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4 (2)" sheetId="1" state="visible" r:id="rId2"/>
    <sheet name="пр" sheetId="2" state="visible" r:id="rId3"/>
    <sheet name="промакашка" sheetId="3" state="visible" r:id="rId4"/>
    <sheet name="Приложение 4" sheetId="4" state="visible" r:id="rId5"/>
  </sheets>
  <externalReferences>
    <externalReference r:id="rId6"/>
    <externalReference r:id="rId7"/>
  </externalReferences>
  <definedNames>
    <definedName function="false" hidden="false" localSheetId="1" name="_xlnm.Print_Titles" vbProcedure="false">пр!$10:$10</definedName>
    <definedName function="false" hidden="false" localSheetId="3" name="_xlnm.Print_Titles" vbProcedure="false">'Приложение 4'!$10:$10</definedName>
    <definedName function="false" hidden="false" localSheetId="0" name="_xlnm.Print_Titles" vbProcedure="false">'Приложение 4 (2)'!$10:$10</definedName>
    <definedName function="false" hidden="false" localSheetId="2" name="_xlnm.Print_Titles" vbProcedure="false">промакашка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33">
  <si>
    <t xml:space="preserve">Приложение № 4</t>
  </si>
  <si>
    <t xml:space="preserve">к Комплексной программе
экономического и социального
развития Ульяновской области
на 2005-2010 годы</t>
  </si>
  <si>
    <t xml:space="preserve">ОБЪЕМЫ И ИСТОЧНИКИ ФИНАНСИРОВАНИЯ</t>
  </si>
  <si>
    <t xml:space="preserve">(млн.рублей  в ценах 2004 года )</t>
  </si>
  <si>
    <t xml:space="preserve">№        пп</t>
  </si>
  <si>
    <t xml:space="preserve">Наименование мероприятия</t>
  </si>
  <si>
    <t xml:space="preserve">Объем финансирования - всего</t>
  </si>
  <si>
    <t xml:space="preserve">В том числе</t>
  </si>
  <si>
    <t xml:space="preserve">гарантии </t>
  </si>
  <si>
    <t xml:space="preserve">федеральный бюджет - безвозвратная основа</t>
  </si>
  <si>
    <t xml:space="preserve">Бюджет Ульяновской области</t>
  </si>
  <si>
    <t xml:space="preserve">муниципальные бюджеты</t>
  </si>
  <si>
    <t xml:space="preserve">собственные средства предприятия</t>
  </si>
  <si>
    <t xml:space="preserve">кредиты коммерческих банков</t>
  </si>
  <si>
    <t xml:space="preserve">иностранные кредиты</t>
  </si>
  <si>
    <t xml:space="preserve">другие источники финансирования</t>
  </si>
  <si>
    <t xml:space="preserve">всего</t>
  </si>
  <si>
    <t xml:space="preserve">в том числе:</t>
  </si>
  <si>
    <t xml:space="preserve">из них за счет федеральных  целевых программ, реализуемых на территории Ульяновской области</t>
  </si>
  <si>
    <t xml:space="preserve">капитальные вложения</t>
  </si>
  <si>
    <t xml:space="preserve">НИОКР</t>
  </si>
  <si>
    <t xml:space="preserve">прочие текущие расходы</t>
  </si>
  <si>
    <t xml:space="preserve">ИТОГО по Программе:</t>
  </si>
  <si>
    <t xml:space="preserve">2005 год</t>
  </si>
  <si>
    <t xml:space="preserve">2006 год</t>
  </si>
  <si>
    <t xml:space="preserve">2007 год</t>
  </si>
  <si>
    <t xml:space="preserve">2008 год</t>
  </si>
  <si>
    <t xml:space="preserve">2009 год</t>
  </si>
  <si>
    <t xml:space="preserve">2010 год</t>
  </si>
  <si>
    <r>
      <rPr>
        <b val="true"/>
        <sz val="12"/>
        <rFont val="Times New Roman"/>
        <family val="1"/>
        <charset val="204"/>
      </rPr>
      <t xml:space="preserve">Р А З Д Е Л  I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ВЫШЕНИЕ КАЧЕСТВА ЖИЗНИ, РАЗВИТИЕ ОБРАЗОВАТЕЛЬНОГО,  КУЛЬТУРНОГО, ДУХОВНОГО ПОТЕНЦИАЛОВ НАСЕЛЕНИЯ УЛЬЯНОВСКОЙ ОБЛАСТИ</t>
  </si>
  <si>
    <t xml:space="preserve">ИТОГО по разделу I</t>
  </si>
  <si>
    <t xml:space="preserve">I.1. Развитие социальной сферы </t>
  </si>
  <si>
    <r>
      <rPr>
        <b val="true"/>
        <sz val="12"/>
        <rFont val="Times New Roman"/>
        <family val="1"/>
      </rPr>
      <t xml:space="preserve"> 1. ОБРАЗОВАНИЕ </t>
    </r>
    <r>
      <rPr>
        <sz val="12"/>
        <rFont val="Times New Roman"/>
        <family val="1"/>
      </rPr>
      <t xml:space="preserve">(Программа развития и модернизации образования Ульяновской области на 2005-2010 годы)</t>
    </r>
  </si>
  <si>
    <t xml:space="preserve">ИТОГО:</t>
  </si>
  <si>
    <t xml:space="preserve">1.1</t>
  </si>
  <si>
    <t xml:space="preserve">Мероприятия, направленные на решение проблемы обеспечения доступности образовательных услуг для всех слоев населения</t>
  </si>
  <si>
    <t xml:space="preserve">1.1.1.</t>
  </si>
  <si>
    <t xml:space="preserve">Развитие системы непрерывного образования.</t>
  </si>
  <si>
    <t xml:space="preserve">1.1.2.</t>
  </si>
  <si>
    <t xml:space="preserve">Введение новых поколнений стандартов для всех уровней.  </t>
  </si>
  <si>
    <t xml:space="preserve">1.2</t>
  </si>
  <si>
    <t xml:space="preserve">Мероприятия, направленные на решение проблемы повышения качества образования учащихся</t>
  </si>
  <si>
    <t xml:space="preserve">1.2.1</t>
  </si>
  <si>
    <t xml:space="preserve">Создание и развитие различных форм контроля качества образования.</t>
  </si>
  <si>
    <t xml:space="preserve">1.2.2</t>
  </si>
  <si>
    <t xml:space="preserve">Совершенствование структуры и содержания общего среднего образования</t>
  </si>
  <si>
    <t xml:space="preserve">1.2.3</t>
  </si>
  <si>
    <t xml:space="preserve">Реструктуризация сети общеобразовательных учреждений</t>
  </si>
  <si>
    <t xml:space="preserve">Приобретение школьных автобусов для общеобразовательных и специализированных учреждений образования </t>
  </si>
  <si>
    <t xml:space="preserve">1.2.4</t>
  </si>
  <si>
    <t xml:space="preserve">Введение профильного обучения в старших классах</t>
  </si>
  <si>
    <t xml:space="preserve">1.2.5</t>
  </si>
  <si>
    <t xml:space="preserve">Развитие единой образовательной информационной среды</t>
  </si>
  <si>
    <t xml:space="preserve">1.2.6</t>
  </si>
  <si>
    <t xml:space="preserve">Развитие учебно-материальной базы (обновление учебного обрудования, бибилиотечного фонда)</t>
  </si>
  <si>
    <t xml:space="preserve">1.3</t>
  </si>
  <si>
    <t xml:space="preserve"> Мероприятия, направленные на решение  проблемы укрепления материально-технической базы учреждений образования</t>
  </si>
  <si>
    <t xml:space="preserve">1.3.1</t>
  </si>
  <si>
    <t xml:space="preserve">Развитие материально-технической базы учреждений общего образова-ния.</t>
  </si>
  <si>
    <t xml:space="preserve">в том числе строительство:</t>
  </si>
  <si>
    <t xml:space="preserve">Общеобразовательная школа в с.Старое Еремкино Чердаклинского района на 108 уч.мест</t>
  </si>
  <si>
    <t xml:space="preserve">Физкультурно-оздоровительный комплекс общеобразовательной школы-гимназии № 33 г.Ульяновска</t>
  </si>
  <si>
    <t xml:space="preserve">Общеобразовательная школа в пос.Октябрьский Радищевского района на 489 уч.мест</t>
  </si>
  <si>
    <t xml:space="preserve">1.3.2</t>
  </si>
  <si>
    <t xml:space="preserve">Укрепление материально-технической базы учреждений начального и среднего профессионального образования</t>
  </si>
  <si>
    <t xml:space="preserve">Физкультурно-оздоровительный комплекс педагогического училища № 3 в г.Ульяновске</t>
  </si>
  <si>
    <t xml:space="preserve">1.3.3</t>
  </si>
  <si>
    <t xml:space="preserve">Модернизация и развитие учебно- материальной базы учреждений начального и среднего профессионального образования</t>
  </si>
  <si>
    <t xml:space="preserve">1.4</t>
  </si>
  <si>
    <t xml:space="preserve">Мероприятия, направленные на решение проблемы социальной защиты детей, роста числа детей-сирот и детей,  оставшихся без попечения родителей</t>
  </si>
  <si>
    <t xml:space="preserve">1.4.1</t>
  </si>
  <si>
    <t xml:space="preserve">Укрепление учебно-материальной базы интернатных учреждений</t>
  </si>
  <si>
    <t xml:space="preserve">1.4.2</t>
  </si>
  <si>
    <t xml:space="preserve">Предупреждение социального сиротства</t>
  </si>
  <si>
    <t xml:space="preserve">1.5</t>
  </si>
  <si>
    <t xml:space="preserve">Мероприятия, направленные на решение проблемы создания условий для формирования разносторонней личности</t>
  </si>
  <si>
    <t xml:space="preserve">1.5.1</t>
  </si>
  <si>
    <t xml:space="preserve">Развитие системы дополнительного образования детей по различным направлениям, активизация деятель-ности общественных объединений, ученического самоуправления</t>
  </si>
  <si>
    <t xml:space="preserve">1.5.2</t>
  </si>
  <si>
    <t xml:space="preserve">Укрепление материально-технической базы учреждений дополнительного образования детей</t>
  </si>
  <si>
    <t xml:space="preserve">в том числе капитальный ремонт:</t>
  </si>
  <si>
    <t xml:space="preserve">Областной Дворец творчества учащихся в г.Ульяновке</t>
  </si>
  <si>
    <t xml:space="preserve">1.5.3</t>
  </si>
  <si>
    <t xml:space="preserve">Разработка и реализация комплекса мероприятий, обеспечивающих сохранение здоровья обучающихся и воспитанников, обеспечение их безопасности во время их нахождения в образовательном учреждении.</t>
  </si>
  <si>
    <t xml:space="preserve">1.5.4</t>
  </si>
  <si>
    <t xml:space="preserve">Государственная поддержка инновационных учреждений, одаренных учащихся и студентов</t>
  </si>
  <si>
    <t xml:space="preserve">1.5.5</t>
  </si>
  <si>
    <t xml:space="preserve">Организация научно-исследовательской и экспериментальной деятельности</t>
  </si>
  <si>
    <t xml:space="preserve">2. Наука и инновации</t>
  </si>
  <si>
    <t xml:space="preserve">2.1</t>
  </si>
  <si>
    <t xml:space="preserve">Разработка системы воспроизводства плодородия почвы ФГОУ ВПО УГСХА</t>
  </si>
  <si>
    <t xml:space="preserve">2.2</t>
  </si>
  <si>
    <t xml:space="preserve">Промышленное освоенние технологии химической стабилизации (ферритизации) шламов гальвнических производств ФГОУ ВПО УлГТУ</t>
  </si>
  <si>
    <t xml:space="preserve">2.3</t>
  </si>
  <si>
    <t xml:space="preserve">Ресурсосберегающие технологии изготовления и применения композиционных шлифовальных кругов</t>
  </si>
  <si>
    <t xml:space="preserve">2.4</t>
  </si>
  <si>
    <t xml:space="preserve">Разработка принципов и методологии создания и функционирования интегрированной информационной системы управления производственными системами на базе ИПИ технологий, обеспечивабщей повышение конкурентоспособности продукции предприятий региона на мировом ры</t>
  </si>
  <si>
    <t xml:space="preserve">2.5</t>
  </si>
  <si>
    <r>
      <rPr>
        <b val="true"/>
        <sz val="12"/>
        <rFont val="Times New Roman"/>
        <family val="1"/>
      </rPr>
      <t xml:space="preserve">Р</t>
    </r>
    <r>
      <rPr>
        <sz val="12"/>
        <rFont val="Times New Roman"/>
        <family val="1"/>
      </rPr>
      <t xml:space="preserve">азработка и выпуск безопасных для человека и окружающей среды энтомо-и фитопатогенных препаратов на основе дельта-эндотоксина Bacillus thuringienis для защиты растений ФГОУ УлГУ</t>
    </r>
  </si>
  <si>
    <t xml:space="preserve">2.6</t>
  </si>
  <si>
    <t xml:space="preserve">Разработка и выпуск приборов суточного монитора артериального давления (АД) и частоты сердечных сокращений (ЧСС) ИАДА-03Ул ФГОУ УлГУ</t>
  </si>
  <si>
    <t xml:space="preserve">2.7</t>
  </si>
  <si>
    <t xml:space="preserve">Организация промышленного производства наноструктурированных материалов для защиты населения от вредных факторов воздействия природного и техногенного характера и для использования в различных отраслях промышленности ФГОУ УлГУ</t>
  </si>
  <si>
    <t xml:space="preserve">2.8</t>
  </si>
  <si>
    <t xml:space="preserve">Раработка моделей изменения микрострукуры реакторных материалов при облучении и их использование для прогнозирования изменения прочностных характеристик конструкций атомных реакторов и для создания материалов с уникальными свойствами на основе модифициров</t>
  </si>
  <si>
    <t xml:space="preserve">2.9</t>
  </si>
  <si>
    <t xml:space="preserve">Разработка и выпуск нового вида источников радиационного излучения на основе радионуклидов европия                   ФГОУ УлГУ</t>
  </si>
  <si>
    <t xml:space="preserve"> 3. Молодежная политика</t>
  </si>
  <si>
    <t xml:space="preserve">3.1</t>
  </si>
  <si>
    <t xml:space="preserve">Молодежная политика</t>
  </si>
  <si>
    <t xml:space="preserve">ИТОГО</t>
  </si>
  <si>
    <t xml:space="preserve">Формирование условий для гражданского, патриотического и духовно-нравственного воспитания молодежи (по программе «Молодежь»(2005-2010 годы)</t>
  </si>
  <si>
    <t xml:space="preserve">2005 г.</t>
  </si>
  <si>
    <t xml:space="preserve">2006 г.</t>
  </si>
  <si>
    <t xml:space="preserve">2007 г.</t>
  </si>
  <si>
    <t xml:space="preserve">2008 г.</t>
  </si>
  <si>
    <t xml:space="preserve">2009 г.</t>
  </si>
  <si>
    <t xml:space="preserve">2010 г.</t>
  </si>
  <si>
    <t xml:space="preserve">Решение социально-экономических проблем молодежи (по программе «Молодежь»(2005-2010 годы)</t>
  </si>
  <si>
    <t xml:space="preserve">Интеллектуальное и творческое развитие молодежи (по программе «Молодежь»(2005-2010 годы)</t>
  </si>
  <si>
    <t xml:space="preserve">Формирование здорового образа жизни, развитие массового спорта, семейного и молодежного досуга (по программе «Молодежь»(2005-2010 годы)</t>
  </si>
  <si>
    <t xml:space="preserve">Поддержка детских, молодежных и студенческих объединений. Международное молодежное        (по программе «Молодежь»(2005-2010 годы)сотрудничество.</t>
  </si>
  <si>
    <t xml:space="preserve">Информационно-аналитическая работа, переподготовка кадров по работе с молодежью (по программе «Молодежь»(2005-2010 годы)</t>
  </si>
  <si>
    <t xml:space="preserve">3.2</t>
  </si>
  <si>
    <t xml:space="preserve">Решение жилищных проблем молодых семей в Ульяновской области</t>
  </si>
  <si>
    <t xml:space="preserve">4. Здравоохранение</t>
  </si>
  <si>
    <t xml:space="preserve">Итого:</t>
  </si>
  <si>
    <t xml:space="preserve">Мероприятия, направленные на решение проблемы ухудшения репродуктивного здоровья женщин и здоровья детей</t>
  </si>
  <si>
    <t xml:space="preserve">4.1.1.</t>
  </si>
  <si>
    <t xml:space="preserve">Улучшение демографической ситуации в Ульяновской области, охрана репродуктивного здоровья, сохранение и укрепление здоровья женщин и детей, улучшение условий труда женщин</t>
  </si>
  <si>
    <t xml:space="preserve">в т. ч. внедрение современных технологий диагностикии лечения детей</t>
  </si>
  <si>
    <t xml:space="preserve">    - оборудование и расходные материалы</t>
  </si>
  <si>
    <t xml:space="preserve">    - капитальный ремонт родильного дома областной клинической больницы в г.Ульяновске (организации областного перинатального центра)</t>
  </si>
  <si>
    <t xml:space="preserve">   -  капитальный ремонт перинатального центра (родильного стационара и детского стационара) городской больницы №1 г.Ульяновска</t>
  </si>
  <si>
    <t xml:space="preserve">   -  капитальный ремонт акушерского стационара Городской больницы №1 г. Димитровграда (создание межрайонного перинатального центра)</t>
  </si>
  <si>
    <t xml:space="preserve">4.1.2.</t>
  </si>
  <si>
    <t xml:space="preserve">Ликвидация и снижение заболеваний, управляемых средствами вакцинопрофилактики, в т.ч. обеспечение ЛПУ мед. иммунологическими препаратами для проведения прививок по эпидемическим показаниям</t>
  </si>
  <si>
    <t xml:space="preserve">4.2.</t>
  </si>
  <si>
    <t xml:space="preserve">Мероприятия, направленные на решение проблемы роста заболеваемости хроническими неинфекционными заболеваниями, определяющими высокий уровень инвалидности и смертности населения.</t>
  </si>
  <si>
    <t xml:space="preserve">4.2.1.</t>
  </si>
  <si>
    <t xml:space="preserve">Комплексное решение проблем профилактики, диагностики, лечения артериальной гипертонии и реабилитация больных с ее осложнениями; снижение уровня инвалидности и смертности населения по причинам инфаркта и инсульта(в т.ч. приобретение аппаратуры для амбулат</t>
  </si>
  <si>
    <t xml:space="preserve">4.2.2.</t>
  </si>
  <si>
    <t xml:space="preserve">Совершенствование кардиологической помощи населению Ульяновской области</t>
  </si>
  <si>
    <t xml:space="preserve">в т.ч. приобретение оборудования (прикроватные мониторы ЭКГ и АД, дефибрилляторы, ЭКГ-аппараты, реографы, электроэнцефалографы, пульсоксиметры, велоэргометрические комплексы)</t>
  </si>
  <si>
    <t xml:space="preserve">    -   коронарография(200опер.\год) и ангиография(800опер\год)</t>
  </si>
  <si>
    <t xml:space="preserve">    -   кардиохирургия(расх. материалы на 100 опер., кардиостим-ры - 40 шт.)</t>
  </si>
  <si>
    <t xml:space="preserve">    -   газификация больницы восстановительного лечения кардиологических больных в с.Солдатская Ташла</t>
  </si>
  <si>
    <t xml:space="preserve">2005(проект)</t>
  </si>
  <si>
    <t xml:space="preserve">    -   капитальный ремонт больницы восстановительного лечения кардиологических больных в с.Солдатская Ташла</t>
  </si>
  <si>
    <t xml:space="preserve">    -   реконструкция 1-го этажа стационара под отделение интенсивной терапии и реанимации на 6 коек кардиологического диспансера</t>
  </si>
  <si>
    <t xml:space="preserve">   -   строительство газовой котельной</t>
  </si>
  <si>
    <t xml:space="preserve">стационара кардиологического диспансера</t>
  </si>
  <si>
    <t xml:space="preserve">в с.Поливно</t>
  </si>
  <si>
    <t xml:space="preserve">4.2.3.</t>
  </si>
  <si>
    <t xml:space="preserve">Совершенствование диабетологической помощи населению Ульяновской области. Снижение заболеваемости, инвалидности, преждевременной смертности населения от сахарного диабета и его осложнений, увеличение продолжительности и улучшение качества жизни больных ди</t>
  </si>
  <si>
    <t xml:space="preserve">в т.ч. лабораторное оборудование и расходные материалы</t>
  </si>
  <si>
    <t xml:space="preserve">   -   реабилитац. помощь больным СД, оснащение школы "Сахарный диабет"</t>
  </si>
  <si>
    <t xml:space="preserve">4.2.4</t>
  </si>
  <si>
    <t xml:space="preserve">Совершенствование организации онкологической службы области</t>
  </si>
  <si>
    <t xml:space="preserve">в т. ч. приобретение оборудования (гамма-аппараты, автоклавы, аппарат УЗИ, рентгенаппарат)</t>
  </si>
  <si>
    <t xml:space="preserve">    -   пристрой к радиологическому</t>
  </si>
  <si>
    <t xml:space="preserve">корпусу областного онкологического</t>
  </si>
  <si>
    <t xml:space="preserve">диспансера в г.Ульяновске</t>
  </si>
  <si>
    <t xml:space="preserve">    -   реконструкция хирургического </t>
  </si>
  <si>
    <t xml:space="preserve">корпуса областного онкологического</t>
  </si>
  <si>
    <t xml:space="preserve">диспансера г.Ульяновск</t>
  </si>
  <si>
    <t xml:space="preserve">4.3</t>
  </si>
  <si>
    <t xml:space="preserve">Мероприятия, направленные на решение проблемы роста социально-обусловленных заболеваний.</t>
  </si>
  <si>
    <t xml:space="preserve">4.3.1.</t>
  </si>
  <si>
    <t xml:space="preserve">Предупреждение  распространения туберкулеза  среди  населения  Ульяновской  области,  снижение  социальных  и  экономических  потерь  общества  в  связи  с  заболеваемостью  и  смертностью  от  данного  заболевания</t>
  </si>
  <si>
    <t xml:space="preserve">в т.ч. приобретение оборудования для рентгенослужбы, для бакслужбы, дезкамера, наркозно-дыхательная аппаратура</t>
  </si>
  <si>
    <t xml:space="preserve"> - противотуберкулезные химиопрепараты</t>
  </si>
  <si>
    <t xml:space="preserve">   -  капитальный ремонт здания областного</t>
  </si>
  <si>
    <t xml:space="preserve">противотуберкул. диспансера г.Ульяновск</t>
  </si>
  <si>
    <t xml:space="preserve"> - строительство столовой на 100 мест детского</t>
  </si>
  <si>
    <t xml:space="preserve">санатория "Юлово" Инзенский район</t>
  </si>
  <si>
    <t xml:space="preserve">    -  котельная на 4 котла (стр-во)</t>
  </si>
  <si>
    <t xml:space="preserve">противотуберкулезного санатория "Инза"</t>
  </si>
  <si>
    <t xml:space="preserve">2006 проектные работы</t>
  </si>
  <si>
    <t xml:space="preserve">    -  реконструкция главного корпуса</t>
  </si>
  <si>
    <t xml:space="preserve">областного костно-туберкулез. санатория</t>
  </si>
  <si>
    <t xml:space="preserve">Сосновка" Карсунского района</t>
  </si>
  <si>
    <t xml:space="preserve">2006, в т.ч.проект 0,4 млн. руб.</t>
  </si>
  <si>
    <t xml:space="preserve">    -  реконструкция корпусов областного детского противотуберкулезного санатория "Белое озеро"</t>
  </si>
  <si>
    <t xml:space="preserve">    -  реконструкция корпусов областного детского противотуберкулезного санатория "Юлово"</t>
  </si>
  <si>
    <t xml:space="preserve">4.3.2.</t>
  </si>
  <si>
    <t xml:space="preserve">Комплексное решение проблем профилактики, ранней диагностики, лечение психических расстройств и социально-психилогическая реабилитация психических больных. Снижение уровня заболеваемости населения, инвалидности по причине психических расстройств. Стабилиз</t>
  </si>
  <si>
    <t xml:space="preserve">в т. ч. приобретение R-аппарата, дезкамеры, лаб. оборудования, холодильников для пищеблоков, сигнализации</t>
  </si>
  <si>
    <t xml:space="preserve">     - реконструкция корпусов ГУЗ ОКПБ им. Н.М. Карамзина, в т.ч. проект 0,5 млн. руб.</t>
  </si>
  <si>
    <t xml:space="preserve">   -  строительство лечебно-трудовых мастерских ГУЗ ОКПБ им. Н.М. Карамзина</t>
  </si>
  <si>
    <t xml:space="preserve">2006, проектные работы  </t>
  </si>
  <si>
    <t xml:space="preserve">    -  строительство канализационно-насосных станций ГУЗ ОКПБ им. Н.М. Карамзина, в т.ч. проект 1,5 млн. руб.</t>
  </si>
  <si>
    <t xml:space="preserve">    -  строительство общежития для психически больных </t>
  </si>
  <si>
    <t xml:space="preserve">    -  реконструкция корпуса областной психиатрической больницы № 2</t>
  </si>
  <si>
    <t xml:space="preserve"> </t>
  </si>
  <si>
    <t xml:space="preserve">4.3.3.</t>
  </si>
  <si>
    <t xml:space="preserve">Комплексное решение вопросов профилактики суицидов и лечение лиц, с кризисными состояниями. Комплексное решение психотерапевтической помощи населению Ульяновской области.</t>
  </si>
  <si>
    <t xml:space="preserve">4.3.4.</t>
  </si>
  <si>
    <t xml:space="preserve">Стабилизация эпидемиологической ситуации и предупреждение массового распространения в Ульяновской области ВИЧ-инфекции:</t>
  </si>
  <si>
    <t xml:space="preserve">в т. ч. строительство областного Центра</t>
  </si>
  <si>
    <t xml:space="preserve">по борьбе со СПИД</t>
  </si>
  <si>
    <t xml:space="preserve">2006, проектные работы</t>
  </si>
  <si>
    <t xml:space="preserve">4.3.5.</t>
  </si>
  <si>
    <t xml:space="preserve">Проведение первичной профилактики заболеваний, передаваемых половым путем на основе создания информационной системы, с последующим улучшением эпидемиологической обстановки, связанной с распространением заболеваний, передаваемых половым путем.</t>
  </si>
  <si>
    <t xml:space="preserve">в т. ч. реконструкция стационарного</t>
  </si>
  <si>
    <t xml:space="preserve">отделения ОКВД</t>
  </si>
  <si>
    <t xml:space="preserve">2006, в т.ч.проект 0,4 млн.руб.</t>
  </si>
  <si>
    <t xml:space="preserve">4.3.6.</t>
  </si>
  <si>
    <t xml:space="preserve">Травматизм, последствия травм, заболевания опорно-двигательного аппарата (рентгенохирургический аппарат, эндопротезы, инструментарий). </t>
  </si>
  <si>
    <t xml:space="preserve">4.3.7.</t>
  </si>
  <si>
    <t xml:space="preserve">Обеспечение зффективной экстренной лечебно-профилактической и санитарно-эпидемиологической помощи населению Ульяновской области при  возникновении и ликвидации медико-санитарных последствий чрезвычайных ситуаций техногенного, природного и биолого-социальн</t>
  </si>
  <si>
    <t xml:space="preserve">в т.ч. приобретение автомобилей, модулей, аренда вертолетов</t>
  </si>
  <si>
    <t xml:space="preserve">    -  оснащение, оборудование, средства индивидуальной защиты</t>
  </si>
  <si>
    <t xml:space="preserve">4.3.8.</t>
  </si>
  <si>
    <t xml:space="preserve">Мероприятия направленные на совершенствование системы оказания экстренной медицинской помощи на догоспитальном и госпитальном этапах.</t>
  </si>
  <si>
    <t xml:space="preserve">4.3.9.</t>
  </si>
  <si>
    <t xml:space="preserve">Совершенствование наркологической службы (открытие химико-токсикологической лаборатории, обучение прсонала, тест полоски)</t>
  </si>
  <si>
    <t xml:space="preserve">4.3.10.</t>
  </si>
  <si>
    <t xml:space="preserve">Совершенствование оказания помощи больным с хронической почечной недостаточностью (гемодиализ)</t>
  </si>
  <si>
    <t xml:space="preserve">4.4.</t>
  </si>
  <si>
    <t xml:space="preserve">Мероприятия направленные на решение проблемы повышения эффективности системы здравоохранения, достижение экономичности и сбалансированности медицинского обслуживания.</t>
  </si>
  <si>
    <t xml:space="preserve">4.4.1.</t>
  </si>
  <si>
    <t xml:space="preserve">Рационализация системы предоставления медицинской помощи в Ульяновской области</t>
  </si>
  <si>
    <t xml:space="preserve">в т. ч. областная клиническая больница (хирургический корпус) строительство и проектные работы</t>
  </si>
  <si>
    <t xml:space="preserve">    -  капитальный ремонт здания областной наркологической больницы г.Ульяновск</t>
  </si>
  <si>
    <t xml:space="preserve">    -  капитальный ремонт областного клинического госпиталя ветеранов войн</t>
  </si>
  <si>
    <t xml:space="preserve"> -расширение и реконструкция МСЧ №65 1-й пусковой комплекс в г.Димитровграде</t>
  </si>
  <si>
    <t xml:space="preserve">    -  капитальный ремонт областной стоматологической поликлиники г.Ульяновск</t>
  </si>
  <si>
    <t xml:space="preserve">    -  капитальный ремонт детской больницы восстановительного лечения №1</t>
  </si>
  <si>
    <t xml:space="preserve">    -  капитальный ремонт детской больницы восстановительного лечения №2</t>
  </si>
  <si>
    <t xml:space="preserve">    -  капитальный ремонт здания судебно-медицинской экспертизы по ул.Бебеля г.Ульяновск</t>
  </si>
  <si>
    <t xml:space="preserve">    -  строительство прачечной городской больницы №1 по ул. Сурова в Заволжском районе г.Ульяновска</t>
  </si>
  <si>
    <t xml:space="preserve">    -  капитальный ремонт пищеблока и стационарного  корпуса на территории детской городской больницы №1 по ул.Л.Толстого в Ленинском районе г.Ульяновска</t>
  </si>
  <si>
    <t xml:space="preserve">    -  строительство поликлинического центра по ул.Жигулевская на 800 песещений в засвияжском районе г.Ульяновска</t>
  </si>
  <si>
    <t xml:space="preserve">2006 (проект)</t>
  </si>
  <si>
    <t xml:space="preserve">    -  капитальный ремонт детской инфекционной больницы г.Ульяновска</t>
  </si>
  <si>
    <t xml:space="preserve">    -  капитальный ремонт детской</t>
  </si>
  <si>
    <t xml:space="preserve">больницы г. Димитровграда</t>
  </si>
  <si>
    <t xml:space="preserve">4.4.2.</t>
  </si>
  <si>
    <t xml:space="preserve">Финансирование единой информационно-аналитической системы здравоохранения и обязательного медицинского страхования Ульяновской области:</t>
  </si>
  <si>
    <t xml:space="preserve">4.4.3.</t>
  </si>
  <si>
    <t xml:space="preserve">Совершенствование службы крови в Ульяновской области</t>
  </si>
  <si>
    <t xml:space="preserve">в т. ч. строительство станции</t>
  </si>
  <si>
    <t xml:space="preserve">переливания крови</t>
  </si>
  <si>
    <t xml:space="preserve">4.5.</t>
  </si>
  <si>
    <t xml:space="preserve">Мероприятия , направленные на решение проблемы обеспечения доступности качественной медицинской помощи в сельской местности.</t>
  </si>
  <si>
    <t xml:space="preserve">4.5.1.</t>
  </si>
  <si>
    <t xml:space="preserve">Совершенствовоние организации и повышение качества оказания медицинской помощи сельскому населению Ульяновской области</t>
  </si>
  <si>
    <t xml:space="preserve">в т. ч. строительство участковой больницы в р.п.Языково Карсунского района</t>
  </si>
  <si>
    <t xml:space="preserve">    -  строительство инфекционного корпуса центральной районной больницы в р.п.Ишеевка</t>
  </si>
  <si>
    <t xml:space="preserve">    -  реконструкция здания роддома под поликлинику Сурской ЦРБ</t>
  </si>
  <si>
    <t xml:space="preserve">    -  строительство офисов врача общей практики</t>
  </si>
  <si>
    <t xml:space="preserve">    -  строительство поликлиники в р.п. Сенгилей</t>
  </si>
  <si>
    <t xml:space="preserve">5. КУЛЬТУРА, ИСКУССТВО, КИНЕМАТОГРАФИЯ</t>
  </si>
  <si>
    <t xml:space="preserve">итого</t>
  </si>
  <si>
    <t xml:space="preserve">5.1.1   Мероприятия,  направленные на решение проблемы неудовлетворительного состояния материально-технической базы учреждений культуры, несоответствия технического оснащения современным требованиям</t>
  </si>
  <si>
    <t xml:space="preserve">Реконструкция областных учреждений культуры, искусства, кинематографии</t>
  </si>
  <si>
    <t xml:space="preserve">5.1.1.1</t>
  </si>
  <si>
    <t xml:space="preserve">Реконструкция малой сцены областного драматического театра</t>
  </si>
  <si>
    <t xml:space="preserve">Завершение ремонта областной детской школы искусств</t>
  </si>
  <si>
    <t xml:space="preserve">Ремонт фасада кукольного театра</t>
  </si>
  <si>
    <t xml:space="preserve">Ремонт здания ГУ «Облкинофонд»</t>
  </si>
  <si>
    <t xml:space="preserve">Ремонт областной научной библиотеки им. В.И. Ленина</t>
  </si>
  <si>
    <t xml:space="preserve">Ремонт областной библиотеки для детей и юношества</t>
  </si>
  <si>
    <t xml:space="preserve">Ремонт областной школы народной традиционной культуры</t>
  </si>
  <si>
    <t xml:space="preserve">Ремонт областного краеведческого музея им. И.А. Гончарова</t>
  </si>
  <si>
    <t xml:space="preserve">Ремонт областной специальной библиотеки для слепых</t>
  </si>
  <si>
    <t xml:space="preserve">Ремонт Ленинского мемориала</t>
  </si>
  <si>
    <t xml:space="preserve">Ремонт концертно-досугового центра молодежи</t>
  </si>
  <si>
    <t xml:space="preserve">Ремонт областного драматического театра</t>
  </si>
  <si>
    <t xml:space="preserve">Ремонт областной филармонии</t>
  </si>
  <si>
    <t xml:space="preserve">Ремонт Ульяновского областного училища культуры</t>
  </si>
  <si>
    <t xml:space="preserve">Ремонт музея «Дом Языковых»</t>
  </si>
  <si>
    <t xml:space="preserve">Ремонт сельских  Домов культуры</t>
  </si>
  <si>
    <t xml:space="preserve">5.1.1.2</t>
  </si>
  <si>
    <t xml:space="preserve">Сурский РДК</t>
  </si>
  <si>
    <t xml:space="preserve">г. Ульяновск</t>
  </si>
  <si>
    <t xml:space="preserve">г. Димитровград (драматический театр)</t>
  </si>
  <si>
    <t xml:space="preserve">Старокулаткинский район</t>
  </si>
  <si>
    <t xml:space="preserve">Тереньгульский РДК</t>
  </si>
  <si>
    <t xml:space="preserve">Карсунский район (Б. Кандарать, с. Сосновка)</t>
  </si>
  <si>
    <t xml:space="preserve">Сенгилеевский РДК</t>
  </si>
  <si>
    <t xml:space="preserve">Николаевский РДК</t>
  </si>
  <si>
    <t xml:space="preserve">Инзенский РДК</t>
  </si>
  <si>
    <t xml:space="preserve">Цильнинский район</t>
  </si>
  <si>
    <t xml:space="preserve">Вешкаймский РДК</t>
  </si>
  <si>
    <t xml:space="preserve">Мелекесский РДК</t>
  </si>
  <si>
    <t xml:space="preserve"> Барышский район (Жадовский СДК)</t>
  </si>
  <si>
    <t xml:space="preserve">Радищевский РДК</t>
  </si>
  <si>
    <t xml:space="preserve">г. Димитровград</t>
  </si>
  <si>
    <t xml:space="preserve">г. Барыш</t>
  </si>
  <si>
    <t xml:space="preserve">Старомайнский район</t>
  </si>
  <si>
    <t xml:space="preserve">Чердаклинский РДК</t>
  </si>
  <si>
    <t xml:space="preserve">Ульяновский РДК</t>
  </si>
  <si>
    <t xml:space="preserve">Павловский район</t>
  </si>
  <si>
    <t xml:space="preserve">Модернизация и компьютеризация учреждений культуры </t>
  </si>
  <si>
    <t xml:space="preserve">5.1.1.3</t>
  </si>
  <si>
    <t xml:space="preserve">Мероприятия по обеспечению системы безопасности учреждений культуры</t>
  </si>
  <si>
    <t xml:space="preserve">5.1.1.4</t>
  </si>
  <si>
    <t xml:space="preserve">Модернизация технического оснащения учреждений культуры </t>
  </si>
  <si>
    <t xml:space="preserve">5.1.1.5</t>
  </si>
  <si>
    <t xml:space="preserve">Приобретение автотранспорта для учреждений культуры</t>
  </si>
  <si>
    <t xml:space="preserve">5.1.1.6</t>
  </si>
  <si>
    <t xml:space="preserve">5.2.1. Создание необходимых условий для развития талантов,  самореализации мастеров искусств. Реализация прав доступа граждан к различным видам искусства и народного творчества. Организация и проведение фестивалей, конкурсов, праздников, гастролей.</t>
  </si>
  <si>
    <t xml:space="preserve">Мероприятия в рамках областной целевой программы «Национальное развитие и межнациональное сотрудничество на территории Ульяновской области»</t>
  </si>
  <si>
    <t xml:space="preserve">5.2.1.1</t>
  </si>
  <si>
    <t xml:space="preserve">Проведение мероприятий, посвященных общегосударственным, национальным и региональным праздникам (День независимости, День Победы, День защитника Отечества и др.)</t>
  </si>
  <si>
    <t xml:space="preserve">4.2.1.2</t>
  </si>
  <si>
    <t xml:space="preserve">Областные, межрегиональные, городские фестивали народного творчества, профессионального искусства, областные межрегиональные творческие  конкурсы</t>
  </si>
  <si>
    <t xml:space="preserve">5.2.1.3</t>
  </si>
  <si>
    <t xml:space="preserve">Мероприятия, связанные с юбилейными датами учреждений, выдающихся земляков, творческих коллективов и деятелей искусства</t>
  </si>
  <si>
    <t xml:space="preserve">5.2.1.4</t>
  </si>
  <si>
    <t xml:space="preserve">Программа гастролей профессиональных творческих коллективов по области и в другие регионы России</t>
  </si>
  <si>
    <t xml:space="preserve">5.2.1.5</t>
  </si>
  <si>
    <t xml:space="preserve">Культурные проекты всероссийского и международного уровней, реализуемые на территории Ульяновской области</t>
  </si>
  <si>
    <t xml:space="preserve">5.2.1.6</t>
  </si>
  <si>
    <t xml:space="preserve">Программа поддержки муниципальной культуры Ульяновской области</t>
  </si>
  <si>
    <t xml:space="preserve">5.2.1.7</t>
  </si>
  <si>
    <t xml:space="preserve">6. ФИЗИЧЕСКАЯ КУЛЬТУРА И СПОРТ</t>
  </si>
  <si>
    <t xml:space="preserve">Итого</t>
  </si>
  <si>
    <t xml:space="preserve">Строительство ледового стадиона "Симбирск-Волга"</t>
  </si>
  <si>
    <t xml:space="preserve">Строительство спортивного зала для бокса г. Димитровград</t>
  </si>
  <si>
    <t xml:space="preserve">Строительство ФСК ( 25 объектов )</t>
  </si>
  <si>
    <t xml:space="preserve">Строительство сельских стадионов ( 21 объект )</t>
  </si>
  <si>
    <t xml:space="preserve">Приобретение спортивного инвентаря</t>
  </si>
  <si>
    <t xml:space="preserve">Проведение спортивно-массовых мероприятий</t>
  </si>
  <si>
    <t xml:space="preserve">7. Архивное дело</t>
  </si>
  <si>
    <t xml:space="preserve">Итого по разделу</t>
  </si>
  <si>
    <t xml:space="preserve">Мероприятия, направленные на решение проблем расширения площадей архивохранилищ, укрепления материально-технической базы архивных учреждений, их технической оснащенности</t>
  </si>
  <si>
    <t xml:space="preserve">Реконструкция хранилищ государственных архивов. создание и оборудование 8 объединенных ведомственных, межведомственных архивов</t>
  </si>
  <si>
    <t xml:space="preserve">Приобретение множительной техники</t>
  </si>
  <si>
    <t xml:space="preserve">Компьютеризация архивных учреждений</t>
  </si>
  <si>
    <t xml:space="preserve">8. ЗАНЯТОСТЬ НАСЕЛЕНИЯ И РАЗВИТИЕ РЫНКА ТРУДА</t>
  </si>
  <si>
    <t xml:space="preserve">ВСЕГО:</t>
  </si>
  <si>
    <t xml:space="preserve">Мероприятия, направленные на решение проблемы обеспечения эффективной занятости населения</t>
  </si>
  <si>
    <t xml:space="preserve">Усиление государственного регулирования ситуации в сфере занятости населения в отраслях экономики, городах и районах области (реализация областной целевой программы содействия занятости населнеия Ульяновской облсти на 2004-2007 годы и на срок до 2010 года</t>
  </si>
  <si>
    <t xml:space="preserve">Разработка и реализация областной целевой программы "Генеральная схема создания и сохранения рабочих мест на территории Ульяновской области"</t>
  </si>
  <si>
    <t xml:space="preserve">9. СОЦИАЛЬНАЯ ПОДДЕРЖКА НАСЕЛЕНИЯ </t>
  </si>
  <si>
    <t xml:space="preserve">9.1</t>
  </si>
  <si>
    <t xml:space="preserve">Областной геронтологический центр (г. Ульяновск)</t>
  </si>
  <si>
    <t xml:space="preserve">9..2</t>
  </si>
  <si>
    <t xml:space="preserve">Димитровградский дом-интернат для престарелых и инвалидов (г. Димитровград)</t>
  </si>
  <si>
    <t xml:space="preserve">9..3</t>
  </si>
  <si>
    <t xml:space="preserve">Репьевский дом-интернат для престарелых и инвалидов (Майнский район)</t>
  </si>
  <si>
    <t xml:space="preserve">9.4</t>
  </si>
  <si>
    <t xml:space="preserve">Дом-интернат (пансионат) для престарелых и инвалидов "Союз" (Мелекесский район)</t>
  </si>
  <si>
    <t xml:space="preserve">9.5</t>
  </si>
  <si>
    <t xml:space="preserve">Акшуатский специальный дом-интернат для престарелых и инвалидов (Барышский район)</t>
  </si>
  <si>
    <t xml:space="preserve">9.6</t>
  </si>
  <si>
    <t xml:space="preserve">Поливановский психоневрологический интернат (Барышский район)</t>
  </si>
  <si>
    <t xml:space="preserve">9.7</t>
  </si>
  <si>
    <t xml:space="preserve">Базарносызганский психоневрологический интернат</t>
  </si>
  <si>
    <t xml:space="preserve">9.8</t>
  </si>
  <si>
    <t xml:space="preserve">Сенгилеевский психоневрологический интернат</t>
  </si>
  <si>
    <t xml:space="preserve">9.9</t>
  </si>
  <si>
    <t xml:space="preserve">Максимовский детский дом-интернат для глубоко умственно отсталых детей (Ульяновский район)</t>
  </si>
  <si>
    <t xml:space="preserve">9.10</t>
  </si>
  <si>
    <t xml:space="preserve">Димитровградское специальное (коррекционное) профессиональное училище</t>
  </si>
  <si>
    <t xml:space="preserve">9.11</t>
  </si>
  <si>
    <t xml:space="preserve">Ульяновский областной социально-реабилитационный центр (Ульяновский район, с. Ундоры)</t>
  </si>
  <si>
    <t xml:space="preserve">9.12</t>
  </si>
  <si>
    <t xml:space="preserve">Реабилитационный центр для инвалидов молодого возраста (р.п. Вешкайма)</t>
  </si>
  <si>
    <t xml:space="preserve">9.13</t>
  </si>
  <si>
    <t xml:space="preserve">Комплексный центр социального обслуживания населения (г. Ульяновск)</t>
  </si>
  <si>
    <t xml:space="preserve">9.14</t>
  </si>
  <si>
    <t xml:space="preserve">Областной социально-реабилитационный центр для несовершеннолетних (г. Ульяновск)</t>
  </si>
  <si>
    <t xml:space="preserve">9.15</t>
  </si>
  <si>
    <t xml:space="preserve">Областной социально-реабилитационный центр для несовершеннолетних "Причал Надежды" (г. Ульяновск)</t>
  </si>
  <si>
    <t xml:space="preserve">9.16</t>
  </si>
  <si>
    <t xml:space="preserve">Димитровградский социально-реабилитационный центр для несовершеннолетних "Радуга"</t>
  </si>
  <si>
    <t xml:space="preserve">9.17</t>
  </si>
  <si>
    <t xml:space="preserve">Новоспасский межрайонный социальный приют для детей и подростков (с. Рокотушка, Новоспасский район)</t>
  </si>
  <si>
    <t xml:space="preserve">9.18</t>
  </si>
  <si>
    <t xml:space="preserve">Социально-реабилитационный центр для несовершеннолетних (г. Барыш)</t>
  </si>
  <si>
    <t xml:space="preserve">9.19</t>
  </si>
  <si>
    <t xml:space="preserve">Социальный приют для детей (р.п. Красный Гуляй)</t>
  </si>
  <si>
    <t xml:space="preserve">9.20</t>
  </si>
  <si>
    <t xml:space="preserve">Социально-реабилитационный центр для несовершеннолетних с приютом (с. Труслейка, Инзенский район)</t>
  </si>
  <si>
    <t xml:space="preserve">9.21</t>
  </si>
  <si>
    <t xml:space="preserve">Социально-реабилитационный центр для несовершеннолетних (с. Бригадировка, Мелекесский район)</t>
  </si>
  <si>
    <t xml:space="preserve">9.22</t>
  </si>
  <si>
    <t xml:space="preserve">Областной центр социально-психологической помощи семье и детям (г. Ульяновск)</t>
  </si>
  <si>
    <t xml:space="preserve">9.23</t>
  </si>
  <si>
    <t xml:space="preserve">Центр социального обслуживания (г. Димитровград)</t>
  </si>
  <si>
    <t xml:space="preserve">9.24</t>
  </si>
  <si>
    <t xml:space="preserve">Областной реабилитационный центр для детей и подростков с ограниченными возможностями "Подсолнух" (г. Ульяновск)</t>
  </si>
  <si>
    <t xml:space="preserve">9.25</t>
  </si>
  <si>
    <t xml:space="preserve">Социально-реабилитационный центр для детей и подростков с ограниченными возможностями (с. Большие Ключищи, Ульяновский район)</t>
  </si>
  <si>
    <t xml:space="preserve">9.26</t>
  </si>
  <si>
    <t xml:space="preserve">Технологическое, реабилитационное, медицинское оборудования, мебель для сети государственных учреждений</t>
  </si>
  <si>
    <t xml:space="preserve">9.27</t>
  </si>
  <si>
    <t xml:space="preserve">Государственная социальная помощь малоимущим семьям и малоимущим одиноко проживающим гражданам</t>
  </si>
  <si>
    <t xml:space="preserve">9.28</t>
  </si>
  <si>
    <t xml:space="preserve">Закон Ульяновской области от 30.11.04г. № 086-ЗО "О мерах государственной социальной поддержки отдельных категорий граждан в Ульяновской области"</t>
  </si>
  <si>
    <t xml:space="preserve">9.29</t>
  </si>
  <si>
    <t xml:space="preserve">Организация санаторно-курортного лечения неработающих пенсионеров</t>
  </si>
  <si>
    <t xml:space="preserve">9.30</t>
  </si>
  <si>
    <t xml:space="preserve">Организация отдыха и оздоровления детей, нуждающихся в особой заботе государства</t>
  </si>
  <si>
    <t xml:space="preserve">10. ДЕМОГРАФИЧЕСКАЯ СИТУАЦИЯ</t>
  </si>
  <si>
    <t xml:space="preserve">Итого </t>
  </si>
  <si>
    <t xml:space="preserve">10.1</t>
  </si>
  <si>
    <t xml:space="preserve">Государственная поддержка улучшения демографической ситуации</t>
  </si>
  <si>
    <t xml:space="preserve">11. МЕЖНАЦИОНАЛНЫЕ ОТНОШЕНИЯ</t>
  </si>
  <si>
    <t xml:space="preserve">Мероприятия,  направленные на решение проблемы неудовлетворительного состояния материально-технической базы Центра национальных культур, несоответствия технического оснащения современным требованиям</t>
  </si>
  <si>
    <t xml:space="preserve">Реконструкция здания Центра по возрождению и развитию национальных культур</t>
  </si>
  <si>
    <t xml:space="preserve">Ремонт фасада здания</t>
  </si>
  <si>
    <t xml:space="preserve">Замена ворот</t>
  </si>
  <si>
    <t xml:space="preserve">Модернизация и компьютеризация Центра национальных культур </t>
  </si>
  <si>
    <t xml:space="preserve">приобретение автотранспорта для ГУК ЦНК</t>
  </si>
  <si>
    <t xml:space="preserve">11.2.1. Создание необходимых условий для развития талантов,  самореализации мастеров искусств. Реализация прав доступа граждан к различным видам искусства и народного творчества. Организация и проведение фестивалей, конкурсов, праздников.</t>
  </si>
  <si>
    <t xml:space="preserve">Проведение мероприятий, посвященных общегосударственным, национальным и региональным праздникам (День независимости, День Победы и др.)</t>
  </si>
  <si>
    <t xml:space="preserve">12. ОХРАНА ПРАВОПОРЯДКА,  БОРЬБА С ПРЕСТУПНОСТЬЮ И ОБЕСПЕЧЕНИЕ БЕЗОПАСНОСТИ ГРАЖДАН</t>
  </si>
  <si>
    <t xml:space="preserve">Развитие материально- технической базы органов внутренних дел</t>
  </si>
  <si>
    <t xml:space="preserve">Реконструкция и капитальный ремонт административного здания Кузоватовского РОВД</t>
  </si>
  <si>
    <t xml:space="preserve">Реконструкция и капитальный ремонт административного здания Базарносызганкого РОВД</t>
  </si>
  <si>
    <t xml:space="preserve">Реконструкция и капитальный ремонт административного здания Вешкаймского РОВД</t>
  </si>
  <si>
    <t xml:space="preserve">Строительство жилых домов для сотрудников МОБ</t>
  </si>
  <si>
    <t xml:space="preserve">Пересмотр асигнований на выплату материальной помощи для приобретения квартир сотрудникам МОБ, стоящих в очереди на улучшение жилищных условий (в соответствии с Указом президента РФ от 21.07.92 № 796)</t>
  </si>
  <si>
    <t xml:space="preserve">Приобретение автомобильной техники и закупка зап.частей</t>
  </si>
  <si>
    <t xml:space="preserve">Обеспечение ГСМ подразделений УВД </t>
  </si>
  <si>
    <t xml:space="preserve">Приобретение вещевого имущества</t>
  </si>
  <si>
    <t xml:space="preserve">Выкуп здания, расположенного по адресу: г. Ульяновск, ул. Марата, д. 33</t>
  </si>
  <si>
    <t xml:space="preserve">12.2.</t>
  </si>
  <si>
    <t xml:space="preserve">Развитие материально-технической базы Управления ФСН РФ по Ульяновской области</t>
  </si>
  <si>
    <t xml:space="preserve">Реконструкция, текущий и капитальный ремонт административного здания Управления ФСН РФ по Ульяновской области </t>
  </si>
  <si>
    <t xml:space="preserve">Обеспечение средствами связи и оборудования пунктов связи  </t>
  </si>
  <si>
    <t xml:space="preserve">Приобритение и модернизация вычислительной техники </t>
  </si>
  <si>
    <t xml:space="preserve">Приобритение криминалистического оборудования и специальных технических средств</t>
  </si>
  <si>
    <t xml:space="preserve">II. Развитие базовой общественной инфраструктуры</t>
  </si>
  <si>
    <t xml:space="preserve">ИТОГО по разделу II</t>
  </si>
  <si>
    <t xml:space="preserve">13. Жилищное строительство</t>
  </si>
  <si>
    <t xml:space="preserve">Переселение граждан из ветхого и аварийного жилищного фонда</t>
  </si>
  <si>
    <t xml:space="preserve">Строительство жилых домов по Программе  развития социально-экономического и культурного возрождения российских немцев</t>
  </si>
  <si>
    <t xml:space="preserve">Жилищное строительство в сельской местности по программе "Социальное развитие села"  </t>
  </si>
  <si>
    <t xml:space="preserve">14. ГАЗИФИКАЦИЯ </t>
  </si>
  <si>
    <t xml:space="preserve">Газопроводы высокого давления по ФЦП "Энергоэффективная экономика"</t>
  </si>
  <si>
    <t xml:space="preserve">Газификация сельских  населенных пунктов по ФЦП "Социальное развитие села до 2010 года"</t>
  </si>
  <si>
    <t xml:space="preserve">Газификация сельских  населенных пунктов области   для расширения зоны строительства локальных котельных  по ФЦП "Сокращение различий в социально-экономическом развитии регионов РФ"</t>
  </si>
  <si>
    <t xml:space="preserve">ПРОГРАММА "ПОВЫШЕНИЕ ПЛОДОРОДИЯ ПОЧВ" (групповые водопроводы и объекты мелиоративного строительства)</t>
  </si>
  <si>
    <t xml:space="preserve">Водоснабжение</t>
  </si>
  <si>
    <t xml:space="preserve">Павловский групповой водопровод</t>
  </si>
  <si>
    <t xml:space="preserve">Сенгилеевский групповой водопровод</t>
  </si>
  <si>
    <t xml:space="preserve">Реконструкция I-ой очереди </t>
  </si>
  <si>
    <t xml:space="preserve">Ульяновского группового годопровод</t>
  </si>
  <si>
    <t xml:space="preserve">Реконструкция II-ой очереди </t>
  </si>
  <si>
    <t xml:space="preserve">Реконструкция водовода с.Кротовка</t>
  </si>
  <si>
    <t xml:space="preserve">р.п. Вешкайма</t>
  </si>
  <si>
    <t xml:space="preserve">Сурский групповой водопровод</t>
  </si>
  <si>
    <t xml:space="preserve">Реконструкция водовода р.п. Майна</t>
  </si>
  <si>
    <t xml:space="preserve">Объекты мелиоративного строит.</t>
  </si>
  <si>
    <t xml:space="preserve">Старомайнской оросительной системы</t>
  </si>
  <si>
    <t xml:space="preserve">Реконструкция оросительной системы</t>
  </si>
  <si>
    <t xml:space="preserve">природной зоны г. Ульяновска</t>
  </si>
  <si>
    <t xml:space="preserve">Развитие производственной базы</t>
  </si>
  <si>
    <t xml:space="preserve">эксплутационных организаций</t>
  </si>
  <si>
    <t xml:space="preserve">Прочие</t>
  </si>
  <si>
    <t xml:space="preserve"> 15. РАЗВИТИЕ ИНЖЕНЕРНОЙ ИНФРАСТРУКТУРЫ И РЕФОРМИРОВАНИЕ ЖИЛИЩНО-КОММУНАЛЬНОГО ХОЗЯЙСТВА</t>
  </si>
  <si>
    <t xml:space="preserve">15.1.</t>
  </si>
  <si>
    <t xml:space="preserve">Реконструкция, техническое перевооружение сетей канализации и очистных сооружений</t>
  </si>
  <si>
    <t xml:space="preserve">15.2</t>
  </si>
  <si>
    <t xml:space="preserve">Реконструкция водоводов и уличной водопроводной сети</t>
  </si>
  <si>
    <t xml:space="preserve">15.3</t>
  </si>
  <si>
    <t xml:space="preserve">Обустройство зон санитарной охраны водозаборов и водопроводных сооружений</t>
  </si>
  <si>
    <t xml:space="preserve">15.4</t>
  </si>
  <si>
    <t xml:space="preserve">Улучшение теплоснабжения населения  и социальной сферы</t>
  </si>
  <si>
    <t xml:space="preserve">Увеличение и модернизация мощностей теплоснабжения, снижение расходов топливно-энергетических ресурсов  </t>
  </si>
  <si>
    <t xml:space="preserve">15.5</t>
  </si>
  <si>
    <t xml:space="preserve">Мероприятия по развитию рынка услуг, управлению жилищным фондом</t>
  </si>
  <si>
    <t xml:space="preserve">15,6</t>
  </si>
  <si>
    <t xml:space="preserve">Благоустройство придорожных территорий  муниципальных образований</t>
  </si>
  <si>
    <t xml:space="preserve">15.7</t>
  </si>
  <si>
    <t xml:space="preserve">Замена и модернизация электросетей</t>
  </si>
  <si>
    <t xml:space="preserve">15.8</t>
  </si>
  <si>
    <t xml:space="preserve">15.9</t>
  </si>
  <si>
    <t xml:space="preserve">Обучение, повышение квалификации кадров предприятий ЖКХ в области</t>
  </si>
  <si>
    <t xml:space="preserve">16. РАЗВИТИЕ ТРАНСПОРТНОЙ  И ЛОГИСТИЧЕСКОЙ ИНФРАСТРУКТУРЫ, СВЯЗИ И ИНФОРМАЦИОННЫХ ТЕХНОЛОГИЙ</t>
  </si>
  <si>
    <r>
      <rPr>
        <b val="true"/>
        <sz val="12"/>
        <rFont val="Times New Roman"/>
        <family val="1"/>
        <charset val="204"/>
      </rPr>
      <t xml:space="preserve">15.1. </t>
    </r>
    <r>
      <rPr>
        <b val="true"/>
        <sz val="10"/>
        <rFont val="Times New Roman"/>
        <family val="1"/>
        <charset val="204"/>
      </rPr>
      <t xml:space="preserve"> </t>
    </r>
    <r>
      <rPr>
        <b val="true"/>
        <sz val="12"/>
        <rFont val="Times New Roman"/>
        <family val="1"/>
        <charset val="204"/>
      </rPr>
      <t xml:space="preserve">Создание совместных транспортных предприятий с участием государственного (муниципального) и частного капитала;</t>
    </r>
  </si>
  <si>
    <t xml:space="preserve">15.2. Организация на территории г. Ульяновска сервисного центра по техническому обслуживанию и ремонту транспортных средств ПТОП.</t>
  </si>
  <si>
    <t xml:space="preserve">15.3. Обновление подвижного состава</t>
  </si>
  <si>
    <t xml:space="preserve">15.4. Создание терминально-логистического комплекса в Ульяновской области</t>
  </si>
  <si>
    <t xml:space="preserve">15.5.Строительство первого пускового комплекса 1-ой очереди мостового перехода через реку Волгу в г. Ульяновске</t>
  </si>
  <si>
    <t xml:space="preserve">15.6. Строительство 1-ой очереди автодороги Ульяновск-Самара на участке обхода г. Димитровграда</t>
  </si>
  <si>
    <t xml:space="preserve">15.7. Реализация концепции "Электронный Ульяновск" в рамках ФЦП "Электронная Россия"</t>
  </si>
  <si>
    <t xml:space="preserve">16. Система государственного управления</t>
  </si>
  <si>
    <t xml:space="preserve">Разработка и реализация комплекса мер по реформированию и регулированию земельных и имущественных отношений в Ульяновской области</t>
  </si>
  <si>
    <t xml:space="preserve">Разработка и реализация комплекса мер по управлению областной собственностью</t>
  </si>
  <si>
    <t xml:space="preserve">17. ПРОМЫШЛЕННОСТЬ </t>
  </si>
  <si>
    <t xml:space="preserve">Улучшение инвестиционной привлекательности Ульяновской области</t>
  </si>
  <si>
    <t xml:space="preserve">Разработка типового ряда жидкокристаллических индикаторов ОАО "Ульяновское конструктурское бюро приборостроения"</t>
  </si>
  <si>
    <t xml:space="preserve">Разработка системы автоматического управления гидроагрегатом ГЭС ОАО "Ульяновское конструктурское бюро приборостроения"</t>
  </si>
  <si>
    <t xml:space="preserve">Организация эффективного производства по выпуску нетканных материалов технического назначения ЗАО "Инзенская фабрика нетканных материалов"</t>
  </si>
  <si>
    <t xml:space="preserve">Организация производства двигателей 4216 ОАО "Волжские моторы"</t>
  </si>
  <si>
    <t xml:space="preserve">Модернизация технологического процесса производства трикотажных изделий ООО "Производственная компания "фирма Русь"</t>
  </si>
  <si>
    <t xml:space="preserve">Развитие ОАО "УЗТС"</t>
  </si>
  <si>
    <t xml:space="preserve">Развитие ОАО "Агрегат"</t>
  </si>
  <si>
    <t xml:space="preserve">Развитие ОАО "Ульяновскнефть"</t>
  </si>
  <si>
    <t xml:space="preserve">Организация производства модулей электробензанасосов для инжекторных автомобилей ОАО "Утес"</t>
  </si>
  <si>
    <t xml:space="preserve"> Создание систем, способных в автоматическом режиме определять основные неисправности оборудования сложных объектов ЖКХ ЗАО «Промсервис» </t>
  </si>
  <si>
    <t xml:space="preserve">Разработка технологии очистки питьевой воды с использованием трубчатых текстильных фильтров «Пантекс» ООО  «Ткач» частная</t>
  </si>
  <si>
    <t xml:space="preserve"> Автоматизированная система контроля диагностирования (АСКДУ) и управления водоснабжением, водопользованием и канализацией города.  ЗАО «Промсервис» Частная – 100%</t>
  </si>
  <si>
    <t xml:space="preserve">Бурение эксплуатационных скважин, добыча нефти ФГУП «ГНЦ РФ НИИАР» Государственная – 100%</t>
  </si>
  <si>
    <t xml:space="preserve"> Производство радиофармпрепаратов для нужд ядерной медицины на основе Sm-153, Sn-117, W(Re)-188, Sr-89, Mo(Te)-99        ФГУП «ГНЦ РФ НИИАР» Смешанная </t>
  </si>
  <si>
    <t xml:space="preserve">Буренине эксплуатационных скважин ОАО «Ульяновскнефть» Смешанная </t>
  </si>
  <si>
    <t xml:space="preserve">Строительство нефтепровода УПН – 500 – П. Калинов  Ключ (на расстоянии 105 км.)  ОАО «Ульяновскнефть» Смешанная </t>
  </si>
  <si>
    <t xml:space="preserve">Строительство нефтепровода УППН-ПСП «Клин» 17км. ОАО «Ульяновскнефть» Смешанная </t>
  </si>
  <si>
    <t xml:space="preserve">Увеличение выпуска овощной, фруктовой продукции, а также соков и вин                              ОАО "Пищекомбинат"</t>
  </si>
  <si>
    <t xml:space="preserve">Производство обрезных пиломатериалов, вторичная переработка древесины                       ПО "Николаевский ЛПХ"</t>
  </si>
  <si>
    <t xml:space="preserve">Центр коллективного пользования по испытаниям измерительных систем, средств автоматизации  и их элементов на радиационную стойкость              ФГУП"ГНЦ РФ НИИАР"</t>
  </si>
  <si>
    <t xml:space="preserve">Переработка оружейного плутония в уран-плутониевое топливо ядерных реакторов    ФГУП "ГНЦ РФ НИИАР"</t>
  </si>
  <si>
    <t xml:space="preserve">Производство тепловыделяющих сборок с виброуплотненным МОКС-топливом для ядерных реакторов на быстрых нейтронах     ФГУП "ГНЦ РФ НИИАР"</t>
  </si>
  <si>
    <t xml:space="preserve">Производство гамма-источников на основе изотопа кобальта-60 (60Со) в реакторе на быстрых нейтронах БН-600          ФГУП "ГНЦ РФ НИИАР"</t>
  </si>
  <si>
    <t xml:space="preserve">Производство гамма-источников на основе радионуклидов европия     ФГУП" ГНЦ РФ НИИАР"</t>
  </si>
  <si>
    <t xml:space="preserve">Создание производства таблеточного уран-плутониевого оксидного и нитридного топлива    ФГУП "ГНЦ РФ НИИАР"</t>
  </si>
  <si>
    <t xml:space="preserve">Производство Полимерных (Полипропиленовых) труб.   ОАО "КОЛОС"</t>
  </si>
  <si>
    <t xml:space="preserve">Производство потолочных и стеновых сайдинг-панелей из ПВХ        ООО "Стройпластмасс-СП"</t>
  </si>
  <si>
    <t xml:space="preserve">Возобновление производства самолетов       АН-124-100М(150)</t>
  </si>
  <si>
    <t xml:space="preserve">Развитие ОАО «УАЗ» (освоение производства нового автомобиля «УАЗ-3163»</t>
  </si>
  <si>
    <t xml:space="preserve">Создание предприятия  ООО «Октябрь» по производству высококачественной камвольной пряжи и шерстяных тканей</t>
  </si>
  <si>
    <t xml:space="preserve">Развитие ОАО «Волжские моторы» (производство верхневального автомобильного двигателя «УМЗ-249»</t>
  </si>
  <si>
    <t xml:space="preserve">Производство гидроусилителей с улучшенными характеристиками ан ОАО «Гидроаппарат»</t>
  </si>
  <si>
    <t xml:space="preserve">18. АГРОПРОМЫШЛЕННЫЙ КОМПЛЕКС</t>
  </si>
  <si>
    <t xml:space="preserve">ИТОГО </t>
  </si>
  <si>
    <t xml:space="preserve">Мероприятия, направленные на повышение генетического потенциала и продуктивности сельскохозяйственных животных, снижение угрозы сокращения племенной базы молочно-мясного скотоводства</t>
  </si>
  <si>
    <t xml:space="preserve">Повышение генетического потенциала сельскохозяйственных животных.</t>
  </si>
  <si>
    <t xml:space="preserve">Мероприятия, направленные на стабилизацию эпизоотической и эпидемиологической обстановки в сельскохозяйственном производстве</t>
  </si>
  <si>
    <t xml:space="preserve">Стабилизация эпизоотической и эпидемиологической обстановки</t>
  </si>
  <si>
    <t xml:space="preserve">Мероприятия, направленные на стабилизацию и увеличение производства продукции отрасли свиноводства</t>
  </si>
  <si>
    <t xml:space="preserve">Наращивание производства продукции отрасли свиноводства</t>
  </si>
  <si>
    <t xml:space="preserve">Мероприятия, направленные на повышение плодородия почв</t>
  </si>
  <si>
    <t xml:space="preserve">Повышение плодородия почв</t>
  </si>
  <si>
    <t xml:space="preserve">Мероприятия, направленные на стабилизацию и наращивание производства продукции птицеводства</t>
  </si>
  <si>
    <t xml:space="preserve">Восстановление родительского поголовья птицы яичных и мясных пород </t>
  </si>
  <si>
    <t xml:space="preserve">Мероприятия, направленные на увеличение производства овощей и картофеля</t>
  </si>
  <si>
    <t xml:space="preserve">Развитие производства овощей и картофеля в с.-х. предприятиях </t>
  </si>
  <si>
    <t xml:space="preserve">Мероприятия, направленные на восстановление сельскохозяйственного производства в Тереньгульском районе</t>
  </si>
  <si>
    <t xml:space="preserve">Создание зернопродукто-вой корпорации в виде ОАО «Нива» в Терень-гульском районе</t>
  </si>
  <si>
    <t xml:space="preserve">Мероприятия, направленные на увеличение производства сахара за счет развития сахарного свеклосеяния</t>
  </si>
  <si>
    <t xml:space="preserve">Наращивание производства сахара</t>
  </si>
  <si>
    <t xml:space="preserve">Мероприятия, направленные на увеличение производства продукции садоводства</t>
  </si>
  <si>
    <t xml:space="preserve">Наращивание производства продукции садоводства</t>
  </si>
  <si>
    <t xml:space="preserve">Мероприятия, направленные на увеличение объемов производства сельскохозяйственной продукции в личных подсобных хозяйствах населения за счет эффективной государственной поддержки</t>
  </si>
  <si>
    <t xml:space="preserve">Государственная поддержка личных подсобных хозяйств населения</t>
  </si>
  <si>
    <t xml:space="preserve">Мероприятия, направленные на  развитие семеноводства сельскохозяйственных культур</t>
  </si>
  <si>
    <t xml:space="preserve">Стабилизация и развитие семеноводства сельскохозяйственных культур</t>
  </si>
  <si>
    <t xml:space="preserve">Мероприятия, направленные на развитие сети машинно-технологических станций по техническому обслуживанию сельскохозяйственных товаропроизводителей </t>
  </si>
  <si>
    <t xml:space="preserve">Развитие сети МТС по техническому обслуживанию сельскохозяйственных товаропроизводителей </t>
  </si>
  <si>
    <t xml:space="preserve">18.13</t>
  </si>
  <si>
    <t xml:space="preserve">Мероприятия, направленные на техническое переоснащение сельскохозяйственного производства на основе передовых энергосберегающих машинных технологий</t>
  </si>
  <si>
    <t xml:space="preserve">Осуществление комплекса мероприятий по техническому переоснащению сельскохозяйственного производства на основе передовых энергосберегающих  технологий</t>
  </si>
  <si>
    <t xml:space="preserve">18.14</t>
  </si>
  <si>
    <t xml:space="preserve">Мероприятия, направленные на повышение престижности проживания в сельской местности и улучшение социально-экономических условий жизни населения сельской местности</t>
  </si>
  <si>
    <t xml:space="preserve">Улучшение социально-экономических условий жизни в сельской местности</t>
  </si>
  <si>
    <t xml:space="preserve">18.15</t>
  </si>
  <si>
    <t xml:space="preserve">Мероприятия, направленные на создание целостной системы кадрового обеспечения, позволяющей  сформировать кадровый потенциал, способный эффективно реализовать  аграрную реформу</t>
  </si>
  <si>
    <t xml:space="preserve">Улучшение и увеличение кадрового потенциала работников сельского хозяйства</t>
  </si>
  <si>
    <t xml:space="preserve">19. КАДРОВОЕ ОБЕСПЕЧЕНИЕ МОДЕРНИЗАЦИИ ЭКОНОМИКИ</t>
  </si>
  <si>
    <t xml:space="preserve">Мероприятия, направленные на решение проблемы обеспечения кадрами рабочих и специалистов всех отраслей экономики Ульяновской области (реализация областной целевой Программы содействия профессиональному развитию персонала в организациях Ульяновской области</t>
  </si>
  <si>
    <t xml:space="preserve">20. Развитие малого предприниматльства</t>
  </si>
  <si>
    <t xml:space="preserve">Всего</t>
  </si>
  <si>
    <t xml:space="preserve">Развитие инфраструктуры поддержки малого предпринимательства</t>
  </si>
  <si>
    <t xml:space="preserve">Развитие финансовых технологий  поддержки малого предпринимательства</t>
  </si>
  <si>
    <t xml:space="preserve">Информационная и методическая поддержка малого предпринимательства </t>
  </si>
  <si>
    <t xml:space="preserve">Создание благоприятного общественного климата и содействие развитию выставочно-ярмарочной деятельности</t>
  </si>
  <si>
    <t xml:space="preserve">Реализация целевых, отраслевых и муниципальных программ развития предпринимательства</t>
  </si>
  <si>
    <t xml:space="preserve">21.</t>
  </si>
  <si>
    <t xml:space="preserve">Мероприятия, направленные на  развитие торгово-экономических международных, межрегиональных связей и отрасли туризма</t>
  </si>
  <si>
    <t xml:space="preserve">ИТОГО по разделу:</t>
  </si>
  <si>
    <t xml:space="preserve">21.1. Нормативно-правовое, организационно-методическое обеспечение управления развитием туризма, повышение квалификации кадров</t>
  </si>
  <si>
    <t xml:space="preserve">Создание туристического информационного центра (ТИЦ).</t>
  </si>
  <si>
    <t xml:space="preserve">Организация подготовки экскурсоводов</t>
  </si>
  <si>
    <t xml:space="preserve">Гранты в сфере социального и сельского  туризма </t>
  </si>
  <si>
    <t xml:space="preserve">Организация  образцово-показательных  материально-технических баз туристических объектов </t>
  </si>
  <si>
    <t xml:space="preserve">Регистрация торговой марки "Родина Ленина", "Ленин", "Симбирск"</t>
  </si>
  <si>
    <t xml:space="preserve">21.2. Развитие туристской инфраструктуры и межотраслевой координации</t>
  </si>
  <si>
    <t xml:space="preserve">Развитие материально-технической базы музеев в области</t>
  </si>
  <si>
    <t xml:space="preserve">Реставрация памятников культуры на территории области</t>
  </si>
  <si>
    <t xml:space="preserve">Развитие инфракструктуры рекриационных зон в Сурском, Радищевском, Сенгелеевском, Кузоватовском, Чердаклинском, Ульяновском, Мелекесском районе </t>
  </si>
  <si>
    <t xml:space="preserve">Благоустройство туристических маршрутов области</t>
  </si>
  <si>
    <t xml:space="preserve">Развитие детско-юношеского туризма на базе Государственного образовательного учреждения дополнительного образования детей "Областной центр детско-юношеского туризма и краеведения </t>
  </si>
  <si>
    <t xml:space="preserve">Развитие оздоровительного туризма на базе Детского оздоровительного лагеря "Юлово" </t>
  </si>
  <si>
    <t xml:space="preserve">21.3. Формирование областного турпродукта</t>
  </si>
  <si>
    <t xml:space="preserve">Восстановление и организация объектов активного туризма </t>
  </si>
  <si>
    <t xml:space="preserve">Развитие туристического парка "Страна Ундория"</t>
  </si>
  <si>
    <t xml:space="preserve">Создание новых объектов экскрусионного показа</t>
  </si>
  <si>
    <t xml:space="preserve">21.4. Продвижение областного турпродукта</t>
  </si>
  <si>
    <t xml:space="preserve">Организация и проведение ежегодной межригионально-международной выставки-ярмарки "Ульяновская область :Культура-Бизнес-Туризм" 22 апреля</t>
  </si>
  <si>
    <t xml:space="preserve">Участие в туристических выставках "Отдых", MITF</t>
  </si>
  <si>
    <t xml:space="preserve">Проведение областных туристических выставок и мероприятий во Всемирный День туризма 27 сентября </t>
  </si>
  <si>
    <t xml:space="preserve">Фестиваль музеев 22 апреля</t>
  </si>
  <si>
    <t xml:space="preserve">Изготовление презентационной продукции на бумажных и электронных носителях</t>
  </si>
  <si>
    <t xml:space="preserve">Рекламно-информационное продвижение областного турпродукта</t>
  </si>
  <si>
    <t xml:space="preserve">IV. Бюджетная политика и финансово-кредитная система</t>
  </si>
  <si>
    <t xml:space="preserve">ИТОГО по разделу IV</t>
  </si>
  <si>
    <t xml:space="preserve">V. ПРИРОДОПОЛЬЗОВАНИЕ И ОХРАНА ОКРУЖАЮЩЕЙ СРЕДЫ</t>
  </si>
  <si>
    <t xml:space="preserve">ВСЕГО по разделу V</t>
  </si>
  <si>
    <t xml:space="preserve">Мероприятия, направленные на решение проблем воспроизводства и охраны водных ресурсов</t>
  </si>
  <si>
    <t xml:space="preserve">Всего </t>
  </si>
  <si>
    <t xml:space="preserve">22.1.</t>
  </si>
  <si>
    <t xml:space="preserve">Мероприятия по предотвращению вредного воздействия вод</t>
  </si>
  <si>
    <t xml:space="preserve">22.1.1.</t>
  </si>
  <si>
    <t xml:space="preserve">Берегоукрепление и инженерная подготовка для насосной станции 1-го подъема площадки Волжского водозабора в правобережной части г. Ульяновска</t>
  </si>
  <si>
    <t xml:space="preserve">22.1.2.</t>
  </si>
  <si>
    <t xml:space="preserve">Строительство аварийных противооползневых мероприятий на площадке Волжских водозаборных сооружений в районе Поливненского оврага (сдерживающие сооружения в районе насосной станции 2-го подъема)</t>
  </si>
  <si>
    <t xml:space="preserve">22.1.3.</t>
  </si>
  <si>
    <t xml:space="preserve">Противооползневые мероприятия с берегоукрепительными сооружениями на Волжском склоне от ул. Тухачевского до ул. Новгородской в г. Ульяновске</t>
  </si>
  <si>
    <t xml:space="preserve">22.1.4.</t>
  </si>
  <si>
    <t xml:space="preserve">Строительство противооползневых сооружений на участке от областной Филармонии до спуска Железной Дивизии в г. Ульяновске</t>
  </si>
  <si>
    <t xml:space="preserve">22.1.5.</t>
  </si>
  <si>
    <t xml:space="preserve">Противооползневые мероприятия на 894-895 км Куйбышевской железной дороги в г. Ульяновске</t>
  </si>
  <si>
    <t xml:space="preserve">22.1.6.</t>
  </si>
  <si>
    <t xml:space="preserve">Берегоукрепление Куйбышевского водохранилища в устье р. Тушенка у г. Сенгилей</t>
  </si>
  <si>
    <t xml:space="preserve">22.1.7.</t>
  </si>
  <si>
    <t xml:space="preserve">Берегоукрепление Куйбышевского водохранилища в г. Сенгилей от ул. Полевой до нефтяного причала</t>
  </si>
  <si>
    <t xml:space="preserve">22.1.8.</t>
  </si>
  <si>
    <t xml:space="preserve">Берегоукрепление Куйбышевского водохранилища у с. Криуши Ульяновского района (1-я очередь)</t>
  </si>
  <si>
    <t xml:space="preserve">22.1.9.</t>
  </si>
  <si>
    <t xml:space="preserve">Реконструкция комплекса инженерной защиты микрорайона Нижняя Терраса г. Ульяновска (дамба)</t>
  </si>
  <si>
    <t xml:space="preserve">22.2.</t>
  </si>
  <si>
    <t xml:space="preserve">Защита населенных пунктов от подтопления</t>
  </si>
  <si>
    <t xml:space="preserve">22.2.1.</t>
  </si>
  <si>
    <t xml:space="preserve">Защита от подтопления грунтовыми водами с. Тат.Урайкино Старомайнского района (1-я очередь - спрямление реки Красной)</t>
  </si>
  <si>
    <t xml:space="preserve">22.2.2.</t>
  </si>
  <si>
    <t xml:space="preserve">Понижение уровня грунтовых вод в р.п. Чердаклы</t>
  </si>
  <si>
    <t xml:space="preserve">22.2.3.</t>
  </si>
  <si>
    <t xml:space="preserve">Понижение уровня грунтовых вод в селе Новая Малыкла</t>
  </si>
  <si>
    <t xml:space="preserve">22.2.4.</t>
  </si>
  <si>
    <t xml:space="preserve">Завершение работ по защите от подтопления территории в Заволжском районе (ул. Краснопролетарская - Нижняя Терраса)</t>
  </si>
  <si>
    <t xml:space="preserve">22.3.</t>
  </si>
  <si>
    <t xml:space="preserve">Проектные и научно-исследовательские работы</t>
  </si>
  <si>
    <t xml:space="preserve">22.3.1.</t>
  </si>
  <si>
    <t xml:space="preserve">Корректировка проектов водохозяйственных балансов рек Свияга и Сызрань</t>
  </si>
  <si>
    <t xml:space="preserve">22.3.2.</t>
  </si>
  <si>
    <t xml:space="preserve">Разработка схемы комплексного использования и охраны бассейна р. Сельдь</t>
  </si>
  <si>
    <t xml:space="preserve">22.3.3.</t>
  </si>
  <si>
    <t xml:space="preserve">Разработка схемы комплексного обустройства водного хозяйства Ульяновской области</t>
  </si>
  <si>
    <t xml:space="preserve">22.3.4.</t>
  </si>
  <si>
    <t xml:space="preserve">Расчет волны прорыва от внезапного разрушения плотин (всего 70 объектов, из них 25 объектов за счет средств федерального бюджета, 45 объектов за счет областного бюджета)</t>
  </si>
  <si>
    <t xml:space="preserve">22.3.5.</t>
  </si>
  <si>
    <t xml:space="preserve">Создание базы данных о гидротехнических сооружениях по данным существующих проектов (всего 50 объектов)</t>
  </si>
  <si>
    <t xml:space="preserve">22.3.6.</t>
  </si>
  <si>
    <t xml:space="preserve">Разработка проекта установления водоохранных зон и прибрежных защитных полос Куйбышевского водохранилища на территории Ульяновской области</t>
  </si>
  <si>
    <t xml:space="preserve">22.4.</t>
  </si>
  <si>
    <t xml:space="preserve">Мероприятия, связанные с обустройством ВОЗ рек</t>
  </si>
  <si>
    <t xml:space="preserve">22.4.1.</t>
  </si>
  <si>
    <t xml:space="preserve">Вынос и обвалование объектов в ВОЗ рек</t>
  </si>
  <si>
    <t xml:space="preserve">22.4.2.</t>
  </si>
  <si>
    <t xml:space="preserve">Облесение водоохранных зон рек</t>
  </si>
  <si>
    <t xml:space="preserve">22.4.3.</t>
  </si>
  <si>
    <t xml:space="preserve">Залужение водоохранных зон рек</t>
  </si>
  <si>
    <t xml:space="preserve">22.5.</t>
  </si>
  <si>
    <t xml:space="preserve">Мероприятия, направленные на обустройство русел рек, родников, строительство и ремонт плотин, прудов</t>
  </si>
  <si>
    <t xml:space="preserve">22.5.1.</t>
  </si>
  <si>
    <t xml:space="preserve">Расчистка русел рек</t>
  </si>
  <si>
    <t xml:space="preserve">22.5.2.</t>
  </si>
  <si>
    <t xml:space="preserve">Обустройство родников</t>
  </si>
  <si>
    <t xml:space="preserve">22.5.3.</t>
  </si>
  <si>
    <t xml:space="preserve">Строительство и очистка прудов</t>
  </si>
  <si>
    <t xml:space="preserve">22.5.4.</t>
  </si>
  <si>
    <t xml:space="preserve">Ремонт плотин и прудов</t>
  </si>
  <si>
    <t xml:space="preserve">22.6.</t>
  </si>
  <si>
    <t xml:space="preserve">Мероприятия по улучшению работы очистных сооружений и канализации</t>
  </si>
  <si>
    <t xml:space="preserve">22.6.1.</t>
  </si>
  <si>
    <t xml:space="preserve">Строительство очистных сооружений в городах и рабочих поселках области</t>
  </si>
  <si>
    <t xml:space="preserve">22.6.2.</t>
  </si>
  <si>
    <t xml:space="preserve">Реконструкция и ремонт очистных сооружений</t>
  </si>
  <si>
    <t xml:space="preserve">22.6.3.</t>
  </si>
  <si>
    <t xml:space="preserve">Строительство полей фильтрации и биопрудов</t>
  </si>
  <si>
    <t xml:space="preserve">22.6.4.</t>
  </si>
  <si>
    <t xml:space="preserve">Очистка полей фильтрации, биопрудов и иловых карт</t>
  </si>
  <si>
    <t xml:space="preserve">22.6.5.</t>
  </si>
  <si>
    <t xml:space="preserve">Реконстукция ППВ ст.Охотничья Ульяновского отделения Российской железной дороги</t>
  </si>
  <si>
    <t xml:space="preserve">22.6.6.</t>
  </si>
  <si>
    <t xml:space="preserve">Ввод в эксплуатацию ливнеотстойника с насосной станцией перекачки дождевых стоков ТЭЦ-1 ОАО "Ульяновскэнерго"</t>
  </si>
  <si>
    <t xml:space="preserve">22.6.7.</t>
  </si>
  <si>
    <t xml:space="preserve">Реконструкция золоотвала с комплексной очисткой промстоков на ТЭЦ-2 ОАО "Ульяновскэнерго"</t>
  </si>
  <si>
    <t xml:space="preserve">22.6.8.</t>
  </si>
  <si>
    <t xml:space="preserve">Реконструкция ПЛК-1 и ПЛК-2 ГНЦ РФ НИИАР</t>
  </si>
  <si>
    <t xml:space="preserve">22.7.</t>
  </si>
  <si>
    <t xml:space="preserve">Развитие систем водоснабжения на предприятиях  области и городов Ульяновска и Димитровграда</t>
  </si>
  <si>
    <t xml:space="preserve">22.7.1.</t>
  </si>
  <si>
    <t xml:space="preserve">Создание бессточной системы водоснабжения ОАО "Автодеталь-сервис"</t>
  </si>
  <si>
    <t xml:space="preserve">22.7.2.</t>
  </si>
  <si>
    <t xml:space="preserve">Замена оросителей градирен и антикоррозионное покрытие металлоконструкций на ТЭЦ-2 ОАО "Ульяновскэнерго"</t>
  </si>
  <si>
    <t xml:space="preserve">22.7.3.</t>
  </si>
  <si>
    <t xml:space="preserve">Строительство, обустройство, консервация скважин</t>
  </si>
  <si>
    <t xml:space="preserve">22.8.</t>
  </si>
  <si>
    <t xml:space="preserve">Прочие водоохранные мероприятия</t>
  </si>
  <si>
    <t xml:space="preserve">Всего по п.19.9.</t>
  </si>
  <si>
    <t xml:space="preserve">23. Мероприятия, направленные на решение проблем воспроизводства минерально-сырьевой базы области</t>
  </si>
  <si>
    <t xml:space="preserve">23.1.</t>
  </si>
  <si>
    <t xml:space="preserve">Поисково-разведочные работы по нерудным полезным ископаемым</t>
  </si>
  <si>
    <t xml:space="preserve">23.1.1.</t>
  </si>
  <si>
    <t xml:space="preserve">Поиски и оценка месторождений стекольных песков в пределах Сенгилеевского и Тереньгульского районов Ульяновской области</t>
  </si>
  <si>
    <t xml:space="preserve">23.2.</t>
  </si>
  <si>
    <t xml:space="preserve">Поисково - разведочные работы подземных вод</t>
  </si>
  <si>
    <t xml:space="preserve">23.2.1.</t>
  </si>
  <si>
    <t xml:space="preserve">Выявление и оценка родникового стока для добычи подземных вод с целью промышленного розлива (бутылирования) и резервного водоснабжения правобережья г. Ульяновска в период чрезвычайных ситуаций</t>
  </si>
  <si>
    <t xml:space="preserve">23.2.2.</t>
  </si>
  <si>
    <t xml:space="preserve">Предварительная и детальная разведка подземных вод на действующем водозаборе р.п. Ишеевка Ульяновской области (титул 330), лицензия номер 01773 ВЭ</t>
  </si>
  <si>
    <t xml:space="preserve">23.2.3.</t>
  </si>
  <si>
    <t xml:space="preserve">Оценка эксплуатационных подземных вод группового водозабора р.п. Кузоватово и их постановка на государственный учет. Лицензия УЛН 1403 ВП</t>
  </si>
  <si>
    <t xml:space="preserve">23.2.4.</t>
  </si>
  <si>
    <t xml:space="preserve">Поиски подземных вод для водоснабжения р.п. Павловка в Павловском районе Ульяновской области</t>
  </si>
  <si>
    <t xml:space="preserve">23.2.5.</t>
  </si>
  <si>
    <t xml:space="preserve">Поиски подземных вод для водоснабжения р.п. Базарный Сызган в Базарносызганском районе Ульяновской области</t>
  </si>
  <si>
    <t xml:space="preserve">23.2.6.</t>
  </si>
  <si>
    <t xml:space="preserve">Поиски подземных вод для водоснабжения р.п. Карсун в Карсунском районе Ульяновской области</t>
  </si>
  <si>
    <t xml:space="preserve">23.2.7.</t>
  </si>
  <si>
    <t xml:space="preserve">Поиски подземных вод для водоснабжения р.п.Сурское  в Сурском  районе Ульяновской области</t>
  </si>
  <si>
    <t xml:space="preserve">23.2.8.</t>
  </si>
  <si>
    <t xml:space="preserve">Поиски подземных вод для водоснабжения р.п.Цильна  в Цильнинском районе Ульяновской области</t>
  </si>
  <si>
    <t xml:space="preserve">23.3.</t>
  </si>
  <si>
    <t xml:space="preserve">Осуществление мониторинга состояния недр</t>
  </si>
  <si>
    <t xml:space="preserve">Ведение мониторинга состояния недр на территориальном и муниципальном уровне (Государственный контракт № 6 от 01.08.2003 г.)                                                      Всего по п. 20.3.</t>
  </si>
  <si>
    <t xml:space="preserve">23.4.</t>
  </si>
  <si>
    <t xml:space="preserve">Выполнение работ специально геологического назначения</t>
  </si>
  <si>
    <t xml:space="preserve">Ликвидация бездействующих гидрогеологических и бесхозных эксплуатационных на воду скважин по Ульяновской области                                 Всего по п. 20.4.</t>
  </si>
  <si>
    <t xml:space="preserve">24. Мероприятия, направленные на охрану атмосферного воздуха</t>
  </si>
  <si>
    <t xml:space="preserve">Всего  </t>
  </si>
  <si>
    <t xml:space="preserve">24.1.</t>
  </si>
  <si>
    <t xml:space="preserve">Перевод на природный газ промобъектов</t>
  </si>
  <si>
    <t xml:space="preserve">24.2.</t>
  </si>
  <si>
    <t xml:space="preserve">Установка пылегазочистки</t>
  </si>
  <si>
    <t xml:space="preserve">24.3.</t>
  </si>
  <si>
    <t xml:space="preserve">Организация контрольно-регулировочных пунктов</t>
  </si>
  <si>
    <t xml:space="preserve">Реконструкция и ремонт горелочных устройств на ТЭЦ-2 г.Ульяновска</t>
  </si>
  <si>
    <t xml:space="preserve">24.5.</t>
  </si>
  <si>
    <t xml:space="preserve">Замена устаревших котлов на жаротрубные в УМУП "Городская сеть"</t>
  </si>
  <si>
    <t xml:space="preserve">24.6.</t>
  </si>
  <si>
    <t xml:space="preserve">Внедрение моечной машины на экологически безопасном моющем растворе на ОАО "ДААЗ"</t>
  </si>
  <si>
    <t xml:space="preserve">24.7.</t>
  </si>
  <si>
    <t xml:space="preserve">Прочие мероприятия, направленные на охрану атмосферного волздуха</t>
  </si>
  <si>
    <t xml:space="preserve">25. Мероприятия, направленные на решение проблем утилизации токсичных отходов </t>
  </si>
  <si>
    <t xml:space="preserve">25.1.</t>
  </si>
  <si>
    <t xml:space="preserve">Строительство комплексов по переработке и утилизации отходов</t>
  </si>
  <si>
    <t xml:space="preserve">25.2.</t>
  </si>
  <si>
    <t xml:space="preserve">Строительство полигонов твердых бытовых отходов в селах </t>
  </si>
  <si>
    <t xml:space="preserve">25.3.</t>
  </si>
  <si>
    <t xml:space="preserve">Реконструкция Баратаевского хранилища отходов ТБО в г. Ульяновске </t>
  </si>
  <si>
    <t xml:space="preserve">25.4.</t>
  </si>
  <si>
    <t xml:space="preserve">Строительство малого полигона ТБО, консервация  и обеспечение безопасной эксплуатации существующего полигона ТБО  у с. Красный Яр</t>
  </si>
  <si>
    <t xml:space="preserve">25.5.</t>
  </si>
  <si>
    <t xml:space="preserve">Строительство 2-й очереди полигона ТБО в с. Русский Мелекесс </t>
  </si>
  <si>
    <t xml:space="preserve">256.</t>
  </si>
  <si>
    <t xml:space="preserve">Строительство ям Беккари</t>
  </si>
  <si>
    <t xml:space="preserve">25.7.</t>
  </si>
  <si>
    <t xml:space="preserve">Ликвидация неорганизованных свалок в селах области и г. Димитровграде</t>
  </si>
  <si>
    <t xml:space="preserve">25.8.</t>
  </si>
  <si>
    <t xml:space="preserve">Реконструкция шламохранилища ОАО "ДААЗ" у с. Русский Мелекесс </t>
  </si>
  <si>
    <t xml:space="preserve">25.9.</t>
  </si>
  <si>
    <t xml:space="preserve">Мониторинг по составлению реестра объектов размещения отходов</t>
  </si>
  <si>
    <t xml:space="preserve">25.10.</t>
  </si>
  <si>
    <t xml:space="preserve">Утилизация ртутьсодержащих и нефтесодержащих отходов</t>
  </si>
  <si>
    <t xml:space="preserve">25.11.</t>
  </si>
  <si>
    <t xml:space="preserve">Мероприятия по приобретению оборудования для хранения и перевозки отходов</t>
  </si>
  <si>
    <t xml:space="preserve">25.12.</t>
  </si>
  <si>
    <t xml:space="preserve">Монтаж оборудования линии для переработки автошин в резиновую крошку в ОАО "Эластомер"</t>
  </si>
  <si>
    <t xml:space="preserve">25.13.</t>
  </si>
  <si>
    <t xml:space="preserve">Монтаж установки по регенерации извести из шламов осветителей ТЭЦ ГНЦ РФ НИИАР</t>
  </si>
  <si>
    <t xml:space="preserve">25.14.</t>
  </si>
  <si>
    <t xml:space="preserve">Прочие мероприятия по хранению и утилизации отходов</t>
  </si>
  <si>
    <t xml:space="preserve">26. Мероприятия, направленные на охрану земельных ресурсов</t>
  </si>
  <si>
    <t xml:space="preserve">26.1.</t>
  </si>
  <si>
    <t xml:space="preserve">Рекультивация нарушенных земель</t>
  </si>
  <si>
    <t xml:space="preserve">26.2.</t>
  </si>
  <si>
    <t xml:space="preserve">Рекультивация старых свалок в селах области и г. Димитровграде</t>
  </si>
  <si>
    <t xml:space="preserve">26.3.</t>
  </si>
  <si>
    <t xml:space="preserve">Ликвидация складов ядохимикатов и удобрений</t>
  </si>
  <si>
    <t xml:space="preserve">26.4.</t>
  </si>
  <si>
    <t xml:space="preserve">НИОКР по разработке нетрадиционных технологий (в качестве удобрений)</t>
  </si>
  <si>
    <t xml:space="preserve">26.5.</t>
  </si>
  <si>
    <t xml:space="preserve">Посадка леса, полезащитных и придорожных полос, овражно-балочных насаждений</t>
  </si>
  <si>
    <t xml:space="preserve">26.6.</t>
  </si>
  <si>
    <t xml:space="preserve">Укрепление песков</t>
  </si>
  <si>
    <t xml:space="preserve">26.7.</t>
  </si>
  <si>
    <t xml:space="preserve">Создание парков и скверов (посадка деревьев, цветников)</t>
  </si>
  <si>
    <t xml:space="preserve">268.</t>
  </si>
  <si>
    <t xml:space="preserve">Прочие мероприятия по охране земельных ресурсов</t>
  </si>
  <si>
    <t xml:space="preserve">26.9.</t>
  </si>
  <si>
    <t xml:space="preserve">Облесение деградированных пашен сельскохозяйственных организаций-всего по п. 23.9</t>
  </si>
  <si>
    <t xml:space="preserve">Охрана памятников природы и заказников (включая проектируемый национальный парк "Сенгилеевские горы")                                                     Всего по п. 24.</t>
  </si>
  <si>
    <t xml:space="preserve">28.</t>
  </si>
  <si>
    <t xml:space="preserve">Экологическое воспитание и образование                                                        Всего по п. 25.</t>
  </si>
  <si>
    <t xml:space="preserve">29.</t>
  </si>
  <si>
    <t xml:space="preserve">Ликвидация чрезвычайных ситуаций   Всего по п. 26.</t>
  </si>
  <si>
    <t xml:space="preserve">30.</t>
  </si>
  <si>
    <t xml:space="preserve">Прочие мероприятия                                             Всего по п. 27.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2.1. Создание необходимых условий для развития талантов,  самореализации мастеров искусств. Реализация прав доступа граждан к различным видам искусства и народного творчества. Организация и проведение фестивалей, конкурсов, праздников, гастролей.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(млн.рублей  в ценах 2005 года )</t>
  </si>
  <si>
    <r>
      <rPr>
        <b val="true"/>
        <sz val="14"/>
        <rFont val="Times New Roman"/>
        <family val="1"/>
        <charset val="204"/>
      </rPr>
      <t xml:space="preserve">Р А З Д Е Л  I.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 1. ОБРАЗОВАНИЕ </t>
    </r>
    <r>
      <rPr>
        <sz val="14"/>
        <rFont val="Times New Roman"/>
        <family val="1"/>
        <charset val="204"/>
      </rPr>
      <t xml:space="preserve">(Программа развития и модернизации образования Ульяновской области на 2005-2010 годы)</t>
    </r>
  </si>
  <si>
    <t xml:space="preserve">Разработка принципов и методологии создания и функционирования интегрированной информационной системы управления производственными системами на базе ИПИ технологий, обеспечивабщей повышение конкурентоспособности продукции предприятий региона на мировом рынке ФГОУ УлГУ</t>
  </si>
  <si>
    <r>
      <rPr>
        <b val="true"/>
        <sz val="14"/>
        <rFont val="Times New Roman"/>
        <family val="1"/>
        <charset val="204"/>
      </rPr>
      <t xml:space="preserve">Р</t>
    </r>
    <r>
      <rPr>
        <sz val="14"/>
        <rFont val="Times New Roman"/>
        <family val="1"/>
        <charset val="204"/>
      </rPr>
      <t xml:space="preserve">азработка и выпуск безопасных для человека и окружающей среды энтомо-и фитопатогенных препаратов на основе дельта-эндотоксина Bacillus thuringienis для защиты растений ФГОУ УлГУ</t>
    </r>
  </si>
  <si>
    <t xml:space="preserve">Раработка моделей изменения микрострукуры реакторных материалов при облучении и их использование для прогнозирования изменения прочностных характеристик конструкций атомных реакторов и для создания материалов с уникальными свойствами на основе модифицирования их методами нанотехнологий ФГОУ УлГУ</t>
  </si>
  <si>
    <t xml:space="preserve">Комплексное решение проблем профилактики, диагностики, лечения артериальной гипертонии и реабилитация больных с ее осложнениями; снижение уровня инвалидности и смертности населения по причинам инфаркта и инсульта(в т.ч. приобретение аппаратуры для амбулаторного мониторинга АД ЭКГ)</t>
  </si>
  <si>
    <t xml:space="preserve">Совершенствование диабетологической помощи населению Ульяновской области. Снижение заболеваемости, инвалидности, преждевременной смертности населения от сахарного диабета и его осложнений, увеличение продолжительности и улучшение качества жизни больных диабетом.</t>
  </si>
  <si>
    <t xml:space="preserve">Комплексное решение проблем профилактики, ранней диагностики, лечение психических расстройств и социально-психилогическая реабилитация психических больных. Снижение уровня заболеваемости населения, инвалидности по причине психических расстройств. Стабилизация и последующее улучшение эпидемиологической обстановки, связанной с распространением психических расстройств.</t>
  </si>
  <si>
    <t xml:space="preserve">Обеспечение зффективной экстренной лечебно-профилактической и санитарно-эпидемиологической помощи населению Ульяновской области при  возникновении и ликвидации медико-санитарных последствий чрезвычайных ситуаций техногенного, природного и биолого-социального характера.   Обучение населения области  оказанию первой медицинской помощи в ЧС.</t>
  </si>
  <si>
    <t xml:space="preserve">Усиление государственного регулирования ситуации в сфере занятости населения в отраслях экономики, городах и районах области (реализация областной целевой программы содействия занятости населнеия Ульяновской облсти на 2004-2007 годы и на срок до 2010 года)</t>
  </si>
  <si>
    <t xml:space="preserve">16.1.  Создание совместных транспортных предприятий с участием государственного (муниципального) и частного капитала;</t>
  </si>
  <si>
    <t xml:space="preserve">16.2. Организация на территории г. Ульяновска сервисного центра по техническому обслуживанию и ремонту транспортных средств ПТОП.</t>
  </si>
  <si>
    <t xml:space="preserve">16.3. Обновление подвижного состава</t>
  </si>
  <si>
    <t xml:space="preserve">16.4. Создание терминально-логистического комплекса в Ульяновской области</t>
  </si>
  <si>
    <t xml:space="preserve">16.5.Строительство первого пускового комплекса 1-ой очереди мостового перехода через реку Волгу в г. Ульяновске</t>
  </si>
  <si>
    <t xml:space="preserve">16.6. Строительство 1-ой очереди автодороги Ульяновск-Самара на участке обхода г. Димитровграда</t>
  </si>
  <si>
    <t xml:space="preserve">16.7. Реализация концепции "Электронный Ульяновск" в рамках ФЦП "Электронная Россия"</t>
  </si>
  <si>
    <t xml:space="preserve">III. Создание благоприятного инвестиционного климата</t>
  </si>
  <si>
    <t xml:space="preserve">ИТОГО по разделу III</t>
  </si>
  <si>
    <t xml:space="preserve">17. Система государственного управления</t>
  </si>
  <si>
    <t xml:space="preserve">18. ПРОМЫШЛЕННОСТЬ </t>
  </si>
  <si>
    <t xml:space="preserve">19. АГРОПРОМЫШЛЕННЫЙ КОМПЛЕКС</t>
  </si>
  <si>
    <t xml:space="preserve">19.13</t>
  </si>
  <si>
    <t xml:space="preserve">19.14</t>
  </si>
  <si>
    <t xml:space="preserve">19.15</t>
  </si>
  <si>
    <t xml:space="preserve">20. КАДРОВОЕ ОБЕСПЕЧЕНИЕ МОДЕРНИЗАЦИИ ЭКОНОМИКИ</t>
  </si>
  <si>
    <t xml:space="preserve">Мероприятия, направленные на решение проблемы обеспечения кадрами рабочих и специалистов всех отраслей экономики Ульяновской области (реализация областной целевой Программы содействия профессиональному развитию персонала в организациях Ульяновской области на 2005-2007 годы и на период до 2010 года), в т.ч. на подготовку управленческих кадров среднего и высшего звена для отраслей экономики</t>
  </si>
  <si>
    <t xml:space="preserve">21. Развитие малого предприниматльства</t>
  </si>
  <si>
    <t xml:space="preserve">22.</t>
  </si>
  <si>
    <t xml:space="preserve">22.1. Нормативно-правовое, организационно-методическое обеспечение управления развитием туризма, повышение квалификации кадров</t>
  </si>
  <si>
    <t xml:space="preserve">22.2. Развитие туристской инфраструктуры и межотраслевой координации</t>
  </si>
  <si>
    <t xml:space="preserve">22.3. Формирование областного турпродукта</t>
  </si>
  <si>
    <t xml:space="preserve">22.4. Продвижение областного турпродукта</t>
  </si>
  <si>
    <t xml:space="preserve">23</t>
  </si>
  <si>
    <t xml:space="preserve">Обеспечение дальнейшего наращивания капитальной базы коммерческими банками </t>
  </si>
  <si>
    <t xml:space="preserve">24</t>
  </si>
  <si>
    <t xml:space="preserve">Мероприятия, направленные на решение проблемы повышения ресурсного потенциала страховых организаций</t>
  </si>
  <si>
    <t xml:space="preserve">Обеспечение увеличения уставных капиталов страховых организаций </t>
  </si>
  <si>
    <t xml:space="preserve">25</t>
  </si>
  <si>
    <t xml:space="preserve">Мероприятия, направленные на решение проблемы недостаточного развития лизинговых услуг</t>
  </si>
  <si>
    <t xml:space="preserve">Развитие лизинговой деятельности на территории</t>
  </si>
  <si>
    <t xml:space="preserve">26.1.1.</t>
  </si>
  <si>
    <t xml:space="preserve">26.1.2.</t>
  </si>
  <si>
    <t xml:space="preserve">26.1.3.</t>
  </si>
  <si>
    <t xml:space="preserve">26.1.4.</t>
  </si>
  <si>
    <t xml:space="preserve">26.1.5.</t>
  </si>
  <si>
    <t xml:space="preserve">26.1.6.</t>
  </si>
  <si>
    <t xml:space="preserve">26.1.7.</t>
  </si>
  <si>
    <t xml:space="preserve">26.1.8.</t>
  </si>
  <si>
    <t xml:space="preserve">26.1.9.</t>
  </si>
  <si>
    <t xml:space="preserve">26.2.1.</t>
  </si>
  <si>
    <t xml:space="preserve">26.2.2.</t>
  </si>
  <si>
    <t xml:space="preserve">26.2.3.</t>
  </si>
  <si>
    <t xml:space="preserve">26.2.4.</t>
  </si>
  <si>
    <t xml:space="preserve">26.3.1.</t>
  </si>
  <si>
    <t xml:space="preserve">26.3.2.</t>
  </si>
  <si>
    <t xml:space="preserve">26.3.3.</t>
  </si>
  <si>
    <t xml:space="preserve">26.3.4.</t>
  </si>
  <si>
    <t xml:space="preserve">26.3.5.</t>
  </si>
  <si>
    <t xml:space="preserve">26.3.6.</t>
  </si>
  <si>
    <t xml:space="preserve">26.4.1.</t>
  </si>
  <si>
    <t xml:space="preserve">26.4.2.</t>
  </si>
  <si>
    <t xml:space="preserve">26.4.3.</t>
  </si>
  <si>
    <t xml:space="preserve">26.5.1.</t>
  </si>
  <si>
    <t xml:space="preserve">26.5.2.</t>
  </si>
  <si>
    <t xml:space="preserve">26.5.3.</t>
  </si>
  <si>
    <t xml:space="preserve">26.5.4.</t>
  </si>
  <si>
    <t xml:space="preserve">26.6.1.</t>
  </si>
  <si>
    <t xml:space="preserve">26.6.2.</t>
  </si>
  <si>
    <t xml:space="preserve">26.6.3.</t>
  </si>
  <si>
    <t xml:space="preserve">26.6.4.</t>
  </si>
  <si>
    <t xml:space="preserve">26.6.5.</t>
  </si>
  <si>
    <t xml:space="preserve">26.6.6.</t>
  </si>
  <si>
    <t xml:space="preserve">26.6.7.</t>
  </si>
  <si>
    <t xml:space="preserve">26.6.8.</t>
  </si>
  <si>
    <t xml:space="preserve">26.7.1.</t>
  </si>
  <si>
    <t xml:space="preserve">26.7.2.</t>
  </si>
  <si>
    <t xml:space="preserve">26.7.3.</t>
  </si>
  <si>
    <t xml:space="preserve">26.8.</t>
  </si>
  <si>
    <t xml:space="preserve">27. Мероприятия, направленные на решение проблем воспроизводства минерально-сырьевой базы области</t>
  </si>
  <si>
    <t xml:space="preserve">27.1.</t>
  </si>
  <si>
    <t xml:space="preserve">27.1.1.</t>
  </si>
  <si>
    <t xml:space="preserve">27.2.</t>
  </si>
  <si>
    <t xml:space="preserve">27.2.1.</t>
  </si>
  <si>
    <t xml:space="preserve">27.2.2.</t>
  </si>
  <si>
    <t xml:space="preserve">27.2.3.</t>
  </si>
  <si>
    <t xml:space="preserve">27.2.4.</t>
  </si>
  <si>
    <t xml:space="preserve">27.2.5.</t>
  </si>
  <si>
    <t xml:space="preserve">27.2.6.</t>
  </si>
  <si>
    <t xml:space="preserve">27.2.7.</t>
  </si>
  <si>
    <t xml:space="preserve">27.2.8.</t>
  </si>
  <si>
    <t xml:space="preserve">27.3.</t>
  </si>
  <si>
    <t xml:space="preserve">27.4.</t>
  </si>
  <si>
    <t xml:space="preserve">28. Мероприятия, направленные на охрану атмосферного воздуха</t>
  </si>
  <si>
    <t xml:space="preserve">28.1.</t>
  </si>
  <si>
    <t xml:space="preserve">28.2.</t>
  </si>
  <si>
    <t xml:space="preserve">28.3.</t>
  </si>
  <si>
    <t xml:space="preserve">28.5.</t>
  </si>
  <si>
    <t xml:space="preserve">28.6.</t>
  </si>
  <si>
    <t xml:space="preserve">28.7.</t>
  </si>
  <si>
    <t xml:space="preserve">29. Мероприятия, направленные на решение проблем утилизации токсичных отходов </t>
  </si>
  <si>
    <t xml:space="preserve">29.1.</t>
  </si>
  <si>
    <t xml:space="preserve">29.2.</t>
  </si>
  <si>
    <t xml:space="preserve">29.3.</t>
  </si>
  <si>
    <t xml:space="preserve">29.4.</t>
  </si>
  <si>
    <t xml:space="preserve">29.5.</t>
  </si>
  <si>
    <t xml:space="preserve">29.6.</t>
  </si>
  <si>
    <t xml:space="preserve">29.7.</t>
  </si>
  <si>
    <t xml:space="preserve">29.8.</t>
  </si>
  <si>
    <t xml:space="preserve">29.9.</t>
  </si>
  <si>
    <t xml:space="preserve">29.10.</t>
  </si>
  <si>
    <t xml:space="preserve">29.11.</t>
  </si>
  <si>
    <t xml:space="preserve">29.12.</t>
  </si>
  <si>
    <t xml:space="preserve">29.13.</t>
  </si>
  <si>
    <t xml:space="preserve">29.14.</t>
  </si>
  <si>
    <t xml:space="preserve">30. Мероприятия, направленные на охрану земельных ресурсов</t>
  </si>
  <si>
    <t xml:space="preserve">30.1.</t>
  </si>
  <si>
    <t xml:space="preserve">30.2.</t>
  </si>
  <si>
    <t xml:space="preserve">30.3.</t>
  </si>
  <si>
    <t xml:space="preserve">30.4.</t>
  </si>
  <si>
    <t xml:space="preserve">30.5.</t>
  </si>
  <si>
    <t xml:space="preserve">30.6.</t>
  </si>
  <si>
    <t xml:space="preserve">30.7.</t>
  </si>
  <si>
    <t xml:space="preserve">30.8.</t>
  </si>
  <si>
    <t xml:space="preserve">30.9.</t>
  </si>
  <si>
    <t xml:space="preserve">30.10.</t>
  </si>
  <si>
    <t xml:space="preserve">30.11.</t>
  </si>
  <si>
    <t xml:space="preserve">30.12.</t>
  </si>
  <si>
    <t xml:space="preserve">32.</t>
  </si>
  <si>
    <t xml:space="preserve">33.</t>
  </si>
  <si>
    <t xml:space="preserve">34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d/m;@"/>
    <numFmt numFmtId="166" formatCode="@"/>
    <numFmt numFmtId="167" formatCode="0.000"/>
    <numFmt numFmtId="168" formatCode="0.0"/>
    <numFmt numFmtId="169" formatCode="General"/>
    <numFmt numFmtId="170" formatCode="0.00"/>
    <numFmt numFmtId="171" formatCode="#,##0.00"/>
    <numFmt numFmtId="172" formatCode="_-* #,##0.00_р_._-;\-* #,##0.00_р_._-;_-* \-??_р_._-;_-@_-"/>
    <numFmt numFmtId="173" formatCode="0"/>
    <numFmt numFmtId="174" formatCode="000000"/>
    <numFmt numFmtId="175" formatCode="#,##0.000"/>
    <numFmt numFmtId="176" formatCode="#,##0.000_р_."/>
    <numFmt numFmtId="177" formatCode="#,##0.000_р_.;\-#,##0.000_р_."/>
    <numFmt numFmtId="178" formatCode="d/m/yy;@"/>
    <numFmt numFmtId="179" formatCode="0.0000"/>
    <numFmt numFmtId="180" formatCode="#,##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ET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0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38-1/&#1086;&#1073;&#1084;&#1077;&#1085;&#1085;&#1080;&#1082;/&#1057;&#1069;&#1056;/&#1101;&#1092;&#1092;&#1077;&#1082;&#1090;&#1080;&#1074;&#1085;&#1086;&#1089;&#1090;&#1100;%20&#1087;&#1088;&#1086;&#1075;&#1088;&#1072;&#1084;&#1084;&#1085;&#1099;&#1093;%20&#1084;&#1077;&#1088;&#1086;&#1087;&#1088;&#1080;&#1103;&#1090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38-1/&#1086;&#1073;&#1084;&#1077;&#1085;&#1085;&#1080;&#1082;/&#1057;&#1069;&#1056;/&#1055;&#1088;&#1086;&#1075;&#1088;&#1072;&#1084;&#1084;&#1085;&#1099;&#1077;%20&#1084;&#1077;&#1088;&#1086;&#1087;&#1088;&#1080;&#1103;&#1090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7">
          <cell r="B7" t="str">
            <v>Создание координирующего центра торгово-экономических связей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">
          <cell r="B6" t="str">
            <v>Участие в международных, межрегиональных выставках и ярмарках.</v>
          </cell>
        </row>
        <row r="7">
          <cell r="B7" t="str">
            <v>Улучшение и увеличение кадрового потенциала работников внешнеэкономических связе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585"/>
  <sheetViews>
    <sheetView showFormulas="false" showGridLines="true" showRowColHeaders="true" showZeros="false" rightToLeft="false" tabSelected="false" showOutlineSymbols="true" defaultGridColor="true" view="normal" topLeftCell="A10" colorId="64" zoomScale="70" zoomScaleNormal="70" zoomScalePageLayoutView="50" workbookViewId="0">
      <selection pane="topLeft" activeCell="A1630" activeCellId="0" sqref="A1573:IV1630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10.85"/>
    <col collapsed="false" customWidth="true" hidden="false" outlineLevel="0" max="2" min="2" style="2" width="41.56"/>
    <col collapsed="false" customWidth="true" hidden="false" outlineLevel="0" max="3" min="3" style="2" width="12.85"/>
    <col collapsed="false" customWidth="true" hidden="false" outlineLevel="1" max="4" min="4" style="2" width="14.28"/>
    <col collapsed="false" customWidth="true" hidden="false" outlineLevel="0" max="6" min="5" style="2" width="13.28"/>
    <col collapsed="false" customWidth="true" hidden="false" outlineLevel="0" max="7" min="7" style="2" width="12.99"/>
    <col collapsed="false" customWidth="true" hidden="false" outlineLevel="0" max="8" min="8" style="2" width="15.99"/>
    <col collapsed="false" customWidth="true" hidden="false" outlineLevel="0" max="9" min="9" style="2" width="12.7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3" min="12" style="2" width="13.28"/>
    <col collapsed="false" customWidth="true" hidden="false" outlineLevel="0" max="14" min="14" style="2" width="14.85"/>
    <col collapsed="false" customWidth="true" hidden="false" outlineLevel="0" max="15" min="15" style="2" width="13.41"/>
    <col collapsed="false" customWidth="true" hidden="false" outlineLevel="0" max="16" min="16" style="2" width="23.85"/>
    <col collapsed="false" customWidth="false" hidden="false" outlineLevel="0" max="257" min="17" style="2" width="9.14"/>
  </cols>
  <sheetData>
    <row r="1" s="4" customFormat="true" ht="15.75" hidden="false" customHeight="false" outlineLevel="0" collapsed="false">
      <c r="A1" s="3"/>
    </row>
    <row r="2" s="4" customFormat="true" ht="15.75" hidden="false" customHeight="true" outlineLevel="0" collapsed="false">
      <c r="A2" s="3"/>
      <c r="M2" s="4" t="s">
        <v>0</v>
      </c>
    </row>
    <row r="3" s="4" customFormat="true" ht="15.75" hidden="false" customHeight="true" outlineLevel="0" collapsed="false">
      <c r="A3" s="3"/>
      <c r="M3" s="4" t="s">
        <v>1</v>
      </c>
    </row>
    <row r="4" s="4" customFormat="tru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4" customFormat="true" ht="16.5" hidden="false" customHeight="true" outlineLevel="0" collapsed="false">
      <c r="A5" s="3"/>
      <c r="M5" s="4" t="s">
        <v>3</v>
      </c>
    </row>
    <row r="6" s="4" customFormat="true" ht="15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8</v>
      </c>
    </row>
    <row r="7" s="4" customFormat="true" ht="15.75" hidden="false" customHeight="true" outlineLevel="0" collapsed="false">
      <c r="A7" s="6"/>
      <c r="B7" s="7"/>
      <c r="C7" s="8"/>
      <c r="D7" s="11" t="s">
        <v>9</v>
      </c>
      <c r="E7" s="11"/>
      <c r="F7" s="11"/>
      <c r="G7" s="11"/>
      <c r="H7" s="11"/>
      <c r="I7" s="12" t="s">
        <v>10</v>
      </c>
      <c r="J7" s="12" t="s">
        <v>11</v>
      </c>
      <c r="K7" s="12" t="s">
        <v>12</v>
      </c>
      <c r="L7" s="12" t="s">
        <v>13</v>
      </c>
      <c r="M7" s="12" t="s">
        <v>14</v>
      </c>
      <c r="N7" s="12" t="s">
        <v>15</v>
      </c>
      <c r="O7" s="10"/>
    </row>
    <row r="8" s="4" customFormat="true" ht="15.75" hidden="false" customHeight="true" outlineLevel="0" collapsed="false">
      <c r="A8" s="6"/>
      <c r="B8" s="7"/>
      <c r="C8" s="8"/>
      <c r="D8" s="12" t="s">
        <v>16</v>
      </c>
      <c r="E8" s="11" t="s">
        <v>17</v>
      </c>
      <c r="F8" s="11"/>
      <c r="G8" s="11"/>
      <c r="H8" s="13" t="s">
        <v>18</v>
      </c>
      <c r="I8" s="12"/>
      <c r="J8" s="12"/>
      <c r="K8" s="12"/>
      <c r="L8" s="12"/>
      <c r="M8" s="12"/>
      <c r="N8" s="12"/>
      <c r="O8" s="10"/>
    </row>
    <row r="9" s="4" customFormat="true" ht="72.75" hidden="false" customHeight="false" outlineLevel="0" collapsed="false">
      <c r="A9" s="6"/>
      <c r="B9" s="7"/>
      <c r="C9" s="8"/>
      <c r="D9" s="8"/>
      <c r="E9" s="12" t="s">
        <v>19</v>
      </c>
      <c r="F9" s="12" t="s">
        <v>20</v>
      </c>
      <c r="G9" s="12" t="s">
        <v>21</v>
      </c>
      <c r="H9" s="13"/>
      <c r="I9" s="12"/>
      <c r="J9" s="12"/>
      <c r="K9" s="12"/>
      <c r="L9" s="12"/>
      <c r="M9" s="12"/>
      <c r="N9" s="12"/>
      <c r="O9" s="10"/>
    </row>
    <row r="10" s="17" customFormat="true" ht="16.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6" t="n">
        <v>15</v>
      </c>
    </row>
    <row r="11" s="22" customFormat="true" ht="20.25" hidden="false" customHeight="false" outlineLevel="0" collapsed="false">
      <c r="A11" s="18"/>
      <c r="B11" s="19" t="s">
        <v>22</v>
      </c>
      <c r="C11" s="20" t="e">
        <f aca="false">C19+C1357+C1625+C2222+C2230</f>
        <v>#REF!</v>
      </c>
      <c r="D11" s="20" t="e">
        <f aca="false">D19+D1357+D1625+D2222+D2230</f>
        <v>#REF!</v>
      </c>
      <c r="E11" s="20" t="e">
        <f aca="false">E19+E1357+E1625+E2222+E2230</f>
        <v>#REF!</v>
      </c>
      <c r="F11" s="20" t="e">
        <f aca="false">F19+F1357+F1625+F2222+F2230</f>
        <v>#REF!</v>
      </c>
      <c r="G11" s="20" t="e">
        <f aca="false">G19+G1357+G1625+G2222+G2230</f>
        <v>#REF!</v>
      </c>
      <c r="H11" s="20" t="e">
        <f aca="false">H19+H1357+H1625+H2222+H2230</f>
        <v>#REF!</v>
      </c>
      <c r="I11" s="20" t="e">
        <f aca="false">I19+I1357+I1625+I2222+I2230</f>
        <v>#REF!</v>
      </c>
      <c r="J11" s="20" t="e">
        <f aca="false">J19+J1357+J1625+J2222+J2230</f>
        <v>#REF!</v>
      </c>
      <c r="K11" s="20" t="e">
        <f aca="false">K19+K1357+K1625+K2222+K2230</f>
        <v>#REF!</v>
      </c>
      <c r="L11" s="20" t="e">
        <f aca="false">L19+L1357+L1625+L2222+L2230</f>
        <v>#REF!</v>
      </c>
      <c r="M11" s="20" t="e">
        <f aca="false">M19+M1357+M1625+M2222+M2230</f>
        <v>#REF!</v>
      </c>
      <c r="N11" s="20" t="e">
        <f aca="false">N19+N1357+N1625+N2222+N2230</f>
        <v>#REF!</v>
      </c>
      <c r="O11" s="21" t="e">
        <f aca="false">O19+O1357+O1625+O2222+O2230</f>
        <v>#REF!</v>
      </c>
    </row>
    <row r="12" s="22" customFormat="true" ht="15.75" hidden="false" customHeight="false" outlineLevel="0" collapsed="false">
      <c r="A12" s="23"/>
      <c r="B12" s="24" t="s">
        <v>23</v>
      </c>
      <c r="C12" s="25" t="e">
        <f aca="false">C20+C1358+C1626+C2223+C2231</f>
        <v>#REF!</v>
      </c>
      <c r="D12" s="25" t="e">
        <f aca="false">D20+D1358+D1626+D2223+D2231</f>
        <v>#REF!</v>
      </c>
      <c r="E12" s="25" t="e">
        <f aca="false">E20+E1358+E1626+E2223+E2231</f>
        <v>#REF!</v>
      </c>
      <c r="F12" s="25" t="e">
        <f aca="false">F20+F1358+F1626+F2223+F2231</f>
        <v>#REF!</v>
      </c>
      <c r="G12" s="25" t="e">
        <f aca="false">G20+G1358+G1626+G2223+G2231</f>
        <v>#REF!</v>
      </c>
      <c r="H12" s="25" t="e">
        <f aca="false">H20+H1358+H1626+H2223+H2231</f>
        <v>#REF!</v>
      </c>
      <c r="I12" s="25" t="e">
        <f aca="false">I20+I1358+I1626+I2223+I2231</f>
        <v>#REF!</v>
      </c>
      <c r="J12" s="25" t="e">
        <f aca="false">J20+J1358+J1626+J2223+J2231</f>
        <v>#REF!</v>
      </c>
      <c r="K12" s="25" t="e">
        <f aca="false">K20+K1358+K1626+K2223+K2231</f>
        <v>#REF!</v>
      </c>
      <c r="L12" s="25" t="e">
        <f aca="false">L20+L1358+L1626+L2223+L2231</f>
        <v>#REF!</v>
      </c>
      <c r="M12" s="25" t="e">
        <f aca="false">M20+M1358+M1626+M2223+M2231</f>
        <v>#REF!</v>
      </c>
      <c r="N12" s="25" t="e">
        <f aca="false">N20+N1358+N1626+N2223+N2231</f>
        <v>#REF!</v>
      </c>
      <c r="O12" s="26" t="e">
        <f aca="false">O20+O1358+O1626+O2223+O2231</f>
        <v>#REF!</v>
      </c>
    </row>
    <row r="13" s="22" customFormat="true" ht="15.75" hidden="false" customHeight="false" outlineLevel="0" collapsed="false">
      <c r="A13" s="23"/>
      <c r="B13" s="24" t="s">
        <v>24</v>
      </c>
      <c r="C13" s="25" t="e">
        <f aca="false">C21+C1359+C1627+C2224+C2232</f>
        <v>#REF!</v>
      </c>
      <c r="D13" s="25" t="e">
        <f aca="false">D21+D1359+D1627+D2224+D2232</f>
        <v>#REF!</v>
      </c>
      <c r="E13" s="25" t="e">
        <f aca="false">E21+E1359+E1627+E2224+E2232</f>
        <v>#REF!</v>
      </c>
      <c r="F13" s="25" t="e">
        <f aca="false">F21+F1359+F1627+F2224+F2232</f>
        <v>#REF!</v>
      </c>
      <c r="G13" s="25" t="e">
        <f aca="false">G21+G1359+G1627+G2224+G2232</f>
        <v>#REF!</v>
      </c>
      <c r="H13" s="25" t="e">
        <f aca="false">H21+H1359+H1627+H2224+H2232</f>
        <v>#REF!</v>
      </c>
      <c r="I13" s="25" t="e">
        <f aca="false">I21+I1359+I1627+I2224+I2232</f>
        <v>#REF!</v>
      </c>
      <c r="J13" s="25" t="e">
        <f aca="false">J21+J1359+J1627+J2224+J2232</f>
        <v>#REF!</v>
      </c>
      <c r="K13" s="25" t="e">
        <f aca="false">K21+K1359+K1627+K2224+K2232</f>
        <v>#REF!</v>
      </c>
      <c r="L13" s="25" t="e">
        <f aca="false">L21+L1359+L1627+L2224+L2232</f>
        <v>#REF!</v>
      </c>
      <c r="M13" s="25" t="e">
        <f aca="false">M21+M1359+M1627+M2224+M2232</f>
        <v>#REF!</v>
      </c>
      <c r="N13" s="25" t="e">
        <f aca="false">N21+N1359+N1627+N2224+N2232</f>
        <v>#REF!</v>
      </c>
      <c r="O13" s="26" t="e">
        <f aca="false">O21+O1359+O1627+O2224+O2232</f>
        <v>#REF!</v>
      </c>
    </row>
    <row r="14" s="22" customFormat="true" ht="15.75" hidden="false" customHeight="false" outlineLevel="0" collapsed="false">
      <c r="A14" s="23"/>
      <c r="B14" s="24" t="s">
        <v>25</v>
      </c>
      <c r="C14" s="25" t="e">
        <f aca="false">C22+C1360+C1628+C2225+C2233</f>
        <v>#REF!</v>
      </c>
      <c r="D14" s="25" t="e">
        <f aca="false">D22+D1360+D1628+D2225+D2233</f>
        <v>#REF!</v>
      </c>
      <c r="E14" s="25" t="e">
        <f aca="false">E22+E1360+E1628+E2225+E2233</f>
        <v>#REF!</v>
      </c>
      <c r="F14" s="25" t="e">
        <f aca="false">F22+F1360+F1628+F2225+F2233</f>
        <v>#REF!</v>
      </c>
      <c r="G14" s="25" t="e">
        <f aca="false">G22+G1360+G1628+G2225+G2233</f>
        <v>#REF!</v>
      </c>
      <c r="H14" s="25" t="e">
        <f aca="false">H22+H1360+H1628+H2225+H2233</f>
        <v>#REF!</v>
      </c>
      <c r="I14" s="25" t="e">
        <f aca="false">I22+I1360+I1628+I2225+I2233</f>
        <v>#REF!</v>
      </c>
      <c r="J14" s="25" t="e">
        <f aca="false">J22+J1360+J1628+J2225+J2233</f>
        <v>#REF!</v>
      </c>
      <c r="K14" s="25" t="e">
        <f aca="false">K22+K1360+K1628+K2225+K2233</f>
        <v>#REF!</v>
      </c>
      <c r="L14" s="25" t="e">
        <f aca="false">L22+L1360+L1628+L2225+L2233</f>
        <v>#REF!</v>
      </c>
      <c r="M14" s="25" t="e">
        <f aca="false">M22+M1360+M1628+M2225+M2233</f>
        <v>#REF!</v>
      </c>
      <c r="N14" s="25" t="e">
        <f aca="false">N22+N1360+N1628+N2225+N2233</f>
        <v>#REF!</v>
      </c>
      <c r="O14" s="26" t="e">
        <f aca="false">O22+O1360+O1628+O2225+O2233</f>
        <v>#REF!</v>
      </c>
    </row>
    <row r="15" s="22" customFormat="true" ht="15.75" hidden="false" customHeight="false" outlineLevel="0" collapsed="false">
      <c r="A15" s="23"/>
      <c r="B15" s="24" t="s">
        <v>26</v>
      </c>
      <c r="C15" s="25" t="e">
        <f aca="false">C23+C1361+C1629+C2226+C2234</f>
        <v>#REF!</v>
      </c>
      <c r="D15" s="25" t="e">
        <f aca="false">D23+D1361+D1629+D2226+D2234</f>
        <v>#REF!</v>
      </c>
      <c r="E15" s="25" t="e">
        <f aca="false">E23+E1361+E1629+E2226+E2234</f>
        <v>#REF!</v>
      </c>
      <c r="F15" s="25" t="e">
        <f aca="false">F23+F1361+F1629+F2226+F2234</f>
        <v>#REF!</v>
      </c>
      <c r="G15" s="25" t="e">
        <f aca="false">G23+G1361+G1629+G2226+G2234</f>
        <v>#REF!</v>
      </c>
      <c r="H15" s="25" t="e">
        <f aca="false">H23+H1361+H1629+H2226+H2234</f>
        <v>#REF!</v>
      </c>
      <c r="I15" s="25" t="e">
        <f aca="false">I23+I1361+I1629+I2226+I2234</f>
        <v>#REF!</v>
      </c>
      <c r="J15" s="25" t="e">
        <f aca="false">J23+J1361+J1629+J2226+J2234</f>
        <v>#REF!</v>
      </c>
      <c r="K15" s="25" t="e">
        <f aca="false">K23+K1361+K1629+K2226+K2234</f>
        <v>#REF!</v>
      </c>
      <c r="L15" s="25" t="e">
        <f aca="false">L23+L1361+L1629+L2226+L2234</f>
        <v>#REF!</v>
      </c>
      <c r="M15" s="25" t="e">
        <f aca="false">M23+M1361+M1629+M2226+M2234</f>
        <v>#REF!</v>
      </c>
      <c r="N15" s="25" t="e">
        <f aca="false">N23+N1361+N1629+N2226+N2234</f>
        <v>#REF!</v>
      </c>
      <c r="O15" s="26" t="e">
        <f aca="false">O23+O1361+O1629+O2226+O2234</f>
        <v>#REF!</v>
      </c>
    </row>
    <row r="16" s="22" customFormat="true" ht="15.75" hidden="false" customHeight="false" outlineLevel="0" collapsed="false">
      <c r="A16" s="23"/>
      <c r="B16" s="24" t="s">
        <v>27</v>
      </c>
      <c r="C16" s="25" t="e">
        <f aca="false">C24+C1362+C1630+C2227+C2235</f>
        <v>#REF!</v>
      </c>
      <c r="D16" s="25" t="e">
        <f aca="false">D24+D1362+D1630+D2227+D2235</f>
        <v>#REF!</v>
      </c>
      <c r="E16" s="25" t="e">
        <f aca="false">E24+E1362+E1630+E2227+E2235</f>
        <v>#REF!</v>
      </c>
      <c r="F16" s="25" t="e">
        <f aca="false">F24+F1362+F1630+F2227+F2235</f>
        <v>#REF!</v>
      </c>
      <c r="G16" s="25" t="e">
        <f aca="false">G24+G1362+G1630+G2227+G2235</f>
        <v>#REF!</v>
      </c>
      <c r="H16" s="25" t="e">
        <f aca="false">H24+H1362+H1630+H2227+H2235</f>
        <v>#REF!</v>
      </c>
      <c r="I16" s="25" t="e">
        <f aca="false">I24+I1362+I1630+I2227+I2235</f>
        <v>#REF!</v>
      </c>
      <c r="J16" s="25" t="e">
        <f aca="false">J24+J1362+J1630+J2227+J2235</f>
        <v>#REF!</v>
      </c>
      <c r="K16" s="25" t="e">
        <f aca="false">K24+K1362+K1630+K2227+K2235</f>
        <v>#REF!</v>
      </c>
      <c r="L16" s="25" t="e">
        <f aca="false">L24+L1362+L1630+L2227+L2235</f>
        <v>#REF!</v>
      </c>
      <c r="M16" s="25" t="e">
        <f aca="false">M24+M1362+M1630+M2227+M2235</f>
        <v>#REF!</v>
      </c>
      <c r="N16" s="25" t="e">
        <f aca="false">N24+N1362+N1630+N2227+N2235</f>
        <v>#REF!</v>
      </c>
      <c r="O16" s="26" t="e">
        <f aca="false">O24+O1362+O1630+O2227+O2235</f>
        <v>#REF!</v>
      </c>
    </row>
    <row r="17" s="22" customFormat="true" ht="15.75" hidden="false" customHeight="false" outlineLevel="0" collapsed="false">
      <c r="A17" s="23"/>
      <c r="B17" s="24" t="s">
        <v>28</v>
      </c>
      <c r="C17" s="25" t="e">
        <f aca="false">C25+C1363+C1631+C2228+C2236</f>
        <v>#REF!</v>
      </c>
      <c r="D17" s="25" t="e">
        <f aca="false">D25+D1363+D1631+D2228+D2236</f>
        <v>#REF!</v>
      </c>
      <c r="E17" s="25" t="e">
        <f aca="false">E25+E1363+E1631+E2228+E2236</f>
        <v>#REF!</v>
      </c>
      <c r="F17" s="25" t="e">
        <f aca="false">F25+F1363+F1631+F2228+F2236</f>
        <v>#REF!</v>
      </c>
      <c r="G17" s="25" t="e">
        <f aca="false">G25+G1363+G1631+G2228+G2236</f>
        <v>#REF!</v>
      </c>
      <c r="H17" s="25" t="e">
        <f aca="false">H25+H1363+H1631+H2228+H2236</f>
        <v>#REF!</v>
      </c>
      <c r="I17" s="25" t="e">
        <f aca="false">I25+I1363+I1631+I2228+I2236</f>
        <v>#REF!</v>
      </c>
      <c r="J17" s="25" t="e">
        <f aca="false">J25+J1363+J1631+J2228+J2236</f>
        <v>#REF!</v>
      </c>
      <c r="K17" s="25" t="e">
        <f aca="false">K25+K1363+K1631+K2228+K2236</f>
        <v>#REF!</v>
      </c>
      <c r="L17" s="25" t="e">
        <f aca="false">L25+L1363+L1631+L2228+L2236</f>
        <v>#REF!</v>
      </c>
      <c r="M17" s="25" t="e">
        <f aca="false">M25+M1363+M1631+M2228+M2236</f>
        <v>#REF!</v>
      </c>
      <c r="N17" s="25" t="e">
        <f aca="false">N25+N1363+N1631+N2228+N2236</f>
        <v>#REF!</v>
      </c>
      <c r="O17" s="26" t="e">
        <f aca="false">O25+O1363+O1631+O2228+O2236</f>
        <v>#REF!</v>
      </c>
    </row>
    <row r="18" s="28" customFormat="true" ht="15.75" hidden="false" customHeight="true" outlineLevel="0" collapsed="false">
      <c r="A18" s="23"/>
      <c r="B18" s="24" t="s">
        <v>29</v>
      </c>
      <c r="C18" s="27" t="s">
        <v>30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s="28" customFormat="true" ht="15.75" hidden="false" customHeight="false" outlineLevel="0" collapsed="false">
      <c r="A19" s="23"/>
      <c r="B19" s="24" t="s">
        <v>31</v>
      </c>
      <c r="C19" s="25" t="e">
        <f aca="false">C28+C184+C230+#REF!+C703+C880+C926+C960+#REF!+C1202+C1217+C1268</f>
        <v>#REF!</v>
      </c>
      <c r="D19" s="25" t="e">
        <f aca="false">D28+D184+D230+#REF!+D703+D880+D926+D960+#REF!+D1202+D1217+D1268</f>
        <v>#REF!</v>
      </c>
      <c r="E19" s="25" t="e">
        <f aca="false">E28+E184+E230+#REF!+E703+E880+E926+E960+#REF!+E1202+E1217+E1268</f>
        <v>#REF!</v>
      </c>
      <c r="F19" s="25" t="e">
        <f aca="false">F28+F184+F230+#REF!+F703+F880+F926+F960+#REF!+F1202+F1217+F1268</f>
        <v>#REF!</v>
      </c>
      <c r="G19" s="25" t="e">
        <f aca="false">G28+G184+G230+#REF!+G703+G880+G926+G960+#REF!+G1202+G1217+G1268</f>
        <v>#REF!</v>
      </c>
      <c r="H19" s="25" t="e">
        <f aca="false">H28+H184+H230+#REF!+H703+H880+H926+H960+#REF!+H1202+H1217+H1268</f>
        <v>#REF!</v>
      </c>
      <c r="I19" s="25" t="e">
        <f aca="false">I28+I184+I230+#REF!+I703+I880+I926+I960+#REF!+I1202+I1217+I1268</f>
        <v>#REF!</v>
      </c>
      <c r="J19" s="25" t="e">
        <f aca="false">J28+J184+J230+#REF!+J703+J880+J926+J960+#REF!+J1202+J1217+J1268</f>
        <v>#REF!</v>
      </c>
      <c r="K19" s="25" t="e">
        <f aca="false">K28+K184+K230+#REF!+K703+K880+K926+K960+#REF!+K1202+K1217+K1268</f>
        <v>#REF!</v>
      </c>
      <c r="L19" s="25" t="e">
        <f aca="false">L28+L184+L230+#REF!+L703+L880+L926+L960+#REF!+L1202+L1217+L1268</f>
        <v>#REF!</v>
      </c>
      <c r="M19" s="25" t="e">
        <f aca="false">M28+M184+M230+#REF!+M703+M880+M926+M960+#REF!+M1202+M1217+M1268</f>
        <v>#REF!</v>
      </c>
      <c r="N19" s="25" t="e">
        <f aca="false">N28+N184+N230+#REF!+N703+N880+N926+N960+#REF!+N1202+N1217+N1268</f>
        <v>#REF!</v>
      </c>
      <c r="O19" s="26" t="e">
        <f aca="false">O28+O184+O230+#REF!+O703+O880+O926+O960+#REF!+O1202+O1217+O1268</f>
        <v>#REF!</v>
      </c>
    </row>
    <row r="20" s="28" customFormat="true" ht="15.75" hidden="false" customHeight="false" outlineLevel="0" collapsed="false">
      <c r="A20" s="23"/>
      <c r="B20" s="24" t="s">
        <v>23</v>
      </c>
      <c r="C20" s="25" t="e">
        <f aca="false">C29+C185+C231+#REF!+C704+C881+C927+C961+#REF!+C1203+C1218+C1269</f>
        <v>#REF!</v>
      </c>
      <c r="D20" s="25" t="e">
        <f aca="false">D29+D185+D231+#REF!+D704+D881+D927+D961+#REF!+D1203+D1218+D1269</f>
        <v>#REF!</v>
      </c>
      <c r="E20" s="25" t="e">
        <f aca="false">E29+E185+E231+#REF!+E704+E881+E927+E961+#REF!+E1203+E1218+E1269</f>
        <v>#REF!</v>
      </c>
      <c r="F20" s="25" t="e">
        <f aca="false">F29+F185+F231+#REF!+F704+F881+F927+F961+#REF!+F1203+F1218+F1269</f>
        <v>#REF!</v>
      </c>
      <c r="G20" s="25" t="e">
        <f aca="false">G29+G185+G231+#REF!+G704+G881+G927+G961+#REF!+G1203+G1218+G1269</f>
        <v>#REF!</v>
      </c>
      <c r="H20" s="25" t="e">
        <f aca="false">H29+H185+H231+#REF!+H704+H881+H927+H961+#REF!+H1203+H1218+H1269</f>
        <v>#REF!</v>
      </c>
      <c r="I20" s="25" t="e">
        <f aca="false">I29+I185+I231+#REF!+I704+I881+I927+I961+#REF!+I1203+I1218+I1269</f>
        <v>#REF!</v>
      </c>
      <c r="J20" s="25" t="e">
        <f aca="false">J29+J185+J231+#REF!+J704+J881+J927+J961+#REF!+J1203+J1218+J1269</f>
        <v>#REF!</v>
      </c>
      <c r="K20" s="25" t="e">
        <f aca="false">K29+K185+K231+#REF!+K704+K881+K927+K961+#REF!+K1203+K1218+K1269</f>
        <v>#REF!</v>
      </c>
      <c r="L20" s="25" t="e">
        <f aca="false">L29+L185+L231+#REF!+L704+L881+L927+L961+#REF!+L1203+L1218+L1269</f>
        <v>#REF!</v>
      </c>
      <c r="M20" s="25" t="e">
        <f aca="false">M29+M185+M231+#REF!+M704+M881+M927+M961+#REF!+M1203+M1218+M1269</f>
        <v>#REF!</v>
      </c>
      <c r="N20" s="25" t="e">
        <f aca="false">N29+N185+N231+#REF!+N704+N881+N927+N961+#REF!+N1203+N1218+N1269</f>
        <v>#REF!</v>
      </c>
      <c r="O20" s="26" t="e">
        <f aca="false">O29+O185+O231+#REF!+O704+O881+O927+O961+#REF!+O1203+O1218+O1269</f>
        <v>#REF!</v>
      </c>
    </row>
    <row r="21" s="28" customFormat="true" ht="15.75" hidden="false" customHeight="false" outlineLevel="0" collapsed="false">
      <c r="A21" s="23"/>
      <c r="B21" s="24" t="s">
        <v>24</v>
      </c>
      <c r="C21" s="25" t="e">
        <f aca="false">C30+C186+C232+#REF!+C705+C882+C928+C962+#REF!+C1204+C1219+C1270</f>
        <v>#REF!</v>
      </c>
      <c r="D21" s="25" t="e">
        <f aca="false">D30+D186+D232+#REF!+D705+D882+D928+D962+#REF!+D1204+D1219+D1270</f>
        <v>#REF!</v>
      </c>
      <c r="E21" s="25" t="e">
        <f aca="false">E30+E186+E232+#REF!+E705+E882+E928+E962+#REF!+E1204+E1219+E1270</f>
        <v>#REF!</v>
      </c>
      <c r="F21" s="25" t="e">
        <f aca="false">F30+F186+F232+#REF!+F705+F882+F928+F962+#REF!+F1204+F1219+F1270</f>
        <v>#REF!</v>
      </c>
      <c r="G21" s="25" t="e">
        <f aca="false">G30+G186+G232+#REF!+G705+G882+G928+G962+#REF!+G1204+G1219+G1270</f>
        <v>#REF!</v>
      </c>
      <c r="H21" s="25" t="e">
        <f aca="false">H30+H186+H232+#REF!+H705+H882+H928+H962+#REF!+H1204+H1219+H1270</f>
        <v>#REF!</v>
      </c>
      <c r="I21" s="25" t="e">
        <f aca="false">I30+I186+I232+#REF!+I705+I882+I928+I962+#REF!+I1204+I1219+I1270</f>
        <v>#REF!</v>
      </c>
      <c r="J21" s="25" t="e">
        <f aca="false">J30+J186+J232+#REF!+J705+J882+J928+J962+#REF!+J1204+J1219+J1270</f>
        <v>#REF!</v>
      </c>
      <c r="K21" s="25" t="e">
        <f aca="false">K30+K186+K232+#REF!+K705+K882+K928+K962+#REF!+K1204+K1219+K1270</f>
        <v>#REF!</v>
      </c>
      <c r="L21" s="25" t="e">
        <f aca="false">L30+L186+L232+#REF!+L705+L882+L928+L962+#REF!+L1204+L1219+L1270</f>
        <v>#REF!</v>
      </c>
      <c r="M21" s="25" t="e">
        <f aca="false">M30+M186+M232+#REF!+M705+M882+M928+M962+#REF!+M1204+M1219+M1270</f>
        <v>#REF!</v>
      </c>
      <c r="N21" s="25" t="e">
        <f aca="false">N30+N186+N232+#REF!+N705+N882+N928+N962+#REF!+N1204+N1219+N1270</f>
        <v>#REF!</v>
      </c>
      <c r="O21" s="26" t="e">
        <f aca="false">O30+O186+O232+#REF!+O705+O882+O928+O962+#REF!+O1204+O1219+O1270</f>
        <v>#REF!</v>
      </c>
    </row>
    <row r="22" s="28" customFormat="true" ht="15.75" hidden="false" customHeight="false" outlineLevel="0" collapsed="false">
      <c r="A22" s="23"/>
      <c r="B22" s="24" t="s">
        <v>25</v>
      </c>
      <c r="C22" s="25" t="e">
        <f aca="false">C31+C187+C233+#REF!+C706+C883+C929+C963+#REF!+C1205+C1220+C1271</f>
        <v>#REF!</v>
      </c>
      <c r="D22" s="25" t="e">
        <f aca="false">D31+D187+D233+#REF!+D706+D883+D929+D963+#REF!+D1205+D1220+D1271</f>
        <v>#REF!</v>
      </c>
      <c r="E22" s="25" t="e">
        <f aca="false">E31+E187+E233+#REF!+E706+E883+E929+E963+#REF!+E1205+E1220+E1271</f>
        <v>#REF!</v>
      </c>
      <c r="F22" s="25" t="e">
        <f aca="false">F31+F187+F233+#REF!+F706+F883+F929+F963+#REF!+F1205+F1220+F1271</f>
        <v>#REF!</v>
      </c>
      <c r="G22" s="25" t="e">
        <f aca="false">G31+G187+G233+#REF!+G706+G883+G929+G963+#REF!+G1205+G1220+G1271</f>
        <v>#REF!</v>
      </c>
      <c r="H22" s="25" t="e">
        <f aca="false">H31+H187+H233+#REF!+H706+H883+H929+H963+#REF!+H1205+H1220+H1271</f>
        <v>#REF!</v>
      </c>
      <c r="I22" s="25" t="e">
        <f aca="false">I31+I187+I233+#REF!+I706+I883+I929+I963+#REF!+I1205+I1220+I1271</f>
        <v>#REF!</v>
      </c>
      <c r="J22" s="25" t="e">
        <f aca="false">J31+J187+J233+#REF!+J706+J883+J929+J963+#REF!+J1205+J1220+J1271</f>
        <v>#REF!</v>
      </c>
      <c r="K22" s="25" t="e">
        <f aca="false">K31+K187+K233+#REF!+K706+K883+K929+K963+#REF!+K1205+K1220+K1271</f>
        <v>#REF!</v>
      </c>
      <c r="L22" s="25" t="e">
        <f aca="false">L31+L187+L233+#REF!+L706+L883+L929+L963+#REF!+L1205+L1220+L1271</f>
        <v>#REF!</v>
      </c>
      <c r="M22" s="25" t="e">
        <f aca="false">M31+M187+M233+#REF!+M706+M883+M929+M963+#REF!+M1205+M1220+M1271</f>
        <v>#REF!</v>
      </c>
      <c r="N22" s="25" t="e">
        <f aca="false">N31+N187+N233+#REF!+N706+N883+N929+N963+#REF!+N1205+N1220+N1271</f>
        <v>#REF!</v>
      </c>
      <c r="O22" s="26" t="e">
        <f aca="false">O31+O187+O233+#REF!+O706+O883+O929+O963+#REF!+O1205+O1220+O1271</f>
        <v>#REF!</v>
      </c>
    </row>
    <row r="23" s="28" customFormat="true" ht="15.75" hidden="false" customHeight="false" outlineLevel="0" collapsed="false">
      <c r="A23" s="23"/>
      <c r="B23" s="24" t="s">
        <v>26</v>
      </c>
      <c r="C23" s="25" t="e">
        <f aca="false">C32+C188+C234+#REF!+C707+C884+C930+C964+#REF!+C1206+C1221+C1272</f>
        <v>#REF!</v>
      </c>
      <c r="D23" s="25" t="e">
        <f aca="false">D32+D188+D234+#REF!+D707+D884+D930+D964+#REF!+D1206+D1221+D1272</f>
        <v>#REF!</v>
      </c>
      <c r="E23" s="25" t="e">
        <f aca="false">E32+E188+E234+#REF!+E707+E884+E930+E964+#REF!+E1206+E1221+E1272</f>
        <v>#REF!</v>
      </c>
      <c r="F23" s="25" t="e">
        <f aca="false">F32+F188+F234+#REF!+F707+F884+F930+F964+#REF!+F1206+F1221+F1272</f>
        <v>#REF!</v>
      </c>
      <c r="G23" s="25" t="e">
        <f aca="false">G32+G188+G234+#REF!+G707+G884+G930+G964+#REF!+G1206+G1221+G1272</f>
        <v>#REF!</v>
      </c>
      <c r="H23" s="25" t="e">
        <f aca="false">H32+H188+H234+#REF!+H707+H884+H930+H964+#REF!+H1206+H1221+H1272</f>
        <v>#REF!</v>
      </c>
      <c r="I23" s="25" t="e">
        <f aca="false">I32+I188+I234+#REF!+I707+I884+I930+I964+#REF!+I1206+I1221+I1272</f>
        <v>#REF!</v>
      </c>
      <c r="J23" s="25" t="e">
        <f aca="false">J32+J188+J234+#REF!+J707+J884+J930+J964+#REF!+J1206+J1221+J1272</f>
        <v>#REF!</v>
      </c>
      <c r="K23" s="25" t="e">
        <f aca="false">K32+K188+K234+#REF!+K707+K884+K930+K964+#REF!+K1206+K1221+K1272</f>
        <v>#REF!</v>
      </c>
      <c r="L23" s="25" t="e">
        <f aca="false">L32+L188+L234+#REF!+L707+L884+L930+L964+#REF!+L1206+L1221+L1272</f>
        <v>#REF!</v>
      </c>
      <c r="M23" s="25" t="e">
        <f aca="false">M32+M188+M234+#REF!+M707+M884+M930+M964+#REF!+M1206+M1221+M1272</f>
        <v>#REF!</v>
      </c>
      <c r="N23" s="25" t="e">
        <f aca="false">N32+N188+N234+#REF!+N707+N884+N930+N964+#REF!+N1206+N1221+N1272</f>
        <v>#REF!</v>
      </c>
      <c r="O23" s="26" t="e">
        <f aca="false">O32+O188+O234+#REF!+O707+O884+O930+O964+#REF!+O1206+O1221+O1272</f>
        <v>#REF!</v>
      </c>
    </row>
    <row r="24" s="28" customFormat="true" ht="15.75" hidden="false" customHeight="false" outlineLevel="0" collapsed="false">
      <c r="A24" s="23"/>
      <c r="B24" s="24" t="s">
        <v>27</v>
      </c>
      <c r="C24" s="25" t="e">
        <f aca="false">C33+C189+C235+#REF!+C708+C885+C931+C965+#REF!+C1207+C1222+C1273</f>
        <v>#REF!</v>
      </c>
      <c r="D24" s="25" t="e">
        <f aca="false">D33+D189+D235+#REF!+D708+D885+D931+D965+#REF!+D1207+D1222+D1273</f>
        <v>#REF!</v>
      </c>
      <c r="E24" s="25" t="e">
        <f aca="false">E33+E189+E235+#REF!+E708+E885+E931+E965+#REF!+E1207+E1222+E1273</f>
        <v>#REF!</v>
      </c>
      <c r="F24" s="25" t="e">
        <f aca="false">F33+F189+F235+#REF!+F708+F885+F931+F965+#REF!+F1207+F1222+F1273</f>
        <v>#REF!</v>
      </c>
      <c r="G24" s="25" t="e">
        <f aca="false">G33+G189+G235+#REF!+G708+G885+G931+G965+#REF!+G1207+G1222+G1273</f>
        <v>#REF!</v>
      </c>
      <c r="H24" s="25" t="e">
        <f aca="false">H33+H189+H235+#REF!+H708+H885+H931+H965+#REF!+H1207+H1222+H1273</f>
        <v>#REF!</v>
      </c>
      <c r="I24" s="25" t="e">
        <f aca="false">I33+I189+I235+#REF!+I708+I885+I931+I965+#REF!+I1207+I1222+I1273</f>
        <v>#REF!</v>
      </c>
      <c r="J24" s="25" t="e">
        <f aca="false">J33+J189+J235+#REF!+J708+J885+J931+J965+#REF!+J1207+J1222+J1273</f>
        <v>#REF!</v>
      </c>
      <c r="K24" s="25" t="e">
        <f aca="false">K33+K189+K235+#REF!+K708+K885+K931+K965+#REF!+K1207+K1222+K1273</f>
        <v>#REF!</v>
      </c>
      <c r="L24" s="25" t="e">
        <f aca="false">L33+L189+L235+#REF!+L708+L885+L931+L965+#REF!+L1207+L1222+L1273</f>
        <v>#REF!</v>
      </c>
      <c r="M24" s="25" t="e">
        <f aca="false">M33+M189+M235+#REF!+M708+M885+M931+M965+#REF!+M1207+M1222+M1273</f>
        <v>#REF!</v>
      </c>
      <c r="N24" s="25" t="e">
        <f aca="false">N33+N189+N235+#REF!+N708+N885+N931+N965+#REF!+N1207+N1222+N1273</f>
        <v>#REF!</v>
      </c>
      <c r="O24" s="26" t="e">
        <f aca="false">O33+O189+O235+#REF!+O708+O885+O931+O965+#REF!+O1207+O1222+O1273</f>
        <v>#REF!</v>
      </c>
    </row>
    <row r="25" s="28" customFormat="true" ht="15.75" hidden="false" customHeight="false" outlineLevel="0" collapsed="false">
      <c r="A25" s="23"/>
      <c r="B25" s="24" t="s">
        <v>28</v>
      </c>
      <c r="C25" s="25" t="e">
        <f aca="false">C34+C190+C236+#REF!+C709+C886+C932+C966+#REF!+C1208+C1223+C1274</f>
        <v>#REF!</v>
      </c>
      <c r="D25" s="25" t="e">
        <f aca="false">D34+D190+D236+#REF!+D709+D886+D932+D966+#REF!+D1208+D1223+D1274</f>
        <v>#REF!</v>
      </c>
      <c r="E25" s="25" t="e">
        <f aca="false">E34+E190+E236+#REF!+E709+E886+E932+E966+#REF!+E1208+E1223+E1274</f>
        <v>#REF!</v>
      </c>
      <c r="F25" s="25" t="e">
        <f aca="false">F34+F190+F236+#REF!+F709+F886+F932+F966+#REF!+F1208+F1223+F1274</f>
        <v>#REF!</v>
      </c>
      <c r="G25" s="25" t="e">
        <f aca="false">G34+G190+G236+#REF!+G709+G886+G932+G966+#REF!+G1208+G1223+G1274</f>
        <v>#REF!</v>
      </c>
      <c r="H25" s="25" t="e">
        <f aca="false">H34+H190+H236+#REF!+H709+H886+H932+H966+#REF!+H1208+H1223+H1274</f>
        <v>#REF!</v>
      </c>
      <c r="I25" s="25" t="e">
        <f aca="false">I34+I190+I236+#REF!+I709+I886+I932+I966+#REF!+I1208+I1223+I1274</f>
        <v>#REF!</v>
      </c>
      <c r="J25" s="25" t="e">
        <f aca="false">J34+J190+J236+#REF!+J709+J886+J932+J966+#REF!+J1208+J1223+J1274</f>
        <v>#REF!</v>
      </c>
      <c r="K25" s="25" t="e">
        <f aca="false">K34+K190+K236+#REF!+K709+K886+K932+K966+#REF!+K1208+K1223+K1274</f>
        <v>#REF!</v>
      </c>
      <c r="L25" s="25" t="e">
        <f aca="false">L34+L190+L236+#REF!+L709+L886+L932+L966+#REF!+L1208+L1223+L1274</f>
        <v>#REF!</v>
      </c>
      <c r="M25" s="25" t="e">
        <f aca="false">M34+M190+M236+#REF!+M709+M886+M932+M966+#REF!+M1208+M1223+M1274</f>
        <v>#REF!</v>
      </c>
      <c r="N25" s="25" t="e">
        <f aca="false">N34+N190+N236+#REF!+N709+N886+N932+N966+#REF!+N1208+N1223+N1274</f>
        <v>#REF!</v>
      </c>
      <c r="O25" s="26" t="e">
        <f aca="false">O34+O190+O236+#REF!+O709+O886+O932+O966+#REF!+O1208+O1223+O1274</f>
        <v>#REF!</v>
      </c>
    </row>
    <row r="26" s="22" customFormat="true" ht="15.75" hidden="false" customHeight="false" outlineLevel="0" collapsed="false">
      <c r="A26" s="23"/>
      <c r="B26" s="29" t="s">
        <v>3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5.75" hidden="false" customHeight="true" outlineLevel="0" collapsed="false">
      <c r="A27" s="32"/>
      <c r="B27" s="33" t="s">
        <v>33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</row>
    <row r="28" customFormat="false" ht="15.75" hidden="false" customHeight="false" outlineLevel="0" collapsed="false">
      <c r="A28" s="32"/>
      <c r="B28" s="35" t="s">
        <v>34</v>
      </c>
      <c r="C28" s="35" t="e">
        <f aca="false">SUM(C29:C34)</f>
        <v>#REF!</v>
      </c>
      <c r="D28" s="35" t="e">
        <f aca="false">SUM(D29:D34)</f>
        <v>#REF!</v>
      </c>
      <c r="E28" s="35" t="n">
        <f aca="false">SUM(E29:E34)</f>
        <v>130.75</v>
      </c>
      <c r="F28" s="35" t="n">
        <f aca="false">SUM(F29:F34)</f>
        <v>4.4</v>
      </c>
      <c r="G28" s="35" t="e">
        <f aca="false">SUM(G29:G34)</f>
        <v>#REF!</v>
      </c>
      <c r="H28" s="35" t="n">
        <f aca="false">SUM(H29:H34)</f>
        <v>179.35</v>
      </c>
      <c r="I28" s="35" t="n">
        <f aca="false">SUM(I29:I34)</f>
        <v>351.28</v>
      </c>
      <c r="J28" s="35" t="n">
        <f aca="false">SUM(J29:J34)</f>
        <v>164.49</v>
      </c>
      <c r="K28" s="35" t="n">
        <f aca="false">SUM(K29:K34)</f>
        <v>38.9</v>
      </c>
      <c r="L28" s="35" t="n">
        <f aca="false">SUM(L29:L34)</f>
        <v>0</v>
      </c>
      <c r="M28" s="35" t="n">
        <f aca="false">SUM(M29:M34)</f>
        <v>0</v>
      </c>
      <c r="N28" s="35" t="n">
        <f aca="false">SUM(N29:N34)</f>
        <v>0</v>
      </c>
      <c r="O28" s="36" t="n">
        <f aca="false">SUM(O29:O34)</f>
        <v>0</v>
      </c>
      <c r="P28" s="37" t="e">
        <f aca="false">C28-(D28+I28+J28+K28+L28+M28+N28)+0.1</f>
        <v>#REF!</v>
      </c>
    </row>
    <row r="29" customFormat="false" ht="15.75" hidden="false" customHeight="false" outlineLevel="0" collapsed="false">
      <c r="A29" s="32"/>
      <c r="B29" s="38" t="s">
        <v>23</v>
      </c>
      <c r="C29" s="38" t="n">
        <f aca="false">C38+C45+C54+C58+C63+C78+C83+C90+C98+C112+C123+C131+C138+C145+C152+C163+C170+C177</f>
        <v>123.55</v>
      </c>
      <c r="D29" s="38" t="n">
        <f aca="false">D38+D45+D54+D58+D63+D78+D83+D90+D98+D112+D123+D131+D138+D145+D152+D163+D170+D177</f>
        <v>23.5</v>
      </c>
      <c r="E29" s="38" t="n">
        <f aca="false">E38+E45+E54+E58+E63+E78+E83+E90+E98+E112+E123+E131+E138+E145+E152+E163+E170+E177</f>
        <v>0</v>
      </c>
      <c r="F29" s="38" t="n">
        <f aca="false">F38+F45+F54+F58+F63+F78+F83+F90+F98+F112+F123+F131+F138+F145+F152+F163+F170+F177</f>
        <v>0</v>
      </c>
      <c r="G29" s="38" t="n">
        <f aca="false">G38+G45+G54+G58+G63+G78+G83+G90+G98+G112+G123+G131+G138+G145+G152+G163+G170+G177</f>
        <v>23.5</v>
      </c>
      <c r="H29" s="38" t="n">
        <f aca="false">H38+H45+H54+H58+H63+H78+H83+H90+H98+H112+H123+H131+H138+H145+H152+H163+H170+H177</f>
        <v>23.5</v>
      </c>
      <c r="I29" s="38" t="n">
        <f aca="false">I38+I45+I54+I58+I63+I78+I83+I90+I98+I112+I123+I131+I138+I145+I152+I163+I170+I177</f>
        <v>43.1</v>
      </c>
      <c r="J29" s="38" t="n">
        <f aca="false">J38+J45+J54+J58+J63+J78+J83+J90+J98+J112+J123+J131+J138+J145+J152+J163+J170+J177</f>
        <v>47.55</v>
      </c>
      <c r="K29" s="38" t="n">
        <f aca="false">K38+K45+K54+K58+K63+K78+K83+K90+K98+K112+K123+K131+K138+K145+K152+K163+K170+K177</f>
        <v>9.4</v>
      </c>
      <c r="L29" s="38" t="n">
        <f aca="false">L38+L45+L54+L58+L63+L78+L83+L90+L98+L112+L123+L131+L138+L145+L152+L163+L170+L177</f>
        <v>0</v>
      </c>
      <c r="M29" s="38" t="n">
        <f aca="false">M38+M45+M54+M58+M63+M78+M83+M90+M98+M112+M123+M131+M138+M145+M152+M163+M170+M177</f>
        <v>0</v>
      </c>
      <c r="N29" s="38" t="n">
        <f aca="false">N38+N45+N54+N58+N63+N78+N83+N90+N98+N112+N123+N131+N138+N145+N152+N163+N170+N177</f>
        <v>0</v>
      </c>
      <c r="O29" s="38" t="n">
        <f aca="false">O38+O45+O54+O58+O63+O78+O83+O90+O98+O112+O123+O131+O138+O145+O152+O163+O170+O177</f>
        <v>0</v>
      </c>
      <c r="P29" s="37" t="n">
        <f aca="false">C29-(D29+I29+J29+K29+L29+M29+N29)+0.1</f>
        <v>0.1</v>
      </c>
    </row>
    <row r="30" customFormat="false" ht="15.75" hidden="false" customHeight="false" outlineLevel="0" collapsed="false">
      <c r="A30" s="32"/>
      <c r="B30" s="38" t="s">
        <v>24</v>
      </c>
      <c r="C30" s="38" t="e">
        <f aca="false">C39+C46+C55+C59+C64+C79+C84+C91+C99+C113+C124+C132+C139+C146+C153+C164+C171+C178</f>
        <v>#REF!</v>
      </c>
      <c r="D30" s="38" t="e">
        <f aca="false">D39+D46+D55+D59+D64+D79+D84+D91+D99+D113+D124+D132+D139+D146+D153+D164+D171+D178</f>
        <v>#REF!</v>
      </c>
      <c r="E30" s="38" t="n">
        <f aca="false">E39+E46+E55+E59+E64+E79+E84+E91+E99+E113+E124+E132+E139+E146+E153+E164+E171+E178</f>
        <v>43.54</v>
      </c>
      <c r="F30" s="38" t="n">
        <f aca="false">F39+F46+F55+F59+F64+F79+F84+F91+F99+F113+F124+F132+F139+F146+F153+F164+F171+F178</f>
        <v>0.6</v>
      </c>
      <c r="G30" s="38" t="e">
        <f aca="false">G39+G46+G55+G59+G64+G79+G84+G91+G99+G113+G124+G132+G139+G146+G153+G164+G171+G178</f>
        <v>#REF!</v>
      </c>
      <c r="H30" s="38" t="n">
        <f aca="false">H39+H46+H55+H59+H64+H79+H84+H91+H99+H113+H124+H132+H139+H146+H153+H164+H171+H178</f>
        <v>54.04</v>
      </c>
      <c r="I30" s="38" t="n">
        <f aca="false">I39+I46+I55+I59+I64+I79+I84+I91+I99+I113+I124+I132+I139+I146+I153+I164+I171+I178</f>
        <v>79.33</v>
      </c>
      <c r="J30" s="38" t="n">
        <f aca="false">J39+J46+J55+J59+J64+J79+J84+J91+J99+J113+J124+J132+J139+J146+J153+J164+J171+J178</f>
        <v>41.27</v>
      </c>
      <c r="K30" s="38" t="n">
        <f aca="false">K39+K46+K55+K59+K64+K79+K84+K91+K99+K113+K124+K132+K139+K146+K153+K164+K171+K178</f>
        <v>5.5</v>
      </c>
      <c r="L30" s="38" t="n">
        <f aca="false">L39+L46+L55+L59+L64+L79+L84+L91+L99+L113+L124+L132+L139+L146+L153+L164+L171+L178</f>
        <v>0</v>
      </c>
      <c r="M30" s="38" t="n">
        <f aca="false">M39+M46+M55+M59+M64+M79+M84+M91+M99+M113+M124+M132+M139+M146+M153+M164+M171+M178</f>
        <v>0</v>
      </c>
      <c r="N30" s="38" t="n">
        <f aca="false">N39+N46+N55+N59+N64+N79+N84+N91+N99+N113+N124+N132+N139+N146+N153+N164+N171+N178</f>
        <v>0</v>
      </c>
      <c r="O30" s="38" t="n">
        <f aca="false">O39+O46+O55+O59+O64+O79+O84+O91+O99+O113+O124+O132+O139+O146+O153+O164+O171+O178</f>
        <v>0</v>
      </c>
      <c r="P30" s="37" t="e">
        <f aca="false">C30-(D30+I30+J30+K30+L30+M30+N30)+0.1</f>
        <v>#REF!</v>
      </c>
    </row>
    <row r="31" customFormat="false" ht="15.75" hidden="false" customHeight="false" outlineLevel="0" collapsed="false">
      <c r="A31" s="32"/>
      <c r="B31" s="38" t="s">
        <v>25</v>
      </c>
      <c r="C31" s="38" t="n">
        <f aca="false">C40+C47+C56+C60+C65+C80+C85+C92+C100+C114+C125+C133+C140+C147+C154+C165+C172+C179</f>
        <v>170.63</v>
      </c>
      <c r="D31" s="38" t="n">
        <f aca="false">D40+D47+D56+D60+D65+D80+D85+D92+D100+D114+D125+D133+D140+D147+D154+D165+D172+D179</f>
        <v>49.01</v>
      </c>
      <c r="E31" s="38" t="n">
        <f aca="false">E40+E47+E56+E60+E65+E80+E85+E92+E100+E114+E125+E133+E140+E147+E154+E165+E172+E179</f>
        <v>35.91</v>
      </c>
      <c r="F31" s="38" t="n">
        <f aca="false">F40+F47+F56+F60+F65+F80+F85+F92+F100+F114+F125+F133+F140+F147+F154+F165+F172+F179</f>
        <v>1</v>
      </c>
      <c r="G31" s="38" t="n">
        <f aca="false">G40+G47+G56+G60+G65+G80+G85+G92+G100+G114+G125+G133+G140+G147+G154+G165+G172+G179</f>
        <v>12.1</v>
      </c>
      <c r="H31" s="38" t="n">
        <f aca="false">H40+H47+H56+H60+H65+H80+H85+H92+H100+H114+H125+H133+H140+H147+H154+H165+H172+H179</f>
        <v>44.51</v>
      </c>
      <c r="I31" s="38" t="n">
        <f aca="false">I40+I47+I56+I60+I65+I80+I85+I92+I100+I114+I125+I133+I140+I147+I154+I165+I172+I179</f>
        <v>77.1</v>
      </c>
      <c r="J31" s="38" t="n">
        <f aca="false">J40+J47+J56+J60+J65+J80+J85+J92+J100+J114+J125+J133+J140+J147+J154+J165+J172+J179</f>
        <v>38.82</v>
      </c>
      <c r="K31" s="38" t="n">
        <f aca="false">K40+K47+K56+K60+K65+K80+K85+K92+K100+K114+K125+K133+K140+K147+K154+K165+K172+K179</f>
        <v>5.7</v>
      </c>
      <c r="L31" s="38" t="n">
        <f aca="false">L40+L47+L56+L60+L65+L80+L85+L92+L100+L114+L125+L133+L140+L147+L154+L165+L172+L179</f>
        <v>0</v>
      </c>
      <c r="M31" s="38" t="n">
        <f aca="false">M40+M47+M56+M60+M65+M80+M85+M92+M100+M114+M125+M133+M140+M147+M154+M165+M172+M179</f>
        <v>0</v>
      </c>
      <c r="N31" s="38" t="n">
        <f aca="false">N40+N47+N56+N60+N65+N80+N85+N92+N100+N114+N125+N133+N140+N147+N154+N165+N172+N179</f>
        <v>0</v>
      </c>
      <c r="O31" s="38" t="n">
        <f aca="false">O40+O47+O56+O60+O65+O80+O85+O92+O100+O114+O125+O133+O140+O147+O154+O165+O172+O179</f>
        <v>0</v>
      </c>
      <c r="P31" s="37" t="n">
        <f aca="false">C31-(D31+I31+J31+K31+L31+M31+N31)+0.1</f>
        <v>0.1</v>
      </c>
    </row>
    <row r="32" customFormat="false" ht="15.75" hidden="false" customHeight="false" outlineLevel="0" collapsed="false">
      <c r="A32" s="32"/>
      <c r="B32" s="38" t="s">
        <v>26</v>
      </c>
      <c r="C32" s="38" t="n">
        <f aca="false">C41+C48+C61+C66+C81+C86+C93+C101+C115+C126+C134+C141+C148+C155+C166+C173+C180</f>
        <v>104.95</v>
      </c>
      <c r="D32" s="38" t="n">
        <f aca="false">D41+D48+D61+D66+D81+D86+D93+D101+D115+D126+D134+D141+D148+D155+D166+D173+D180</f>
        <v>28.1</v>
      </c>
      <c r="E32" s="38" t="n">
        <f aca="false">E41+E48+E61+E66+E81+E86+E93+E101+E115+E126+E134+E141+E148+E155+E166+E173+E180</f>
        <v>21</v>
      </c>
      <c r="F32" s="38" t="n">
        <f aca="false">F41+F48+F61+F66+F81+F86+F93+F101+F115+F126+F134+F141+F148+F155+F166+F173+F180</f>
        <v>1.6</v>
      </c>
      <c r="G32" s="38" t="n">
        <f aca="false">G41+G48+G61+G66+G81+G86+G93+G101+G115+G126+G134+G141+G148+G155+G166+G173+G180</f>
        <v>5.5</v>
      </c>
      <c r="H32" s="38" t="n">
        <f aca="false">H41+H48+H61+H66+H81+H86+H93+H101+H115+H126+H134+H141+H148+H155+H166+H173+H180</f>
        <v>23</v>
      </c>
      <c r="I32" s="38" t="n">
        <f aca="false">I41+I48+I61+I66+I81+I86+I93+I101+I115+I126+I134+I141+I148+I155+I166+I173+I180</f>
        <v>58.55</v>
      </c>
      <c r="J32" s="38" t="n">
        <f aca="false">J41+J48+J61+J66+J81+J86+J93+J101+J115+J126+J134+J141+J148+J155+J166+J173+J180</f>
        <v>12.5</v>
      </c>
      <c r="K32" s="38" t="n">
        <f aca="false">K41+K48+K61+K66+K81+K86+K93+K101+K115+K126+K134+K141+K148+K155+K166+K173+K180</f>
        <v>5.8</v>
      </c>
      <c r="L32" s="38" t="n">
        <f aca="false">L41+L48+L61+L66+L81+L86+L93+L101+L115+L126+L134+L141+L148+L155+L166+L173+L180</f>
        <v>0</v>
      </c>
      <c r="M32" s="38" t="n">
        <f aca="false">M41+M48+M61+M66+M81+M86+M93+M101+M115+M126+M134+M141+M148+M155+M166+M173+M180</f>
        <v>0</v>
      </c>
      <c r="N32" s="38" t="n">
        <f aca="false">N41+N48+N61+N66+N81+N86+N93+N101+N115+N126+N134+N141+N148+N155+N166+N173+N180</f>
        <v>0</v>
      </c>
      <c r="O32" s="38" t="n">
        <f aca="false">O41+O48+O61+O66+O81+O86+O93+O101+O115+O126+O134+O141+O148+O155+O166+O173+O180</f>
        <v>0</v>
      </c>
      <c r="P32" s="37" t="n">
        <f aca="false">C32-(D32+I32+J32+K32+L32+M32+N32)+0.1</f>
        <v>0.1</v>
      </c>
    </row>
    <row r="33" customFormat="false" ht="15.75" hidden="false" customHeight="false" outlineLevel="0" collapsed="false">
      <c r="A33" s="32"/>
      <c r="B33" s="38" t="s">
        <v>27</v>
      </c>
      <c r="C33" s="38" t="n">
        <f aca="false">C42+C49+C67+C87+C94+C102+C116+C127+C135+C142+C149+C156+C167+C174+C181</f>
        <v>87.2</v>
      </c>
      <c r="D33" s="38" t="n">
        <f aca="false">D42+D49+D67+D87+D94+D102+D116+D127+D135+D142+D149+D156+D167+D174+D181</f>
        <v>21.3</v>
      </c>
      <c r="E33" s="38" t="n">
        <f aca="false">E42+E49+E67+E87+E94+E102+E116+E127+E135+E142+E149+E156+E167+E174+E181</f>
        <v>15.1</v>
      </c>
      <c r="F33" s="38" t="n">
        <f aca="false">F42+F49+F67+F87+F94+F102+F116+F127+F135+F142+F149+F156+F167+F174+F181</f>
        <v>1.2</v>
      </c>
      <c r="G33" s="38" t="n">
        <f aca="false">G42+G49+G67+G87+G94+G102+G116+G127+G135+G142+G149+G156+G167+G174+G181</f>
        <v>5</v>
      </c>
      <c r="H33" s="38" t="n">
        <f aca="false">H42+H49+H67+H87+H94+H102+H116+H127+H135+H142+H149+H156+H167+H174+H181</f>
        <v>17.1</v>
      </c>
      <c r="I33" s="38" t="n">
        <f aca="false">I42+I49+I67+I87+I94+I102+I116+I127+I135+I142+I149+I156+I167+I174+I181</f>
        <v>47.7</v>
      </c>
      <c r="J33" s="38" t="n">
        <f aca="false">J42+J49+J67+J87+J94+J102+J116+J127+J135+J142+J149+J156+J167+J174+J181</f>
        <v>12</v>
      </c>
      <c r="K33" s="38" t="n">
        <f aca="false">K42+K49+K67+K87+K94+K102+K116+K127+K135+K142+K149+K156+K167+K174+K181</f>
        <v>6.2</v>
      </c>
      <c r="L33" s="38" t="n">
        <f aca="false">L42+L49+L67+L87+L94+L102+L116+L127+L135+L142+L149+L156+L167+L174+L181</f>
        <v>0</v>
      </c>
      <c r="M33" s="38" t="n">
        <f aca="false">M42+M49+M67+M87+M94+M102+M116+M127+M135+M142+M149+M156+M167+M174+M181</f>
        <v>0</v>
      </c>
      <c r="N33" s="38" t="n">
        <f aca="false">N42+N49+N67+N87+N94+N102+N116+N127+N135+N142+N149+N156+N167+N174+N181</f>
        <v>0</v>
      </c>
      <c r="O33" s="38" t="n">
        <f aca="false">O42+O49+O67+O87+O94+O102+O116+O127+O135+O142+O149+O156+O167+O174+O181</f>
        <v>0</v>
      </c>
      <c r="P33" s="37" t="n">
        <f aca="false">C33-(D33+I33+J33+K33+L33+M33+N33)+0.1</f>
        <v>0.1</v>
      </c>
    </row>
    <row r="34" customFormat="false" ht="15.75" hidden="false" customHeight="false" outlineLevel="0" collapsed="false">
      <c r="A34" s="32"/>
      <c r="B34" s="38" t="s">
        <v>28</v>
      </c>
      <c r="C34" s="38" t="n">
        <f aca="false">C43+C50+C68+C88+C95+C103+C117+C128+C136+C150+C157+C168+C175+C182</f>
        <v>81.35</v>
      </c>
      <c r="D34" s="38" t="n">
        <f aca="false">D43+D50+D68+D88+D95+D103+D117+D128+D136+D150+D157+D168+D175+D182</f>
        <v>17.2</v>
      </c>
      <c r="E34" s="38" t="n">
        <f aca="false">E43+E50+E68+E88+E95+E103+E117+E128+E136+E150+E157+E168+E175+E182</f>
        <v>15.2</v>
      </c>
      <c r="F34" s="38" t="n">
        <f aca="false">F43+F50+F68+F88+F95+F103+F117+F128+F136+F150+F157+F168+F175+F182</f>
        <v>0</v>
      </c>
      <c r="G34" s="38" t="n">
        <f aca="false">G43+G50+G68+G88+G95+G103+G117+G128+G136+G150+G157+G168+G175+G182</f>
        <v>2</v>
      </c>
      <c r="H34" s="38" t="n">
        <f aca="false">H43+H50+H68+H88+H95+H103+H117+H128+H136+H150+H157+H168+H175+H182</f>
        <v>17.2</v>
      </c>
      <c r="I34" s="38" t="n">
        <f aca="false">I43+I50+I68+I88+I95+I103+I117+I128+I136+I150+I157+I168+I175+I182</f>
        <v>45.5</v>
      </c>
      <c r="J34" s="38" t="n">
        <f aca="false">J43+J50+J68+J88+J95+J103+J117+J128+J136+J150+J157+J168+J175+J182</f>
        <v>12.35</v>
      </c>
      <c r="K34" s="38" t="n">
        <f aca="false">K43+K50+K68+K88+K95+K103+K117+K128+K136+K150+K157+K168+K175+K182</f>
        <v>6.3</v>
      </c>
      <c r="L34" s="38" t="n">
        <f aca="false">L43+L50+L68+L88+L95+L103+L117+L128+L136+L150+L157+L168+L175+L182</f>
        <v>0</v>
      </c>
      <c r="M34" s="38" t="n">
        <f aca="false">M43+M50+M68+M88+M95+M103+M117+M128+M136+M150+M157+M168+M175+M182</f>
        <v>0</v>
      </c>
      <c r="N34" s="38" t="n">
        <f aca="false">N43+N50+N68+N88+N95+N103+N117+N128+N136+N150+N157+N168+N175+N182</f>
        <v>0</v>
      </c>
      <c r="O34" s="38" t="n">
        <f aca="false">O43+O50+O68+O88+O95+O103+O117+O128+O136+O150+O157+O168+O175+O182</f>
        <v>0</v>
      </c>
      <c r="P34" s="37" t="n">
        <f aca="false">C34-(D34+I34+J34+K34+L34+M34+N34)+0.1</f>
        <v>0.1</v>
      </c>
    </row>
    <row r="35" customFormat="false" ht="15.75" hidden="false" customHeight="false" outlineLevel="0" collapsed="false">
      <c r="A35" s="32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4"/>
      <c r="P35" s="37" t="n">
        <f aca="false">C35-(D35+I35+J35+K35+L35+M35+N35)+0.1</f>
        <v>0.1</v>
      </c>
    </row>
    <row r="36" customFormat="false" ht="63" hidden="false" customHeight="false" outlineLevel="0" collapsed="false">
      <c r="A36" s="39" t="s">
        <v>35</v>
      </c>
      <c r="B36" s="40" t="s">
        <v>36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2"/>
      <c r="P36" s="37" t="n">
        <f aca="false">C36-(D36+I36+J36+K36+L36+M36+N36)+0.1</f>
        <v>0.1</v>
      </c>
    </row>
    <row r="37" customFormat="false" ht="31.5" hidden="false" customHeight="false" outlineLevel="0" collapsed="false">
      <c r="A37" s="32" t="s">
        <v>37</v>
      </c>
      <c r="B37" s="40" t="s">
        <v>38</v>
      </c>
      <c r="C37" s="43" t="n">
        <f aca="false">SUM(C38:C43)</f>
        <v>43</v>
      </c>
      <c r="D37" s="43" t="n">
        <f aca="false">SUM(D38:D43)</f>
        <v>0</v>
      </c>
      <c r="E37" s="43" t="n">
        <f aca="false">SUM(E38:E43)</f>
        <v>0</v>
      </c>
      <c r="F37" s="43" t="n">
        <f aca="false">SUM(F38:F43)</f>
        <v>0</v>
      </c>
      <c r="G37" s="43" t="n">
        <f aca="false">SUM(G38:G43)</f>
        <v>0</v>
      </c>
      <c r="H37" s="43" t="n">
        <f aca="false">SUM(H38:H43)</f>
        <v>0</v>
      </c>
      <c r="I37" s="43" t="n">
        <f aca="false">SUM(I38:I43)</f>
        <v>39</v>
      </c>
      <c r="J37" s="43" t="n">
        <f aca="false">SUM(J38:J43)</f>
        <v>1</v>
      </c>
      <c r="K37" s="43" t="n">
        <f aca="false">SUM(K38:K43)</f>
        <v>3</v>
      </c>
      <c r="L37" s="43" t="n">
        <f aca="false">SUM(L38:L43)</f>
        <v>0</v>
      </c>
      <c r="M37" s="43" t="n">
        <f aca="false">SUM(M38:M43)</f>
        <v>0</v>
      </c>
      <c r="N37" s="43" t="n">
        <f aca="false">SUM(N38:N43)</f>
        <v>0</v>
      </c>
      <c r="O37" s="44" t="n">
        <f aca="false">SUM(O38:O43)</f>
        <v>0</v>
      </c>
      <c r="P37" s="37" t="n">
        <f aca="false">C37-(D37+I37+J37+K37+L37+M37+N37)+0.1</f>
        <v>0.1</v>
      </c>
    </row>
    <row r="38" customFormat="false" ht="15.75" hidden="false" customHeight="false" outlineLevel="0" collapsed="false">
      <c r="A38" s="32"/>
      <c r="B38" s="38" t="s">
        <v>23</v>
      </c>
      <c r="C38" s="38" t="n">
        <f aca="false">D38+I38+J38+K38+L38+M38+N38</f>
        <v>6.5</v>
      </c>
      <c r="D38" s="38" t="n">
        <f aca="false">SUM(E38:G38)</f>
        <v>0</v>
      </c>
      <c r="E38" s="38"/>
      <c r="F38" s="38"/>
      <c r="G38" s="38"/>
      <c r="H38" s="38"/>
      <c r="I38" s="38" t="n">
        <v>6</v>
      </c>
      <c r="J38" s="38" t="n">
        <v>0.1</v>
      </c>
      <c r="K38" s="38" t="n">
        <v>0.4</v>
      </c>
      <c r="L38" s="38"/>
      <c r="M38" s="38"/>
      <c r="N38" s="38"/>
      <c r="O38" s="45"/>
      <c r="P38" s="37" t="n">
        <f aca="false">C38-(D38+I38+J38+K38+L38+M38+N38)+0.1</f>
        <v>0.1</v>
      </c>
    </row>
    <row r="39" customFormat="false" ht="15.75" hidden="false" customHeight="false" outlineLevel="0" collapsed="false">
      <c r="A39" s="32"/>
      <c r="B39" s="38" t="s">
        <v>24</v>
      </c>
      <c r="C39" s="38" t="n">
        <f aca="false">D39+I39+J39+K39+L39+M39+N39</f>
        <v>6.5</v>
      </c>
      <c r="D39" s="38" t="n">
        <f aca="false">SUM(E39:G39)</f>
        <v>0</v>
      </c>
      <c r="E39" s="38"/>
      <c r="F39" s="38"/>
      <c r="G39" s="38"/>
      <c r="H39" s="38"/>
      <c r="I39" s="38" t="n">
        <v>6</v>
      </c>
      <c r="J39" s="38" t="n">
        <v>0.1</v>
      </c>
      <c r="K39" s="38" t="n">
        <v>0.4</v>
      </c>
      <c r="L39" s="38"/>
      <c r="M39" s="38"/>
      <c r="N39" s="38"/>
      <c r="O39" s="45"/>
      <c r="P39" s="37" t="n">
        <f aca="false">C39-(D39+I39+J39+K39+L39+M39+N39)+0.1</f>
        <v>0.1</v>
      </c>
    </row>
    <row r="40" customFormat="false" ht="15.75" hidden="false" customHeight="false" outlineLevel="0" collapsed="false">
      <c r="A40" s="32"/>
      <c r="B40" s="38" t="s">
        <v>25</v>
      </c>
      <c r="C40" s="38" t="n">
        <f aca="false">D40+I40+J40+K40+L40+M40+N40</f>
        <v>7.2</v>
      </c>
      <c r="D40" s="38" t="n">
        <f aca="false">SUM(E40:G40)</f>
        <v>0</v>
      </c>
      <c r="E40" s="38"/>
      <c r="F40" s="38"/>
      <c r="G40" s="38"/>
      <c r="H40" s="38"/>
      <c r="I40" s="38" t="n">
        <v>6.5</v>
      </c>
      <c r="J40" s="38" t="n">
        <v>0.2</v>
      </c>
      <c r="K40" s="38" t="n">
        <v>0.5</v>
      </c>
      <c r="L40" s="38"/>
      <c r="M40" s="38"/>
      <c r="N40" s="38"/>
      <c r="O40" s="45"/>
      <c r="P40" s="37" t="n">
        <f aca="false">C40-(D40+I40+J40+K40+L40+M40+N40)+0.1</f>
        <v>0.1</v>
      </c>
    </row>
    <row r="41" customFormat="false" ht="15.75" hidden="false" customHeight="false" outlineLevel="0" collapsed="false">
      <c r="A41" s="32"/>
      <c r="B41" s="38" t="s">
        <v>26</v>
      </c>
      <c r="C41" s="38" t="n">
        <f aca="false">D41+I41+J41+K41+L41+M41+N41</f>
        <v>7.2</v>
      </c>
      <c r="D41" s="38" t="n">
        <f aca="false">SUM(E41:G41)</f>
        <v>0</v>
      </c>
      <c r="E41" s="38"/>
      <c r="F41" s="38"/>
      <c r="G41" s="38"/>
      <c r="H41" s="38"/>
      <c r="I41" s="38" t="n">
        <v>6.5</v>
      </c>
      <c r="J41" s="38" t="n">
        <v>0.2</v>
      </c>
      <c r="K41" s="38" t="n">
        <v>0.5</v>
      </c>
      <c r="L41" s="38"/>
      <c r="M41" s="38"/>
      <c r="N41" s="38"/>
      <c r="O41" s="45"/>
      <c r="P41" s="37" t="n">
        <f aca="false">C41-(D41+I41+J41+K41+L41+M41+N41)+0.1</f>
        <v>0.1</v>
      </c>
    </row>
    <row r="42" customFormat="false" ht="15.75" hidden="false" customHeight="false" outlineLevel="0" collapsed="false">
      <c r="A42" s="32"/>
      <c r="B42" s="38" t="s">
        <v>27</v>
      </c>
      <c r="C42" s="38" t="n">
        <f aca="false">D42+I42+J42+K42+L42+M42+N42</f>
        <v>7.8</v>
      </c>
      <c r="D42" s="38" t="n">
        <f aca="false">SUM(E42:G42)</f>
        <v>0</v>
      </c>
      <c r="E42" s="38"/>
      <c r="F42" s="38"/>
      <c r="G42" s="38"/>
      <c r="H42" s="38"/>
      <c r="I42" s="38" t="n">
        <v>7</v>
      </c>
      <c r="J42" s="38" t="n">
        <v>0.2</v>
      </c>
      <c r="K42" s="38" t="n">
        <v>0.6</v>
      </c>
      <c r="L42" s="38"/>
      <c r="M42" s="38"/>
      <c r="N42" s="38"/>
      <c r="O42" s="45"/>
      <c r="P42" s="37" t="n">
        <f aca="false">C42-(D42+I42+J42+K42+L42+M42+N42)+0.1</f>
        <v>0.1</v>
      </c>
    </row>
    <row r="43" customFormat="false" ht="15.75" hidden="false" customHeight="false" outlineLevel="0" collapsed="false">
      <c r="A43" s="32"/>
      <c r="B43" s="38" t="s">
        <v>28</v>
      </c>
      <c r="C43" s="38" t="n">
        <f aca="false">D43+I43+J43+K43+L43+M43+N43</f>
        <v>7.8</v>
      </c>
      <c r="D43" s="38" t="n">
        <f aca="false">SUM(E43:G43)</f>
        <v>0</v>
      </c>
      <c r="E43" s="38"/>
      <c r="F43" s="38"/>
      <c r="G43" s="38"/>
      <c r="H43" s="38"/>
      <c r="I43" s="38" t="n">
        <v>7</v>
      </c>
      <c r="J43" s="38" t="n">
        <v>0.2</v>
      </c>
      <c r="K43" s="38" t="n">
        <v>0.6</v>
      </c>
      <c r="L43" s="38"/>
      <c r="M43" s="38"/>
      <c r="N43" s="38"/>
      <c r="O43" s="45"/>
      <c r="P43" s="37" t="n">
        <f aca="false">C43-(D43+I43+J43+K43+L43+M43+N43)+0.1</f>
        <v>0.1</v>
      </c>
    </row>
    <row r="44" customFormat="false" ht="31.5" hidden="false" customHeight="false" outlineLevel="0" collapsed="false">
      <c r="A44" s="32" t="s">
        <v>39</v>
      </c>
      <c r="B44" s="46" t="s">
        <v>40</v>
      </c>
      <c r="C44" s="43" t="n">
        <f aca="false">SUM(C45:C50)</f>
        <v>5.3</v>
      </c>
      <c r="D44" s="43" t="n">
        <f aca="false">SUM(D45:D50)</f>
        <v>0</v>
      </c>
      <c r="E44" s="43" t="n">
        <f aca="false">SUM(E45:E50)</f>
        <v>0</v>
      </c>
      <c r="F44" s="43" t="n">
        <f aca="false">SUM(F45:F50)</f>
        <v>0</v>
      </c>
      <c r="G44" s="43" t="n">
        <f aca="false">SUM(G45:G50)</f>
        <v>0</v>
      </c>
      <c r="H44" s="43" t="n">
        <f aca="false">SUM(H45:H50)</f>
        <v>0</v>
      </c>
      <c r="I44" s="43" t="n">
        <f aca="false">SUM(I45:I50)</f>
        <v>3.75</v>
      </c>
      <c r="J44" s="43" t="n">
        <f aca="false">SUM(J45:J50)</f>
        <v>1.55</v>
      </c>
      <c r="K44" s="47"/>
      <c r="L44" s="38"/>
      <c r="M44" s="38"/>
      <c r="N44" s="38"/>
      <c r="O44" s="45"/>
      <c r="P44" s="37" t="n">
        <f aca="false">C44-(D44+I44+J44+K44+L44+M44+N44)+0.1</f>
        <v>0.1</v>
      </c>
    </row>
    <row r="45" customFormat="false" ht="15.75" hidden="false" customHeight="false" outlineLevel="0" collapsed="false">
      <c r="A45" s="32"/>
      <c r="B45" s="38" t="s">
        <v>23</v>
      </c>
      <c r="C45" s="38" t="n">
        <f aca="false">D45+I45+J45+K45+L45+M45+N45</f>
        <v>0</v>
      </c>
      <c r="D45" s="38" t="n">
        <f aca="false">SUM(E45:G45)</f>
        <v>0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45"/>
      <c r="P45" s="37" t="n">
        <f aca="false">C45-(D45+I45+J45+K45+L45+M45+N45)+0.1</f>
        <v>0.1</v>
      </c>
    </row>
    <row r="46" customFormat="false" ht="15.75" hidden="false" customHeight="false" outlineLevel="0" collapsed="false">
      <c r="A46" s="32"/>
      <c r="B46" s="38" t="s">
        <v>24</v>
      </c>
      <c r="C46" s="38" t="n">
        <f aca="false">D46+I46+J46+K46+L46+M46+N46</f>
        <v>1</v>
      </c>
      <c r="D46" s="38" t="n">
        <f aca="false">SUM(E46:G46)</f>
        <v>0</v>
      </c>
      <c r="E46" s="38"/>
      <c r="F46" s="38"/>
      <c r="G46" s="38"/>
      <c r="H46" s="38"/>
      <c r="I46" s="38" t="n">
        <v>0.7</v>
      </c>
      <c r="J46" s="38" t="n">
        <v>0.3</v>
      </c>
      <c r="K46" s="38"/>
      <c r="L46" s="38"/>
      <c r="M46" s="38"/>
      <c r="N46" s="38"/>
      <c r="O46" s="45"/>
      <c r="P46" s="37" t="n">
        <f aca="false">C46-(D46+I46+J46+K46+L46+M46+N46)+0.1</f>
        <v>0.1</v>
      </c>
    </row>
    <row r="47" customFormat="false" ht="15.75" hidden="false" customHeight="false" outlineLevel="0" collapsed="false">
      <c r="A47" s="32"/>
      <c r="B47" s="38" t="s">
        <v>25</v>
      </c>
      <c r="C47" s="38" t="n">
        <f aca="false">D47+I47+J47+K47+L47+M47+N47</f>
        <v>1</v>
      </c>
      <c r="D47" s="38" t="n">
        <f aca="false">SUM(E47:G47)</f>
        <v>0</v>
      </c>
      <c r="E47" s="38"/>
      <c r="F47" s="38"/>
      <c r="G47" s="38"/>
      <c r="H47" s="38"/>
      <c r="I47" s="38" t="n">
        <v>0.7</v>
      </c>
      <c r="J47" s="38" t="n">
        <v>0.3</v>
      </c>
      <c r="K47" s="38"/>
      <c r="L47" s="38"/>
      <c r="M47" s="38"/>
      <c r="N47" s="38"/>
      <c r="O47" s="45"/>
      <c r="P47" s="37" t="n">
        <f aca="false">C47-(D47+I47+J47+K47+L47+M47+N47)+0.1</f>
        <v>0.1</v>
      </c>
    </row>
    <row r="48" customFormat="false" ht="15.75" hidden="false" customHeight="false" outlineLevel="0" collapsed="false">
      <c r="A48" s="32"/>
      <c r="B48" s="38" t="s">
        <v>26</v>
      </c>
      <c r="C48" s="38" t="n">
        <f aca="false">D48+I48+J48+K48+L48+M48+N48</f>
        <v>1.05</v>
      </c>
      <c r="D48" s="38" t="n">
        <f aca="false">SUM(E48:G48)</f>
        <v>0</v>
      </c>
      <c r="E48" s="38"/>
      <c r="F48" s="38"/>
      <c r="G48" s="38"/>
      <c r="H48" s="38"/>
      <c r="I48" s="38" t="n">
        <v>0.75</v>
      </c>
      <c r="J48" s="38" t="n">
        <v>0.3</v>
      </c>
      <c r="K48" s="38"/>
      <c r="L48" s="38"/>
      <c r="M48" s="38"/>
      <c r="N48" s="38"/>
      <c r="O48" s="45"/>
      <c r="P48" s="37" t="n">
        <f aca="false">C48-(D48+I48+J48+K48+L48+M48+N48)+0.1</f>
        <v>0.1</v>
      </c>
    </row>
    <row r="49" customFormat="false" ht="15.75" hidden="false" customHeight="false" outlineLevel="0" collapsed="false">
      <c r="A49" s="32"/>
      <c r="B49" s="38" t="s">
        <v>27</v>
      </c>
      <c r="C49" s="38" t="n">
        <f aca="false">D49+I49+J49+K49+L49+M49+N49</f>
        <v>1.1</v>
      </c>
      <c r="D49" s="38" t="n">
        <f aca="false">SUM(E49:G49)</f>
        <v>0</v>
      </c>
      <c r="E49" s="38"/>
      <c r="F49" s="38"/>
      <c r="G49" s="38"/>
      <c r="H49" s="38"/>
      <c r="I49" s="38" t="n">
        <v>0.8</v>
      </c>
      <c r="J49" s="38" t="n">
        <v>0.3</v>
      </c>
      <c r="K49" s="38"/>
      <c r="L49" s="38"/>
      <c r="M49" s="38"/>
      <c r="N49" s="38"/>
      <c r="O49" s="45"/>
      <c r="P49" s="37" t="n">
        <f aca="false">C49-(D49+I49+J49+K49+L49+M49+N49)+0.1</f>
        <v>0.1</v>
      </c>
    </row>
    <row r="50" customFormat="false" ht="15.75" hidden="false" customHeight="false" outlineLevel="0" collapsed="false">
      <c r="A50" s="32"/>
      <c r="B50" s="38" t="s">
        <v>28</v>
      </c>
      <c r="C50" s="38" t="n">
        <f aca="false">D50+I50+J50+K50+L50+M50+N50</f>
        <v>1.15</v>
      </c>
      <c r="D50" s="38" t="n">
        <f aca="false">SUM(E50:G50)</f>
        <v>0</v>
      </c>
      <c r="E50" s="38"/>
      <c r="F50" s="38"/>
      <c r="G50" s="38"/>
      <c r="H50" s="38"/>
      <c r="I50" s="38" t="n">
        <v>0.8</v>
      </c>
      <c r="J50" s="38" t="n">
        <v>0.35</v>
      </c>
      <c r="K50" s="38"/>
      <c r="L50" s="38"/>
      <c r="M50" s="38"/>
      <c r="N50" s="38"/>
      <c r="O50" s="45"/>
      <c r="P50" s="37" t="n">
        <f aca="false">C50-(D50+I50+J50+K50+L50+M50+N50)+0.1</f>
        <v>0.1</v>
      </c>
    </row>
    <row r="51" customFormat="false" ht="15.75" hidden="false" customHeight="false" outlineLevel="0" collapsed="false">
      <c r="A51" s="32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45"/>
      <c r="P51" s="37" t="n">
        <f aca="false">C51-(D51+I51+J51+K51+L51+M51+N51)+0.1</f>
        <v>0.1</v>
      </c>
    </row>
    <row r="52" customFormat="false" ht="15.75" hidden="false" customHeight="true" outlineLevel="0" collapsed="false">
      <c r="A52" s="39" t="s">
        <v>41</v>
      </c>
      <c r="B52" s="48" t="s">
        <v>42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37" t="n">
        <f aca="false">C52-(D52+I52+J52+K52+L52+M52+N52)+0.1</f>
        <v>0.1</v>
      </c>
    </row>
    <row r="53" customFormat="false" ht="31.5" hidden="false" customHeight="false" outlineLevel="0" collapsed="false">
      <c r="A53" s="32" t="s">
        <v>43</v>
      </c>
      <c r="B53" s="33" t="s">
        <v>44</v>
      </c>
      <c r="C53" s="43" t="n">
        <f aca="false">SUM(C54:C56)</f>
        <v>11.7</v>
      </c>
      <c r="D53" s="43" t="n">
        <f aca="false">SUM(D54:D56)</f>
        <v>6.6</v>
      </c>
      <c r="E53" s="43" t="n">
        <f aca="false">SUM(E54:E56)</f>
        <v>0</v>
      </c>
      <c r="F53" s="43" t="n">
        <f aca="false">SUM(F54:F56)</f>
        <v>0</v>
      </c>
      <c r="G53" s="43" t="n">
        <f aca="false">SUM(G54:G56)</f>
        <v>6.6</v>
      </c>
      <c r="H53" s="43" t="n">
        <f aca="false">SUM(H54:H56)</f>
        <v>6.6</v>
      </c>
      <c r="I53" s="43" t="n">
        <f aca="false">SUM(I54:I56)</f>
        <v>5.1</v>
      </c>
      <c r="J53" s="43" t="n">
        <f aca="false">SUM(J54:J56)</f>
        <v>0</v>
      </c>
      <c r="K53" s="43" t="n">
        <f aca="false">SUM(K54:K56)</f>
        <v>0</v>
      </c>
      <c r="L53" s="43" t="n">
        <f aca="false">SUM(L54:L56)</f>
        <v>0</v>
      </c>
      <c r="M53" s="43" t="n">
        <f aca="false">SUM(M54:M56)</f>
        <v>0</v>
      </c>
      <c r="N53" s="43" t="n">
        <f aca="false">SUM(N54:N56)</f>
        <v>0</v>
      </c>
      <c r="O53" s="44" t="n">
        <f aca="false">SUM(O54:O56)</f>
        <v>0</v>
      </c>
      <c r="P53" s="37" t="n">
        <f aca="false">C53-(D53+I53+J53+K53+L53+M53+N53)+0.1</f>
        <v>0.1</v>
      </c>
    </row>
    <row r="54" customFormat="false" ht="15.75" hidden="false" customHeight="false" outlineLevel="0" collapsed="false">
      <c r="A54" s="32"/>
      <c r="B54" s="38" t="s">
        <v>23</v>
      </c>
      <c r="C54" s="38" t="n">
        <f aca="false">D54+I54+J54+K54+L54+M54+N54</f>
        <v>1.5</v>
      </c>
      <c r="D54" s="38" t="n">
        <f aca="false">SUM(E54:G54)</f>
        <v>1.5</v>
      </c>
      <c r="E54" s="38"/>
      <c r="F54" s="38"/>
      <c r="G54" s="38" t="n">
        <v>1.5</v>
      </c>
      <c r="H54" s="38" t="n">
        <v>1.5</v>
      </c>
      <c r="I54" s="38"/>
      <c r="J54" s="38"/>
      <c r="K54" s="41"/>
      <c r="L54" s="41"/>
      <c r="M54" s="41"/>
      <c r="N54" s="41"/>
      <c r="O54" s="42"/>
      <c r="P54" s="37" t="n">
        <f aca="false">C54-(D54+I54+J54+K54+L54+M54+N54)+0.1</f>
        <v>0.1</v>
      </c>
    </row>
    <row r="55" customFormat="false" ht="15.75" hidden="false" customHeight="false" outlineLevel="0" collapsed="false">
      <c r="A55" s="32"/>
      <c r="B55" s="38" t="s">
        <v>24</v>
      </c>
      <c r="C55" s="38" t="n">
        <f aca="false">D55+I55+J55+K55+L55+M55+N55</f>
        <v>5</v>
      </c>
      <c r="D55" s="38" t="n">
        <f aca="false">SUM(E55:G55)</f>
        <v>2.5</v>
      </c>
      <c r="E55" s="38"/>
      <c r="F55" s="38"/>
      <c r="G55" s="38" t="n">
        <v>2.5</v>
      </c>
      <c r="H55" s="38" t="n">
        <v>2.5</v>
      </c>
      <c r="I55" s="38" t="n">
        <v>2.5</v>
      </c>
      <c r="J55" s="38"/>
      <c r="K55" s="41"/>
      <c r="L55" s="41"/>
      <c r="M55" s="41"/>
      <c r="N55" s="41"/>
      <c r="O55" s="42"/>
      <c r="P55" s="37" t="n">
        <f aca="false">C55-(D55+I55+J55+K55+L55+M55+N55)+0.1</f>
        <v>0.1</v>
      </c>
    </row>
    <row r="56" customFormat="false" ht="15.75" hidden="false" customHeight="false" outlineLevel="0" collapsed="false">
      <c r="A56" s="32"/>
      <c r="B56" s="38" t="s">
        <v>25</v>
      </c>
      <c r="C56" s="38" t="n">
        <f aca="false">D56+I56+J56+K56+L56+M56+N56</f>
        <v>5.2</v>
      </c>
      <c r="D56" s="38" t="n">
        <f aca="false">SUM(E56:G56)</f>
        <v>2.6</v>
      </c>
      <c r="E56" s="38"/>
      <c r="F56" s="38"/>
      <c r="G56" s="38" t="n">
        <v>2.6</v>
      </c>
      <c r="H56" s="38" t="n">
        <v>2.6</v>
      </c>
      <c r="I56" s="38" t="n">
        <v>2.6</v>
      </c>
      <c r="J56" s="38"/>
      <c r="K56" s="41"/>
      <c r="L56" s="41"/>
      <c r="M56" s="41"/>
      <c r="N56" s="41"/>
      <c r="O56" s="42"/>
      <c r="P56" s="37" t="n">
        <f aca="false">C56-(D56+I56+J56+K56+L56+M56+N56)+0.1</f>
        <v>0.1</v>
      </c>
    </row>
    <row r="57" customFormat="false" ht="47.25" hidden="false" customHeight="false" outlineLevel="0" collapsed="false">
      <c r="A57" s="32" t="s">
        <v>45</v>
      </c>
      <c r="B57" s="33" t="s">
        <v>46</v>
      </c>
      <c r="C57" s="43" t="n">
        <f aca="false">SUM(C58:C61)</f>
        <v>3.3</v>
      </c>
      <c r="D57" s="43" t="n">
        <f aca="false">SUM(D58:D61)</f>
        <v>0</v>
      </c>
      <c r="E57" s="43" t="n">
        <f aca="false">SUM(E58:E61)</f>
        <v>0</v>
      </c>
      <c r="F57" s="43" t="n">
        <f aca="false">SUM(F58:F61)</f>
        <v>0</v>
      </c>
      <c r="G57" s="43" t="n">
        <f aca="false">SUM(G58:G61)</f>
        <v>0</v>
      </c>
      <c r="H57" s="43" t="n">
        <f aca="false">SUM(H58:H61)</f>
        <v>0</v>
      </c>
      <c r="I57" s="43" t="n">
        <f aca="false">SUM(I58:I61)</f>
        <v>2.1</v>
      </c>
      <c r="J57" s="43" t="n">
        <f aca="false">SUM(J58:J61)</f>
        <v>1.2</v>
      </c>
      <c r="K57" s="49"/>
      <c r="L57" s="41"/>
      <c r="M57" s="41"/>
      <c r="N57" s="41"/>
      <c r="O57" s="42"/>
      <c r="P57" s="37" t="n">
        <f aca="false">C57-(D57+I57+J57+K57+L57+M57+N57)+0.1</f>
        <v>0.1</v>
      </c>
    </row>
    <row r="58" customFormat="false" ht="15.75" hidden="false" customHeight="false" outlineLevel="0" collapsed="false">
      <c r="A58" s="32"/>
      <c r="B58" s="38" t="s">
        <v>23</v>
      </c>
      <c r="C58" s="38" t="n">
        <f aca="false">D58+I58+J58+K58+L58+M58+N58</f>
        <v>0</v>
      </c>
      <c r="D58" s="38" t="n">
        <f aca="false">SUM(E58:G58)</f>
        <v>0</v>
      </c>
      <c r="E58" s="38"/>
      <c r="F58" s="38"/>
      <c r="G58" s="38"/>
      <c r="H58" s="38"/>
      <c r="I58" s="38"/>
      <c r="J58" s="38"/>
      <c r="K58" s="41"/>
      <c r="L58" s="41"/>
      <c r="M58" s="41"/>
      <c r="N58" s="41"/>
      <c r="O58" s="42"/>
      <c r="P58" s="37" t="n">
        <f aca="false">C58-(D58+I58+J58+K58+L58+M58+N58)+0.1</f>
        <v>0.1</v>
      </c>
    </row>
    <row r="59" customFormat="false" ht="15.75" hidden="false" customHeight="false" outlineLevel="0" collapsed="false">
      <c r="A59" s="32"/>
      <c r="B59" s="38" t="s">
        <v>24</v>
      </c>
      <c r="C59" s="38" t="n">
        <f aca="false">D59+I59+J59+K59+L59+M59+N59</f>
        <v>1.1</v>
      </c>
      <c r="D59" s="38" t="n">
        <f aca="false">SUM(E59:G59)</f>
        <v>0</v>
      </c>
      <c r="E59" s="38"/>
      <c r="F59" s="38"/>
      <c r="G59" s="38"/>
      <c r="H59" s="38"/>
      <c r="I59" s="38" t="n">
        <v>0.7</v>
      </c>
      <c r="J59" s="38" t="n">
        <v>0.4</v>
      </c>
      <c r="K59" s="41"/>
      <c r="L59" s="41"/>
      <c r="M59" s="41"/>
      <c r="N59" s="41"/>
      <c r="O59" s="42"/>
      <c r="P59" s="37" t="n">
        <f aca="false">C59-(D59+I59+J59+K59+L59+M59+N59)+0.1</f>
        <v>0.1</v>
      </c>
    </row>
    <row r="60" customFormat="false" ht="15.75" hidden="false" customHeight="false" outlineLevel="0" collapsed="false">
      <c r="A60" s="32"/>
      <c r="B60" s="38" t="s">
        <v>25</v>
      </c>
      <c r="C60" s="38" t="n">
        <f aca="false">D60+I60+J60+K60+L60+M60+N60</f>
        <v>1.1</v>
      </c>
      <c r="D60" s="38" t="n">
        <f aca="false">SUM(E60:G60)</f>
        <v>0</v>
      </c>
      <c r="E60" s="38"/>
      <c r="F60" s="38"/>
      <c r="G60" s="38"/>
      <c r="H60" s="38"/>
      <c r="I60" s="38" t="n">
        <v>0.7</v>
      </c>
      <c r="J60" s="38" t="n">
        <v>0.4</v>
      </c>
      <c r="K60" s="41"/>
      <c r="L60" s="41"/>
      <c r="M60" s="41"/>
      <c r="N60" s="41"/>
      <c r="O60" s="42"/>
      <c r="P60" s="37" t="n">
        <f aca="false">C60-(D60+I60+J60+K60+L60+M60+N60)+0.1</f>
        <v>0.1</v>
      </c>
    </row>
    <row r="61" customFormat="false" ht="15.75" hidden="false" customHeight="false" outlineLevel="0" collapsed="false">
      <c r="A61" s="32"/>
      <c r="B61" s="38" t="s">
        <v>26</v>
      </c>
      <c r="C61" s="38" t="n">
        <f aca="false">D61+I61+J61+K61+L61+M61+N61</f>
        <v>1.1</v>
      </c>
      <c r="D61" s="38" t="n">
        <f aca="false">SUM(E61:G61)</f>
        <v>0</v>
      </c>
      <c r="E61" s="38"/>
      <c r="F61" s="38"/>
      <c r="G61" s="38"/>
      <c r="H61" s="38"/>
      <c r="I61" s="38" t="n">
        <v>0.7</v>
      </c>
      <c r="J61" s="38" t="n">
        <v>0.4</v>
      </c>
      <c r="K61" s="41"/>
      <c r="L61" s="41"/>
      <c r="M61" s="41"/>
      <c r="N61" s="41"/>
      <c r="O61" s="42"/>
      <c r="P61" s="37" t="n">
        <f aca="false">C61-(D61+I61+J61+K61+L61+M61+N61)+0.1</f>
        <v>0.1</v>
      </c>
    </row>
    <row r="62" customFormat="false" ht="31.5" hidden="false" customHeight="false" outlineLevel="0" collapsed="false">
      <c r="A62" s="32" t="s">
        <v>47</v>
      </c>
      <c r="B62" s="29" t="s">
        <v>48</v>
      </c>
      <c r="C62" s="43" t="e">
        <f aca="false">SUM(C63:C68)</f>
        <v>#REF!</v>
      </c>
      <c r="D62" s="43" t="e">
        <f aca="false">SUM(D63:D68)</f>
        <v>#REF!</v>
      </c>
      <c r="E62" s="43" t="n">
        <f aca="false">SUM(E63:E68)</f>
        <v>32</v>
      </c>
      <c r="F62" s="43" t="n">
        <f aca="false">SUM(F63:F68)</f>
        <v>4.4</v>
      </c>
      <c r="G62" s="43" t="e">
        <f aca="false">SUM(G63:G68)</f>
        <v>#REF!</v>
      </c>
      <c r="H62" s="43" t="n">
        <f aca="false">SUM(H63:H68)</f>
        <v>32</v>
      </c>
      <c r="I62" s="43" t="n">
        <f aca="false">SUM(I63:I68)</f>
        <v>31.9</v>
      </c>
      <c r="J62" s="43" t="n">
        <f aca="false">SUM(J63:J68)</f>
        <v>14.4</v>
      </c>
      <c r="K62" s="47" t="n">
        <f aca="false">SUM(K63:K68)</f>
        <v>0</v>
      </c>
      <c r="L62" s="38" t="n">
        <f aca="false">SUM(L63:L68)</f>
        <v>0</v>
      </c>
      <c r="M62" s="38" t="n">
        <f aca="false">SUM(M63:M68)</f>
        <v>0</v>
      </c>
      <c r="N62" s="38" t="n">
        <f aca="false">SUM(N63:N68)</f>
        <v>0</v>
      </c>
      <c r="O62" s="45" t="n">
        <f aca="false">SUM(O63:O68)</f>
        <v>0</v>
      </c>
      <c r="P62" s="37" t="e">
        <f aca="false">C62-(D62+I62+J62+K62+L62+M62+N62)+0.1</f>
        <v>#REF!</v>
      </c>
    </row>
    <row r="63" customFormat="false" ht="15.75" hidden="false" customHeight="false" outlineLevel="0" collapsed="false">
      <c r="A63" s="32"/>
      <c r="B63" s="38" t="s">
        <v>23</v>
      </c>
      <c r="C63" s="38" t="n">
        <f aca="false">D63+I63+J63+K63+L63+M63+N63</f>
        <v>1.4</v>
      </c>
      <c r="D63" s="38" t="n">
        <f aca="false">SUM(E63:G63)</f>
        <v>0</v>
      </c>
      <c r="E63" s="38" t="n">
        <f aca="false">E71</f>
        <v>0</v>
      </c>
      <c r="F63" s="38"/>
      <c r="G63" s="50"/>
      <c r="H63" s="38" t="n">
        <f aca="false">H71</f>
        <v>0</v>
      </c>
      <c r="I63" s="38"/>
      <c r="J63" s="38" t="n">
        <v>1.4</v>
      </c>
      <c r="K63" s="41"/>
      <c r="L63" s="41"/>
      <c r="M63" s="38"/>
      <c r="N63" s="38"/>
      <c r="O63" s="45"/>
      <c r="P63" s="37" t="n">
        <f aca="false">C63-(D63+I63+J63+K63+L63+M63+N63)+0.1</f>
        <v>0.1</v>
      </c>
    </row>
    <row r="64" customFormat="false" ht="15.75" hidden="false" customHeight="false" outlineLevel="0" collapsed="false">
      <c r="A64" s="32"/>
      <c r="B64" s="38" t="s">
        <v>24</v>
      </c>
      <c r="C64" s="38" t="e">
        <f aca="false">D64+I64+J64+K64+L64+M64+N64</f>
        <v>#REF!</v>
      </c>
      <c r="D64" s="38" t="e">
        <f aca="false">SUM(E64:G64)</f>
        <v>#REF!</v>
      </c>
      <c r="E64" s="38" t="n">
        <v>6</v>
      </c>
      <c r="F64" s="38" t="n">
        <v>0.6</v>
      </c>
      <c r="G64" s="38" t="e">
        <f aca="false">N64+O64+P64+#REF!+#REF!+#REF!</f>
        <v>#REF!</v>
      </c>
      <c r="H64" s="38" t="n">
        <v>6</v>
      </c>
      <c r="I64" s="38" t="n">
        <v>6</v>
      </c>
      <c r="J64" s="38" t="n">
        <v>2.4</v>
      </c>
      <c r="K64" s="41"/>
      <c r="L64" s="41"/>
      <c r="M64" s="41"/>
      <c r="N64" s="41"/>
      <c r="O64" s="42"/>
      <c r="P64" s="37" t="e">
        <f aca="false">C64-(D64+I64+J64+K64+L64+M64+N64)+0.1</f>
        <v>#VALUE!</v>
      </c>
    </row>
    <row r="65" customFormat="false" ht="15.75" hidden="false" customHeight="false" outlineLevel="0" collapsed="false">
      <c r="A65" s="32"/>
      <c r="B65" s="38" t="s">
        <v>25</v>
      </c>
      <c r="C65" s="38" t="n">
        <f aca="false">D65+I65+J65+K65+L65+M65+N65</f>
        <v>15.7</v>
      </c>
      <c r="D65" s="38" t="n">
        <f aca="false">SUM(E65:G65)</f>
        <v>7</v>
      </c>
      <c r="E65" s="38" t="n">
        <f aca="false">E73</f>
        <v>6</v>
      </c>
      <c r="F65" s="38" t="n">
        <v>1</v>
      </c>
      <c r="G65" s="38" t="n">
        <f aca="false">G73</f>
        <v>0</v>
      </c>
      <c r="H65" s="38" t="n">
        <f aca="false">H73</f>
        <v>6</v>
      </c>
      <c r="I65" s="38" t="n">
        <v>6.2</v>
      </c>
      <c r="J65" s="38" t="n">
        <v>2.5</v>
      </c>
      <c r="K65" s="38" t="n">
        <f aca="false">K73</f>
        <v>0</v>
      </c>
      <c r="L65" s="38" t="n">
        <f aca="false">L73</f>
        <v>0</v>
      </c>
      <c r="M65" s="38" t="n">
        <f aca="false">M73</f>
        <v>0</v>
      </c>
      <c r="N65" s="38" t="n">
        <f aca="false">N73</f>
        <v>0</v>
      </c>
      <c r="O65" s="45" t="n">
        <f aca="false">O73</f>
        <v>0</v>
      </c>
      <c r="P65" s="37" t="n">
        <f aca="false">C65-(D65+I65+J65+K65+L65+M65+N65)+0.1</f>
        <v>0.1</v>
      </c>
    </row>
    <row r="66" customFormat="false" ht="15.75" hidden="false" customHeight="false" outlineLevel="0" collapsed="false">
      <c r="A66" s="32"/>
      <c r="B66" s="38" t="s">
        <v>26</v>
      </c>
      <c r="C66" s="38" t="n">
        <f aca="false">D66+I66+J66+K66+L66+M66+N66</f>
        <v>16.6</v>
      </c>
      <c r="D66" s="38" t="n">
        <f aca="false">SUM(E66:G66)</f>
        <v>7.6</v>
      </c>
      <c r="E66" s="38" t="n">
        <f aca="false">E74</f>
        <v>6</v>
      </c>
      <c r="F66" s="38" t="n">
        <v>1.6</v>
      </c>
      <c r="G66" s="38" t="n">
        <f aca="false">G74</f>
        <v>0</v>
      </c>
      <c r="H66" s="38" t="n">
        <f aca="false">H74</f>
        <v>6</v>
      </c>
      <c r="I66" s="38" t="n">
        <v>6.4</v>
      </c>
      <c r="J66" s="38" t="n">
        <v>2.6</v>
      </c>
      <c r="K66" s="38" t="n">
        <f aca="false">K74</f>
        <v>0</v>
      </c>
      <c r="L66" s="38" t="n">
        <f aca="false">L74</f>
        <v>0</v>
      </c>
      <c r="M66" s="38" t="n">
        <f aca="false">M74</f>
        <v>0</v>
      </c>
      <c r="N66" s="38" t="n">
        <f aca="false">N74</f>
        <v>0</v>
      </c>
      <c r="O66" s="42"/>
      <c r="P66" s="37" t="n">
        <f aca="false">C66-(D66+I66+J66+K66+L66+M66+N66)+0.1</f>
        <v>0.1</v>
      </c>
    </row>
    <row r="67" customFormat="false" ht="15.75" hidden="false" customHeight="false" outlineLevel="0" collapsed="false">
      <c r="A67" s="32"/>
      <c r="B67" s="38" t="s">
        <v>27</v>
      </c>
      <c r="C67" s="38" t="n">
        <f aca="false">D67+I67+J67+K67+L67+M67+N67</f>
        <v>17.5</v>
      </c>
      <c r="D67" s="38" t="n">
        <f aca="false">SUM(E67:G67)</f>
        <v>8.2</v>
      </c>
      <c r="E67" s="38" t="n">
        <f aca="false">E75</f>
        <v>7</v>
      </c>
      <c r="F67" s="38" t="n">
        <v>1.2</v>
      </c>
      <c r="G67" s="38" t="n">
        <f aca="false">G75</f>
        <v>0</v>
      </c>
      <c r="H67" s="38" t="n">
        <f aca="false">H75</f>
        <v>7</v>
      </c>
      <c r="I67" s="38" t="n">
        <v>6.6</v>
      </c>
      <c r="J67" s="38" t="n">
        <v>2.7</v>
      </c>
      <c r="K67" s="38" t="n">
        <f aca="false">K75</f>
        <v>0</v>
      </c>
      <c r="L67" s="38" t="n">
        <f aca="false">L75</f>
        <v>0</v>
      </c>
      <c r="M67" s="38" t="n">
        <f aca="false">M75</f>
        <v>0</v>
      </c>
      <c r="N67" s="38" t="n">
        <f aca="false">N75</f>
        <v>0</v>
      </c>
      <c r="O67" s="42"/>
      <c r="P67" s="37" t="n">
        <f aca="false">C67-(D67+I67+J67+K67+L67+M67+N67)+0.1</f>
        <v>0.1</v>
      </c>
    </row>
    <row r="68" customFormat="false" ht="15.75" hidden="false" customHeight="false" outlineLevel="0" collapsed="false">
      <c r="A68" s="32"/>
      <c r="B68" s="38" t="s">
        <v>28</v>
      </c>
      <c r="C68" s="38" t="n">
        <f aca="false">D68+I68+J68+K68+L68+M68+N68</f>
        <v>16.5</v>
      </c>
      <c r="D68" s="38" t="n">
        <f aca="false">SUM(E68:G68)</f>
        <v>7</v>
      </c>
      <c r="E68" s="38" t="n">
        <f aca="false">E76</f>
        <v>7</v>
      </c>
      <c r="F68" s="38" t="n">
        <f aca="false">F76</f>
        <v>0</v>
      </c>
      <c r="G68" s="38" t="n">
        <f aca="false">G76</f>
        <v>0</v>
      </c>
      <c r="H68" s="38" t="n">
        <f aca="false">H76</f>
        <v>7</v>
      </c>
      <c r="I68" s="38" t="n">
        <v>6.7</v>
      </c>
      <c r="J68" s="38" t="n">
        <v>2.8</v>
      </c>
      <c r="K68" s="38" t="n">
        <f aca="false">K76</f>
        <v>0</v>
      </c>
      <c r="L68" s="38" t="n">
        <f aca="false">L76</f>
        <v>0</v>
      </c>
      <c r="M68" s="38" t="n">
        <f aca="false">M76</f>
        <v>0</v>
      </c>
      <c r="N68" s="38" t="n">
        <f aca="false">N76</f>
        <v>0</v>
      </c>
      <c r="O68" s="42"/>
      <c r="P68" s="37" t="n">
        <f aca="false">C68-(D68+I68+J68+K68+L68+M68+N68)+0.1</f>
        <v>0.1</v>
      </c>
    </row>
    <row r="69" customFormat="false" ht="15.75" hidden="false" customHeight="false" outlineLevel="0" collapsed="false">
      <c r="A69" s="32"/>
      <c r="B69" s="41" t="s">
        <v>17</v>
      </c>
      <c r="C69" s="38"/>
      <c r="D69" s="50"/>
      <c r="E69" s="50"/>
      <c r="F69" s="50"/>
      <c r="G69" s="50"/>
      <c r="H69" s="41"/>
      <c r="I69" s="38"/>
      <c r="J69" s="41"/>
      <c r="K69" s="41"/>
      <c r="L69" s="41"/>
      <c r="M69" s="41"/>
      <c r="N69" s="41"/>
      <c r="O69" s="42"/>
      <c r="P69" s="37" t="n">
        <f aca="false">C69-(D69+I69+J69+K69+L69+M69+N69)+0.1</f>
        <v>0.1</v>
      </c>
    </row>
    <row r="70" customFormat="false" ht="63" hidden="false" customHeight="false" outlineLevel="0" collapsed="false">
      <c r="A70" s="32"/>
      <c r="B70" s="24" t="s">
        <v>49</v>
      </c>
      <c r="C70" s="51" t="n">
        <f aca="false">SUM(C71:C76)</f>
        <v>62</v>
      </c>
      <c r="D70" s="51" t="n">
        <f aca="false">SUM(D71:D76)</f>
        <v>32</v>
      </c>
      <c r="E70" s="51" t="n">
        <f aca="false">SUM(E71:E76)</f>
        <v>32</v>
      </c>
      <c r="F70" s="51"/>
      <c r="G70" s="51"/>
      <c r="H70" s="51" t="n">
        <f aca="false">SUM(H71:H76)</f>
        <v>32</v>
      </c>
      <c r="I70" s="51" t="n">
        <f aca="false">SUM(I71:I76)</f>
        <v>20</v>
      </c>
      <c r="J70" s="51" t="n">
        <f aca="false">SUM(J71:J76)</f>
        <v>10</v>
      </c>
      <c r="K70" s="47" t="n">
        <f aca="false">SUM(K71:K76)</f>
        <v>0</v>
      </c>
      <c r="L70" s="38" t="n">
        <f aca="false">SUM(L71:L76)</f>
        <v>0</v>
      </c>
      <c r="M70" s="38" t="n">
        <f aca="false">SUM(M71:M76)</f>
        <v>0</v>
      </c>
      <c r="N70" s="38" t="n">
        <f aca="false">SUM(N71:N76)</f>
        <v>0</v>
      </c>
      <c r="O70" s="34"/>
      <c r="P70" s="37" t="n">
        <f aca="false">C70-(D70+I70+J70+K70+L70+M70+N70)+0.1</f>
        <v>0.1</v>
      </c>
    </row>
    <row r="71" customFormat="false" ht="15.75" hidden="false" customHeight="false" outlineLevel="0" collapsed="false">
      <c r="A71" s="32"/>
      <c r="B71" s="52" t="s">
        <v>23</v>
      </c>
      <c r="C71" s="38" t="n">
        <f aca="false">D71+I71+J71+K71+L71+M71+N71</f>
        <v>0</v>
      </c>
      <c r="D71" s="38" t="n">
        <f aca="false">SUM(E71:G71)</f>
        <v>0</v>
      </c>
      <c r="E71" s="38"/>
      <c r="F71" s="38"/>
      <c r="G71" s="38"/>
      <c r="H71" s="38"/>
      <c r="I71" s="38"/>
      <c r="J71" s="38"/>
      <c r="K71" s="50"/>
      <c r="L71" s="50"/>
      <c r="M71" s="50"/>
      <c r="N71" s="50"/>
      <c r="O71" s="34"/>
      <c r="P71" s="37" t="n">
        <f aca="false">C71-(D71+I71+J71+K71+L71+M71+N71)+0.1</f>
        <v>0.1</v>
      </c>
    </row>
    <row r="72" customFormat="false" ht="15.75" hidden="false" customHeight="false" outlineLevel="0" collapsed="false">
      <c r="A72" s="32"/>
      <c r="B72" s="52" t="s">
        <v>24</v>
      </c>
      <c r="C72" s="38" t="n">
        <f aca="false">D72+I72+J72+K72+L72+M72+N72</f>
        <v>12</v>
      </c>
      <c r="D72" s="38" t="n">
        <f aca="false">SUM(E72:G72)</f>
        <v>6</v>
      </c>
      <c r="E72" s="38" t="n">
        <v>6</v>
      </c>
      <c r="F72" s="38"/>
      <c r="G72" s="38"/>
      <c r="H72" s="38" t="n">
        <v>6</v>
      </c>
      <c r="I72" s="38" t="n">
        <v>4</v>
      </c>
      <c r="J72" s="38" t="n">
        <v>2</v>
      </c>
      <c r="K72" s="50"/>
      <c r="L72" s="50"/>
      <c r="M72" s="50"/>
      <c r="N72" s="50"/>
      <c r="O72" s="34"/>
      <c r="P72" s="37" t="n">
        <f aca="false">C72-(D72+I72+J72+K72+L72+M72+N72)+0.1</f>
        <v>0.1</v>
      </c>
    </row>
    <row r="73" customFormat="false" ht="15.75" hidden="false" customHeight="false" outlineLevel="0" collapsed="false">
      <c r="A73" s="32"/>
      <c r="B73" s="52" t="s">
        <v>25</v>
      </c>
      <c r="C73" s="38" t="n">
        <f aca="false">D73+I73+J73+K73+L73+M73+N73</f>
        <v>12</v>
      </c>
      <c r="D73" s="38" t="n">
        <f aca="false">SUM(E73:G73)</f>
        <v>6</v>
      </c>
      <c r="E73" s="38" t="n">
        <v>6</v>
      </c>
      <c r="F73" s="38"/>
      <c r="G73" s="38"/>
      <c r="H73" s="38" t="n">
        <v>6</v>
      </c>
      <c r="I73" s="38" t="n">
        <v>4</v>
      </c>
      <c r="J73" s="38" t="n">
        <v>2</v>
      </c>
      <c r="K73" s="50"/>
      <c r="L73" s="50"/>
      <c r="M73" s="50"/>
      <c r="N73" s="50"/>
      <c r="O73" s="34"/>
      <c r="P73" s="37" t="n">
        <f aca="false">C73-(D73+I73+J73+K73+L73+M73+N73)+0.1</f>
        <v>0.1</v>
      </c>
    </row>
    <row r="74" customFormat="false" ht="15.75" hidden="false" customHeight="false" outlineLevel="0" collapsed="false">
      <c r="A74" s="32"/>
      <c r="B74" s="52" t="s">
        <v>26</v>
      </c>
      <c r="C74" s="38" t="n">
        <f aca="false">D74+I74+J74+K74+L74+M74+N74</f>
        <v>12</v>
      </c>
      <c r="D74" s="38" t="n">
        <f aca="false">SUM(E74:G74)</f>
        <v>6</v>
      </c>
      <c r="E74" s="38" t="n">
        <v>6</v>
      </c>
      <c r="F74" s="38"/>
      <c r="G74" s="38"/>
      <c r="H74" s="38" t="n">
        <v>6</v>
      </c>
      <c r="I74" s="38" t="n">
        <v>4</v>
      </c>
      <c r="J74" s="38" t="n">
        <v>2</v>
      </c>
      <c r="K74" s="50"/>
      <c r="L74" s="50"/>
      <c r="M74" s="50"/>
      <c r="N74" s="50"/>
      <c r="O74" s="34"/>
      <c r="P74" s="37" t="n">
        <f aca="false">C74-(D74+I74+J74+K74+L74+M74+N74)+0.1</f>
        <v>0.1</v>
      </c>
    </row>
    <row r="75" customFormat="false" ht="15.75" hidden="false" customHeight="false" outlineLevel="0" collapsed="false">
      <c r="A75" s="32"/>
      <c r="B75" s="52" t="s">
        <v>27</v>
      </c>
      <c r="C75" s="38" t="n">
        <f aca="false">D75+I75+J75+K75+L75+M75+N75</f>
        <v>13</v>
      </c>
      <c r="D75" s="38" t="n">
        <f aca="false">SUM(E75:G75)</f>
        <v>7</v>
      </c>
      <c r="E75" s="38" t="n">
        <v>7</v>
      </c>
      <c r="F75" s="38"/>
      <c r="G75" s="38"/>
      <c r="H75" s="38" t="n">
        <v>7</v>
      </c>
      <c r="I75" s="38" t="n">
        <v>4</v>
      </c>
      <c r="J75" s="38" t="n">
        <v>2</v>
      </c>
      <c r="K75" s="50"/>
      <c r="L75" s="50"/>
      <c r="M75" s="50"/>
      <c r="N75" s="50"/>
      <c r="O75" s="34"/>
      <c r="P75" s="37" t="n">
        <f aca="false">C75-(D75+I75+J75+K75+L75+M75+N75)+0.1</f>
        <v>0.1</v>
      </c>
    </row>
    <row r="76" customFormat="false" ht="15.75" hidden="false" customHeight="false" outlineLevel="0" collapsed="false">
      <c r="A76" s="32"/>
      <c r="B76" s="52" t="s">
        <v>28</v>
      </c>
      <c r="C76" s="38" t="n">
        <f aca="false">D76+I76+J76+K76+L76+M76+N76</f>
        <v>13</v>
      </c>
      <c r="D76" s="38" t="n">
        <f aca="false">SUM(E76:G76)</f>
        <v>7</v>
      </c>
      <c r="E76" s="38" t="n">
        <v>7</v>
      </c>
      <c r="F76" s="38"/>
      <c r="G76" s="38"/>
      <c r="H76" s="38" t="n">
        <v>7</v>
      </c>
      <c r="I76" s="38" t="n">
        <v>4</v>
      </c>
      <c r="J76" s="38" t="n">
        <v>2</v>
      </c>
      <c r="K76" s="50"/>
      <c r="L76" s="50"/>
      <c r="M76" s="50"/>
      <c r="N76" s="50"/>
      <c r="O76" s="34"/>
      <c r="P76" s="37" t="n">
        <f aca="false">C76-(D76+I76+J76+K76+L76+M76+N76)+0.1</f>
        <v>0.1</v>
      </c>
    </row>
    <row r="77" customFormat="false" ht="31.5" hidden="false" customHeight="false" outlineLevel="0" collapsed="false">
      <c r="A77" s="32" t="s">
        <v>50</v>
      </c>
      <c r="B77" s="29" t="s">
        <v>51</v>
      </c>
      <c r="C77" s="53" t="n">
        <f aca="false">SUM(C78:C81)</f>
        <v>7</v>
      </c>
      <c r="D77" s="53" t="n">
        <f aca="false">SUM(D78:D81)</f>
        <v>0</v>
      </c>
      <c r="E77" s="53" t="n">
        <f aca="false">SUM(E78:E81)</f>
        <v>0</v>
      </c>
      <c r="F77" s="53" t="n">
        <f aca="false">SUM(F78:F81)</f>
        <v>0</v>
      </c>
      <c r="G77" s="53" t="n">
        <f aca="false">SUM(G78:G81)</f>
        <v>0</v>
      </c>
      <c r="H77" s="53" t="n">
        <f aca="false">SUM(H78:H81)</f>
        <v>0</v>
      </c>
      <c r="I77" s="53" t="n">
        <f aca="false">SUM(I78:I81)</f>
        <v>6.2</v>
      </c>
      <c r="J77" s="53" t="n">
        <f aca="false">SUM(J78:J81)</f>
        <v>0.8</v>
      </c>
      <c r="K77" s="47"/>
      <c r="L77" s="41"/>
      <c r="M77" s="41"/>
      <c r="N77" s="41"/>
      <c r="O77" s="42"/>
      <c r="P77" s="37" t="n">
        <f aca="false">C77-(D77+I77+J77+K77+L77+M77+N77)+0.1</f>
        <v>0.1</v>
      </c>
    </row>
    <row r="78" customFormat="false" ht="15.75" hidden="false" customHeight="false" outlineLevel="0" collapsed="false">
      <c r="A78" s="32"/>
      <c r="B78" s="54" t="s">
        <v>23</v>
      </c>
      <c r="C78" s="54" t="n">
        <f aca="false">D78+I78+J78+K78+L78+M78+N78</f>
        <v>0</v>
      </c>
      <c r="D78" s="54" t="n">
        <f aca="false">SUM(E78:G78)</f>
        <v>0</v>
      </c>
      <c r="E78" s="54"/>
      <c r="F78" s="54"/>
      <c r="G78" s="54"/>
      <c r="H78" s="54"/>
      <c r="I78" s="54"/>
      <c r="J78" s="54"/>
      <c r="K78" s="41"/>
      <c r="L78" s="41"/>
      <c r="M78" s="41"/>
      <c r="N78" s="41"/>
      <c r="O78" s="42"/>
      <c r="P78" s="37" t="n">
        <f aca="false">C78-(D78+I78+J78+K78+L78+M78+N78)+0.1</f>
        <v>0.1</v>
      </c>
    </row>
    <row r="79" customFormat="false" ht="15.75" hidden="false" customHeight="false" outlineLevel="0" collapsed="false">
      <c r="A79" s="32"/>
      <c r="B79" s="54" t="s">
        <v>24</v>
      </c>
      <c r="C79" s="54" t="n">
        <f aca="false">D79+I79+J79+K79+L79+M79+N79</f>
        <v>2.2</v>
      </c>
      <c r="D79" s="54" t="n">
        <f aca="false">SUM(E79:G79)</f>
        <v>0</v>
      </c>
      <c r="E79" s="54"/>
      <c r="F79" s="54"/>
      <c r="G79" s="54"/>
      <c r="H79" s="54"/>
      <c r="I79" s="54" t="n">
        <v>2</v>
      </c>
      <c r="J79" s="54" t="n">
        <v>0.2</v>
      </c>
      <c r="K79" s="41"/>
      <c r="L79" s="41"/>
      <c r="M79" s="41"/>
      <c r="N79" s="41"/>
      <c r="O79" s="42"/>
      <c r="P79" s="37" t="n">
        <f aca="false">C79-(D79+I79+J79+K79+L79+M79+N79)+0.1</f>
        <v>0.1</v>
      </c>
    </row>
    <row r="80" customFormat="false" ht="15.75" hidden="false" customHeight="false" outlineLevel="0" collapsed="false">
      <c r="A80" s="32"/>
      <c r="B80" s="54" t="s">
        <v>25</v>
      </c>
      <c r="C80" s="54" t="n">
        <f aca="false">D80+I80+J80+K80+L80+M80+N80</f>
        <v>2.3</v>
      </c>
      <c r="D80" s="54" t="n">
        <f aca="false">SUM(E80:G80)</f>
        <v>0</v>
      </c>
      <c r="E80" s="54"/>
      <c r="F80" s="54"/>
      <c r="G80" s="54"/>
      <c r="H80" s="54"/>
      <c r="I80" s="54" t="n">
        <v>2</v>
      </c>
      <c r="J80" s="54" t="n">
        <v>0.3</v>
      </c>
      <c r="K80" s="41"/>
      <c r="L80" s="41"/>
      <c r="M80" s="41"/>
      <c r="N80" s="41"/>
      <c r="O80" s="42"/>
      <c r="P80" s="37" t="n">
        <f aca="false">C80-(D80+I80+J80+K80+L80+M80+N80)+0.1</f>
        <v>0.1</v>
      </c>
    </row>
    <row r="81" customFormat="false" ht="15.75" hidden="false" customHeight="false" outlineLevel="0" collapsed="false">
      <c r="A81" s="32"/>
      <c r="B81" s="54" t="s">
        <v>26</v>
      </c>
      <c r="C81" s="54" t="n">
        <f aca="false">D81+I81+J81+K81+L81+M81+N81</f>
        <v>2.5</v>
      </c>
      <c r="D81" s="54" t="n">
        <f aca="false">SUM(E81:G81)</f>
        <v>0</v>
      </c>
      <c r="E81" s="54"/>
      <c r="F81" s="54"/>
      <c r="G81" s="54"/>
      <c r="H81" s="54"/>
      <c r="I81" s="54" t="n">
        <v>2.2</v>
      </c>
      <c r="J81" s="54" t="n">
        <v>0.3</v>
      </c>
      <c r="K81" s="41"/>
      <c r="L81" s="41"/>
      <c r="M81" s="41"/>
      <c r="N81" s="41"/>
      <c r="O81" s="42"/>
      <c r="P81" s="37" t="n">
        <f aca="false">C81-(D81+I81+J81+K81+L81+M81+N81)+0.1</f>
        <v>0.1</v>
      </c>
    </row>
    <row r="82" customFormat="false" ht="31.5" hidden="false" customHeight="false" outlineLevel="0" collapsed="false">
      <c r="A82" s="32" t="s">
        <v>52</v>
      </c>
      <c r="B82" s="33" t="s">
        <v>53</v>
      </c>
      <c r="C82" s="43" t="n">
        <f aca="false">SUM(C83:C88)</f>
        <v>31.2</v>
      </c>
      <c r="D82" s="43" t="n">
        <f aca="false">SUM(D83:D88)</f>
        <v>16</v>
      </c>
      <c r="E82" s="43" t="n">
        <f aca="false">SUM(E83:E88)</f>
        <v>16</v>
      </c>
      <c r="F82" s="43" t="n">
        <f aca="false">SUM(F83:F88)</f>
        <v>0</v>
      </c>
      <c r="G82" s="43" t="n">
        <f aca="false">SUM(G83:G88)</f>
        <v>0</v>
      </c>
      <c r="H82" s="43" t="n">
        <f aca="false">SUM(H83:H88)</f>
        <v>16</v>
      </c>
      <c r="I82" s="43" t="n">
        <f aca="false">SUM(I83:I88)</f>
        <v>12.4</v>
      </c>
      <c r="J82" s="43" t="n">
        <f aca="false">SUM(J83:J88)</f>
        <v>2.8</v>
      </c>
      <c r="K82" s="47" t="n">
        <f aca="false">SUM(K83:K88)</f>
        <v>0</v>
      </c>
      <c r="L82" s="38" t="n">
        <f aca="false">SUM(L83:L88)</f>
        <v>0</v>
      </c>
      <c r="M82" s="38" t="n">
        <f aca="false">SUM(M83:M88)</f>
        <v>0</v>
      </c>
      <c r="N82" s="38" t="n">
        <f aca="false">SUM(N83:N88)</f>
        <v>0</v>
      </c>
      <c r="O82" s="42"/>
      <c r="P82" s="37" t="n">
        <f aca="false">C82-(D82+I82+J82+K82+L82+M82+N82)+0.1</f>
        <v>0.1</v>
      </c>
    </row>
    <row r="83" customFormat="false" ht="15.75" hidden="false" customHeight="false" outlineLevel="0" collapsed="false">
      <c r="A83" s="32"/>
      <c r="B83" s="38" t="s">
        <v>23</v>
      </c>
      <c r="C83" s="54" t="n">
        <f aca="false">D83+I83+J83+K83+L83+M83+N83</f>
        <v>0</v>
      </c>
      <c r="D83" s="54" t="n">
        <f aca="false">SUM(E83:G83)</f>
        <v>0</v>
      </c>
      <c r="E83" s="38"/>
      <c r="F83" s="38"/>
      <c r="G83" s="38"/>
      <c r="H83" s="38"/>
      <c r="I83" s="38"/>
      <c r="J83" s="38"/>
      <c r="K83" s="41"/>
      <c r="L83" s="41"/>
      <c r="M83" s="41"/>
      <c r="N83" s="41"/>
      <c r="O83" s="42"/>
      <c r="P83" s="37" t="n">
        <f aca="false">C83-(D83+I83+J83+K83+L83+M83+N83)+0.1</f>
        <v>0.1</v>
      </c>
    </row>
    <row r="84" customFormat="false" ht="15.75" hidden="false" customHeight="false" outlineLevel="0" collapsed="false">
      <c r="A84" s="32"/>
      <c r="B84" s="38" t="s">
        <v>24</v>
      </c>
      <c r="C84" s="54" t="n">
        <f aca="false">D84+I84+J84+K84+L84+M84+N84</f>
        <v>7.6</v>
      </c>
      <c r="D84" s="54" t="n">
        <f aca="false">SUM(E84:G84)</f>
        <v>4</v>
      </c>
      <c r="E84" s="38" t="n">
        <v>4</v>
      </c>
      <c r="F84" s="38"/>
      <c r="G84" s="38"/>
      <c r="H84" s="38" t="n">
        <v>4</v>
      </c>
      <c r="I84" s="38" t="n">
        <v>3</v>
      </c>
      <c r="J84" s="38" t="n">
        <v>0.6</v>
      </c>
      <c r="K84" s="41"/>
      <c r="L84" s="41"/>
      <c r="M84" s="41"/>
      <c r="N84" s="41"/>
      <c r="O84" s="42"/>
      <c r="P84" s="37" t="n">
        <f aca="false">C84-(D84+I84+J84+K84+L84+M84+N84)+0.1</f>
        <v>0.1</v>
      </c>
    </row>
    <row r="85" customFormat="false" ht="15.75" hidden="false" customHeight="false" outlineLevel="0" collapsed="false">
      <c r="A85" s="32"/>
      <c r="B85" s="38" t="s">
        <v>25</v>
      </c>
      <c r="C85" s="54" t="n">
        <f aca="false">D85+I85+J85+K85+L85+M85+N85</f>
        <v>6</v>
      </c>
      <c r="D85" s="54" t="n">
        <f aca="false">SUM(E85:G85)</f>
        <v>3</v>
      </c>
      <c r="E85" s="38" t="n">
        <v>3</v>
      </c>
      <c r="F85" s="38"/>
      <c r="G85" s="38"/>
      <c r="H85" s="38" t="n">
        <v>3</v>
      </c>
      <c r="I85" s="38" t="n">
        <v>2.4</v>
      </c>
      <c r="J85" s="38" t="n">
        <v>0.6</v>
      </c>
      <c r="K85" s="41"/>
      <c r="L85" s="41"/>
      <c r="M85" s="41"/>
      <c r="N85" s="41"/>
      <c r="O85" s="42"/>
      <c r="P85" s="37" t="n">
        <f aca="false">C85-(D85+I85+J85+K85+L85+M85+N85)+0.1</f>
        <v>0.1</v>
      </c>
    </row>
    <row r="86" customFormat="false" ht="15.75" hidden="false" customHeight="false" outlineLevel="0" collapsed="false">
      <c r="A86" s="32"/>
      <c r="B86" s="38" t="s">
        <v>26</v>
      </c>
      <c r="C86" s="54" t="n">
        <f aca="false">D86+I86+J86+K86+L86+M86+N86</f>
        <v>6</v>
      </c>
      <c r="D86" s="54" t="n">
        <f aca="false">SUM(E86:G86)</f>
        <v>3</v>
      </c>
      <c r="E86" s="38" t="n">
        <v>3</v>
      </c>
      <c r="F86" s="38"/>
      <c r="G86" s="38"/>
      <c r="H86" s="38" t="n">
        <v>3</v>
      </c>
      <c r="I86" s="38" t="n">
        <v>2.4</v>
      </c>
      <c r="J86" s="38" t="n">
        <v>0.6</v>
      </c>
      <c r="K86" s="41"/>
      <c r="L86" s="41"/>
      <c r="M86" s="41"/>
      <c r="N86" s="41"/>
      <c r="O86" s="42"/>
      <c r="P86" s="37" t="n">
        <f aca="false">C86-(D86+I86+J86+K86+L86+M86+N86)+0.1</f>
        <v>0.1</v>
      </c>
    </row>
    <row r="87" customFormat="false" ht="15.75" hidden="false" customHeight="false" outlineLevel="0" collapsed="false">
      <c r="A87" s="32"/>
      <c r="B87" s="38" t="s">
        <v>27</v>
      </c>
      <c r="C87" s="54" t="n">
        <f aca="false">D87+I87+J87+K87+L87+M87+N87</f>
        <v>5.8</v>
      </c>
      <c r="D87" s="54" t="n">
        <f aca="false">SUM(E87:G87)</f>
        <v>3</v>
      </c>
      <c r="E87" s="38" t="n">
        <v>3</v>
      </c>
      <c r="F87" s="38"/>
      <c r="G87" s="38"/>
      <c r="H87" s="38" t="n">
        <v>3</v>
      </c>
      <c r="I87" s="38" t="n">
        <v>2.3</v>
      </c>
      <c r="J87" s="38" t="n">
        <v>0.5</v>
      </c>
      <c r="K87" s="41"/>
      <c r="L87" s="41"/>
      <c r="M87" s="41"/>
      <c r="N87" s="41"/>
      <c r="O87" s="42"/>
      <c r="P87" s="37" t="n">
        <f aca="false">C87-(D87+I87+J87+K87+L87+M87+N87)+0.1</f>
        <v>0.1</v>
      </c>
    </row>
    <row r="88" customFormat="false" ht="15.75" hidden="false" customHeight="false" outlineLevel="0" collapsed="false">
      <c r="A88" s="32"/>
      <c r="B88" s="38" t="s">
        <v>28</v>
      </c>
      <c r="C88" s="54" t="n">
        <f aca="false">D88+I88+J88+K88+L88+M88+N88</f>
        <v>5.8</v>
      </c>
      <c r="D88" s="54" t="n">
        <f aca="false">SUM(E88:G88)</f>
        <v>3</v>
      </c>
      <c r="E88" s="38" t="n">
        <v>3</v>
      </c>
      <c r="F88" s="38"/>
      <c r="G88" s="38"/>
      <c r="H88" s="38" t="n">
        <v>3</v>
      </c>
      <c r="I88" s="38" t="n">
        <v>2.3</v>
      </c>
      <c r="J88" s="38" t="n">
        <v>0.5</v>
      </c>
      <c r="K88" s="41"/>
      <c r="L88" s="41"/>
      <c r="M88" s="41"/>
      <c r="N88" s="41"/>
      <c r="O88" s="42"/>
      <c r="P88" s="37" t="n">
        <f aca="false">C88-(D88+I88+J88+K88+L88+M88+N88)+0.1</f>
        <v>0.1</v>
      </c>
    </row>
    <row r="89" customFormat="false" ht="47.25" hidden="false" customHeight="false" outlineLevel="0" collapsed="false">
      <c r="A89" s="32" t="s">
        <v>54</v>
      </c>
      <c r="B89" s="29" t="s">
        <v>55</v>
      </c>
      <c r="C89" s="53" t="n">
        <f aca="false">SUM(C90:C95)</f>
        <v>118</v>
      </c>
      <c r="D89" s="53" t="n">
        <f aca="false">SUM(D90:D95)</f>
        <v>32</v>
      </c>
      <c r="E89" s="53" t="n">
        <f aca="false">SUM(E90:E95)</f>
        <v>10</v>
      </c>
      <c r="F89" s="53" t="n">
        <f aca="false">SUM(F90:F94)</f>
        <v>0</v>
      </c>
      <c r="G89" s="53" t="n">
        <f aca="false">SUM(G90:G95)</f>
        <v>22</v>
      </c>
      <c r="H89" s="53" t="n">
        <f aca="false">SUM(H90:H95)</f>
        <v>32</v>
      </c>
      <c r="I89" s="53" t="n">
        <f aca="false">SUM(I90:I95)</f>
        <v>82</v>
      </c>
      <c r="J89" s="53" t="n">
        <f aca="false">SUM(J90:J95)</f>
        <v>4</v>
      </c>
      <c r="K89" s="47" t="n">
        <f aca="false">SUM(K90:K94)</f>
        <v>0</v>
      </c>
      <c r="L89" s="41"/>
      <c r="M89" s="41"/>
      <c r="N89" s="41"/>
      <c r="O89" s="42"/>
      <c r="P89" s="37" t="n">
        <f aca="false">C89-(D89+I89+J89+K89+L89+M89+N89)+0.1</f>
        <v>0.1</v>
      </c>
    </row>
    <row r="90" customFormat="false" ht="15.75" hidden="false" customHeight="false" outlineLevel="0" collapsed="false">
      <c r="A90" s="32"/>
      <c r="B90" s="54" t="s">
        <v>23</v>
      </c>
      <c r="C90" s="54" t="n">
        <f aca="false">D90+I90+J90+K90+L90+M90+N90</f>
        <v>24</v>
      </c>
      <c r="D90" s="54" t="n">
        <v>12</v>
      </c>
      <c r="E90" s="54"/>
      <c r="F90" s="30"/>
      <c r="G90" s="54" t="n">
        <v>12</v>
      </c>
      <c r="H90" s="54" t="n">
        <v>12</v>
      </c>
      <c r="I90" s="54" t="n">
        <v>12</v>
      </c>
      <c r="J90" s="54"/>
      <c r="K90" s="41"/>
      <c r="L90" s="41"/>
      <c r="M90" s="41"/>
      <c r="N90" s="41"/>
      <c r="O90" s="42"/>
      <c r="P90" s="37" t="n">
        <f aca="false">C90-(D90+I90+J90+K90+L90+M90+N90)+0.1</f>
        <v>0.1</v>
      </c>
    </row>
    <row r="91" customFormat="false" ht="15.75" hidden="false" customHeight="false" outlineLevel="0" collapsed="false">
      <c r="A91" s="32"/>
      <c r="B91" s="54" t="s">
        <v>24</v>
      </c>
      <c r="C91" s="54" t="n">
        <f aca="false">D91+I91+J91+K91+L91+M91+N91</f>
        <v>17.8</v>
      </c>
      <c r="D91" s="54" t="n">
        <f aca="false">SUM(E91:G91)</f>
        <v>4</v>
      </c>
      <c r="E91" s="54" t="n">
        <v>2</v>
      </c>
      <c r="F91" s="30"/>
      <c r="G91" s="54" t="n">
        <v>2</v>
      </c>
      <c r="H91" s="54" t="n">
        <v>4</v>
      </c>
      <c r="I91" s="54" t="n">
        <v>13</v>
      </c>
      <c r="J91" s="54" t="n">
        <v>0.8</v>
      </c>
      <c r="K91" s="41"/>
      <c r="L91" s="41"/>
      <c r="M91" s="41"/>
      <c r="N91" s="41"/>
      <c r="O91" s="42"/>
      <c r="P91" s="37" t="n">
        <f aca="false">C91-(D91+I91+J91+K91+L91+M91+N91)+0.1</f>
        <v>0.1</v>
      </c>
    </row>
    <row r="92" customFormat="false" ht="15.75" hidden="false" customHeight="false" outlineLevel="0" collapsed="false">
      <c r="A92" s="32"/>
      <c r="B92" s="54" t="s">
        <v>25</v>
      </c>
      <c r="C92" s="54" t="n">
        <f aca="false">D92+I92+J92+K92+L92+M92+N92</f>
        <v>18.3</v>
      </c>
      <c r="D92" s="54" t="n">
        <f aca="false">SUM(E92:G92)</f>
        <v>4</v>
      </c>
      <c r="E92" s="54" t="n">
        <v>2</v>
      </c>
      <c r="F92" s="30"/>
      <c r="G92" s="54" t="n">
        <v>2</v>
      </c>
      <c r="H92" s="54" t="n">
        <v>4</v>
      </c>
      <c r="I92" s="54" t="n">
        <v>13.5</v>
      </c>
      <c r="J92" s="54" t="n">
        <v>0.8</v>
      </c>
      <c r="K92" s="41"/>
      <c r="L92" s="41"/>
      <c r="M92" s="41"/>
      <c r="N92" s="41"/>
      <c r="O92" s="42"/>
      <c r="P92" s="37" t="n">
        <f aca="false">C92-(D92+I92+J92+K92+L92+M92+N92)+0.1</f>
        <v>0.1</v>
      </c>
    </row>
    <row r="93" customFormat="false" ht="15.75" hidden="false" customHeight="false" outlineLevel="0" collapsed="false">
      <c r="A93" s="32"/>
      <c r="B93" s="54" t="s">
        <v>26</v>
      </c>
      <c r="C93" s="54" t="n">
        <f aca="false">D93+I93+J93+K93+L93+M93+N93</f>
        <v>18.8</v>
      </c>
      <c r="D93" s="54" t="n">
        <f aca="false">SUM(E93:G93)</f>
        <v>4</v>
      </c>
      <c r="E93" s="54" t="n">
        <v>2</v>
      </c>
      <c r="F93" s="30"/>
      <c r="G93" s="54" t="n">
        <v>2</v>
      </c>
      <c r="H93" s="54" t="n">
        <v>4</v>
      </c>
      <c r="I93" s="54" t="n">
        <v>14</v>
      </c>
      <c r="J93" s="54" t="n">
        <v>0.8</v>
      </c>
      <c r="K93" s="41"/>
      <c r="L93" s="41"/>
      <c r="M93" s="41"/>
      <c r="N93" s="41"/>
      <c r="O93" s="42"/>
      <c r="P93" s="37" t="n">
        <f aca="false">C93-(D93+I93+J93+K93+L93+M93+N93)+0.1</f>
        <v>0.1</v>
      </c>
    </row>
    <row r="94" customFormat="false" ht="15.75" hidden="false" customHeight="false" outlineLevel="0" collapsed="false">
      <c r="A94" s="32"/>
      <c r="B94" s="54" t="s">
        <v>27</v>
      </c>
      <c r="C94" s="54" t="n">
        <f aca="false">D94+I94+J94+K94+L94+M94+N94</f>
        <v>19.3</v>
      </c>
      <c r="D94" s="54" t="n">
        <f aca="false">SUM(E94:G94)</f>
        <v>4</v>
      </c>
      <c r="E94" s="54" t="n">
        <v>2</v>
      </c>
      <c r="F94" s="30"/>
      <c r="G94" s="54" t="n">
        <v>2</v>
      </c>
      <c r="H94" s="54" t="n">
        <v>4</v>
      </c>
      <c r="I94" s="54" t="n">
        <v>14.5</v>
      </c>
      <c r="J94" s="54" t="n">
        <v>0.8</v>
      </c>
      <c r="K94" s="41"/>
      <c r="L94" s="41"/>
      <c r="M94" s="41"/>
      <c r="N94" s="41"/>
      <c r="O94" s="42"/>
      <c r="P94" s="37" t="n">
        <f aca="false">C94-(D94+I94+J94+K94+L94+M94+N94)+0.1</f>
        <v>0.1</v>
      </c>
    </row>
    <row r="95" customFormat="false" ht="15.75" hidden="false" customHeight="false" outlineLevel="0" collapsed="false">
      <c r="A95" s="32"/>
      <c r="B95" s="54" t="s">
        <v>28</v>
      </c>
      <c r="C95" s="54" t="n">
        <f aca="false">D95+I95+J95+K95+L95+M95+N95</f>
        <v>19.8</v>
      </c>
      <c r="D95" s="54" t="n">
        <f aca="false">SUM(E95:G95)</f>
        <v>4</v>
      </c>
      <c r="E95" s="54" t="n">
        <v>2</v>
      </c>
      <c r="F95" s="30"/>
      <c r="G95" s="54" t="n">
        <v>2</v>
      </c>
      <c r="H95" s="54" t="n">
        <v>4</v>
      </c>
      <c r="I95" s="54" t="n">
        <v>15</v>
      </c>
      <c r="J95" s="54" t="n">
        <v>0.8</v>
      </c>
      <c r="K95" s="41"/>
      <c r="L95" s="41"/>
      <c r="M95" s="41"/>
      <c r="N95" s="41"/>
      <c r="O95" s="42"/>
      <c r="P95" s="37" t="n">
        <f aca="false">C95-(D95+I95+J95+K95+L95+M95+N95)+0.1</f>
        <v>0.1</v>
      </c>
    </row>
    <row r="96" customFormat="false" ht="15.75" hidden="false" customHeight="true" outlineLevel="0" collapsed="false">
      <c r="A96" s="39" t="s">
        <v>56</v>
      </c>
      <c r="B96" s="40" t="s">
        <v>57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34"/>
      <c r="P96" s="37" t="n">
        <f aca="false">C96-(D96+I96+J96+K96+L96+M96+N96)+0.1</f>
        <v>0.1</v>
      </c>
    </row>
    <row r="97" customFormat="false" ht="47.25" hidden="false" customHeight="false" outlineLevel="0" collapsed="false">
      <c r="A97" s="32" t="s">
        <v>58</v>
      </c>
      <c r="B97" s="55" t="s">
        <v>59</v>
      </c>
      <c r="C97" s="43" t="n">
        <f aca="false">SUM(C98:C103)</f>
        <v>89.57</v>
      </c>
      <c r="D97" s="43" t="n">
        <f aca="false">SUM(D98:D103)</f>
        <v>33.75</v>
      </c>
      <c r="E97" s="43" t="n">
        <f aca="false">SUM(E98:E103)</f>
        <v>33.75</v>
      </c>
      <c r="F97" s="43" t="n">
        <f aca="false">SUM(F98:F103)</f>
        <v>0</v>
      </c>
      <c r="G97" s="43" t="n">
        <f aca="false">SUM(G98:G103)</f>
        <v>0</v>
      </c>
      <c r="H97" s="43" t="n">
        <f aca="false">SUM(H98:H103)</f>
        <v>33.75</v>
      </c>
      <c r="I97" s="43" t="n">
        <f aca="false">SUM(I98:I103)</f>
        <v>30.38</v>
      </c>
      <c r="J97" s="43" t="n">
        <f aca="false">SUM(J98:J103)</f>
        <v>20.24</v>
      </c>
      <c r="K97" s="43" t="n">
        <f aca="false">SUM(K98:K103)</f>
        <v>5.2</v>
      </c>
      <c r="L97" s="56" t="n">
        <f aca="false">SUM(L98:L101)</f>
        <v>0</v>
      </c>
      <c r="M97" s="56" t="n">
        <f aca="false">SUM(M98:M101)</f>
        <v>0</v>
      </c>
      <c r="N97" s="56" t="n">
        <f aca="false">SUM(N98:N101)</f>
        <v>0</v>
      </c>
      <c r="O97" s="57" t="n">
        <f aca="false">SUM(O98:O101)</f>
        <v>0</v>
      </c>
      <c r="P97" s="37" t="n">
        <f aca="false">C97-(D97+I97+J97+K97+L97+M97+N97)+0.1</f>
        <v>0.1</v>
      </c>
    </row>
    <row r="98" customFormat="false" ht="15.75" hidden="false" customHeight="false" outlineLevel="0" collapsed="false">
      <c r="A98" s="32"/>
      <c r="B98" s="58" t="s">
        <v>23</v>
      </c>
      <c r="C98" s="54" t="n">
        <f aca="false">D98+I98+J98+K98+L98+M98+N98</f>
        <v>0</v>
      </c>
      <c r="D98" s="54" t="n">
        <f aca="false">SUM(E98:G98)</f>
        <v>0</v>
      </c>
      <c r="E98" s="38"/>
      <c r="F98" s="38"/>
      <c r="G98" s="38"/>
      <c r="H98" s="38"/>
      <c r="I98" s="38"/>
      <c r="J98" s="38"/>
      <c r="K98" s="38"/>
      <c r="L98" s="56"/>
      <c r="M98" s="56"/>
      <c r="N98" s="56"/>
      <c r="O98" s="57"/>
      <c r="P98" s="37" t="n">
        <f aca="false">C98-(D98+I98+J98+K98+L98+M98+N98)+0.1</f>
        <v>0.1</v>
      </c>
    </row>
    <row r="99" customFormat="false" ht="15.75" hidden="false" customHeight="false" outlineLevel="0" collapsed="false">
      <c r="A99" s="32"/>
      <c r="B99" s="59" t="s">
        <v>24</v>
      </c>
      <c r="C99" s="54" t="n">
        <f aca="false">D99+I99+J99+K99+L99+M99+N99</f>
        <v>48.1</v>
      </c>
      <c r="D99" s="54" t="n">
        <f aca="false">SUM(E99:G99)</f>
        <v>18.84</v>
      </c>
      <c r="E99" s="38" t="n">
        <f aca="false">E105+E107</f>
        <v>18.84</v>
      </c>
      <c r="F99" s="38" t="n">
        <f aca="false">F105+F107</f>
        <v>0</v>
      </c>
      <c r="G99" s="38" t="n">
        <f aca="false">G105+G107</f>
        <v>0</v>
      </c>
      <c r="H99" s="38" t="n">
        <f aca="false">H105+H107</f>
        <v>18.84</v>
      </c>
      <c r="I99" s="38" t="n">
        <f aca="false">I105+I107</f>
        <v>16.96</v>
      </c>
      <c r="J99" s="38" t="n">
        <f aca="false">J105+J107</f>
        <v>11.3</v>
      </c>
      <c r="K99" s="38" t="n">
        <v>1</v>
      </c>
      <c r="L99" s="56"/>
      <c r="M99" s="56"/>
      <c r="N99" s="56"/>
      <c r="O99" s="57"/>
      <c r="P99" s="37" t="n">
        <f aca="false">C99-(D99+I99+J99+K99+L99+M99+N99)+0.1</f>
        <v>0.1</v>
      </c>
    </row>
    <row r="100" customFormat="false" ht="15.75" hidden="false" customHeight="false" outlineLevel="0" collapsed="false">
      <c r="A100" s="32"/>
      <c r="B100" s="59" t="s">
        <v>25</v>
      </c>
      <c r="C100" s="54" t="n">
        <f aca="false">D100+I100+J100+K100+L100+M100+N100</f>
        <v>38.27</v>
      </c>
      <c r="D100" s="54" t="n">
        <f aca="false">SUM(E100:G100)</f>
        <v>14.91</v>
      </c>
      <c r="E100" s="38" t="n">
        <f aca="false">E109</f>
        <v>14.91</v>
      </c>
      <c r="F100" s="38" t="n">
        <f aca="false">F109</f>
        <v>0</v>
      </c>
      <c r="G100" s="38" t="n">
        <f aca="false">G109</f>
        <v>0</v>
      </c>
      <c r="H100" s="38" t="n">
        <f aca="false">H109</f>
        <v>14.91</v>
      </c>
      <c r="I100" s="38" t="n">
        <f aca="false">I109</f>
        <v>13.42</v>
      </c>
      <c r="J100" s="38" t="n">
        <f aca="false">J109</f>
        <v>8.94</v>
      </c>
      <c r="K100" s="38" t="n">
        <v>1</v>
      </c>
      <c r="L100" s="56"/>
      <c r="M100" s="56"/>
      <c r="N100" s="56"/>
      <c r="O100" s="57"/>
      <c r="P100" s="37" t="n">
        <f aca="false">C100-(D100+I100+J100+K100+L100+M100+N100)+0.1</f>
        <v>0.1</v>
      </c>
    </row>
    <row r="101" customFormat="false" ht="15.75" hidden="false" customHeight="false" outlineLevel="0" collapsed="false">
      <c r="A101" s="32"/>
      <c r="B101" s="59" t="s">
        <v>26</v>
      </c>
      <c r="C101" s="54" t="n">
        <f aca="false">D101+I101+J101+K101+L101+M101+N101</f>
        <v>1</v>
      </c>
      <c r="D101" s="54" t="n">
        <f aca="false">SUM(E101:G101)</f>
        <v>0</v>
      </c>
      <c r="E101" s="38"/>
      <c r="F101" s="38"/>
      <c r="G101" s="38"/>
      <c r="H101" s="38"/>
      <c r="I101" s="38"/>
      <c r="J101" s="38"/>
      <c r="K101" s="38" t="n">
        <v>1</v>
      </c>
      <c r="L101" s="56"/>
      <c r="M101" s="56"/>
      <c r="N101" s="56"/>
      <c r="O101" s="57"/>
      <c r="P101" s="37" t="n">
        <f aca="false">C101-(D101+I101+J101+K101+L101+M101+N101)+0.1</f>
        <v>0.1</v>
      </c>
    </row>
    <row r="102" customFormat="false" ht="15.75" hidden="false" customHeight="false" outlineLevel="0" collapsed="false">
      <c r="A102" s="32"/>
      <c r="B102" s="59" t="s">
        <v>27</v>
      </c>
      <c r="C102" s="54" t="n">
        <f aca="false">D102+I102+J102+K102+L102+M102+N102</f>
        <v>1.1</v>
      </c>
      <c r="D102" s="54" t="n">
        <f aca="false">SUM(E102:G102)</f>
        <v>0</v>
      </c>
      <c r="E102" s="38"/>
      <c r="F102" s="38"/>
      <c r="G102" s="38"/>
      <c r="H102" s="38"/>
      <c r="I102" s="38"/>
      <c r="J102" s="38"/>
      <c r="K102" s="38" t="n">
        <v>1.1</v>
      </c>
      <c r="L102" s="56"/>
      <c r="M102" s="56"/>
      <c r="N102" s="56"/>
      <c r="O102" s="57"/>
      <c r="P102" s="37" t="n">
        <f aca="false">C102-(D102+I102+J102+K102+L102+M102+N102)+0.1</f>
        <v>0.1</v>
      </c>
    </row>
    <row r="103" customFormat="false" ht="15.75" hidden="false" customHeight="false" outlineLevel="0" collapsed="false">
      <c r="A103" s="32"/>
      <c r="B103" s="59" t="s">
        <v>28</v>
      </c>
      <c r="C103" s="54" t="n">
        <f aca="false">D103+I103+J103+K103+L103+M103+N103</f>
        <v>1.1</v>
      </c>
      <c r="D103" s="54" t="n">
        <f aca="false">SUM(E103:G103)</f>
        <v>0</v>
      </c>
      <c r="E103" s="38"/>
      <c r="F103" s="38"/>
      <c r="G103" s="38"/>
      <c r="H103" s="38"/>
      <c r="I103" s="38"/>
      <c r="J103" s="38"/>
      <c r="K103" s="38" t="n">
        <v>1.1</v>
      </c>
      <c r="L103" s="56"/>
      <c r="M103" s="56"/>
      <c r="N103" s="56"/>
      <c r="O103" s="57"/>
      <c r="P103" s="37" t="n">
        <f aca="false">C103-(D103+I103+J103+K103+L103+M103+N103)+0.1</f>
        <v>0.1</v>
      </c>
    </row>
    <row r="104" customFormat="false" ht="15.75" hidden="false" customHeight="false" outlineLevel="0" collapsed="false">
      <c r="A104" s="32"/>
      <c r="B104" s="60" t="s">
        <v>60</v>
      </c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2"/>
      <c r="N104" s="56"/>
      <c r="O104" s="63"/>
      <c r="P104" s="37" t="n">
        <f aca="false">C104-(D104+I104+J104+K104+L104+M104+N104)+0.1</f>
        <v>0.1</v>
      </c>
    </row>
    <row r="105" customFormat="false" ht="47.25" hidden="false" customHeight="false" outlineLevel="0" collapsed="false">
      <c r="A105" s="32"/>
      <c r="B105" s="64" t="s">
        <v>61</v>
      </c>
      <c r="C105" s="47" t="n">
        <f aca="false">C106</f>
        <v>26.43</v>
      </c>
      <c r="D105" s="47" t="n">
        <f aca="false">D106</f>
        <v>10.57</v>
      </c>
      <c r="E105" s="47" t="n">
        <f aca="false">E106</f>
        <v>10.57</v>
      </c>
      <c r="F105" s="47" t="n">
        <f aca="false">F106</f>
        <v>0</v>
      </c>
      <c r="G105" s="47" t="n">
        <f aca="false">G106</f>
        <v>0</v>
      </c>
      <c r="H105" s="47" t="n">
        <f aca="false">H106</f>
        <v>10.57</v>
      </c>
      <c r="I105" s="47" t="n">
        <f aca="false">I106</f>
        <v>9.52</v>
      </c>
      <c r="J105" s="47" t="n">
        <f aca="false">J106</f>
        <v>6.34</v>
      </c>
      <c r="K105" s="65"/>
      <c r="L105" s="66"/>
      <c r="M105" s="66"/>
      <c r="N105" s="67"/>
      <c r="O105" s="68"/>
      <c r="P105" s="37" t="n">
        <f aca="false">C105-(D105+I105+J105+K105+L105+M105+N105)+0.1</f>
        <v>0.1</v>
      </c>
    </row>
    <row r="106" customFormat="false" ht="15.75" hidden="false" customHeight="false" outlineLevel="0" collapsed="false">
      <c r="A106" s="32"/>
      <c r="B106" s="58" t="s">
        <v>24</v>
      </c>
      <c r="C106" s="69" t="n">
        <f aca="false">D106+I106+J106+K106+L106+M106+N106</f>
        <v>26.43</v>
      </c>
      <c r="D106" s="54" t="n">
        <f aca="false">SUM(E106:G106)</f>
        <v>10.57</v>
      </c>
      <c r="E106" s="38" t="n">
        <v>10.57</v>
      </c>
      <c r="F106" s="38"/>
      <c r="G106" s="38"/>
      <c r="H106" s="38" t="n">
        <v>10.57</v>
      </c>
      <c r="I106" s="38" t="n">
        <v>9.52</v>
      </c>
      <c r="J106" s="38" t="n">
        <v>6.34</v>
      </c>
      <c r="K106" s="66"/>
      <c r="L106" s="66"/>
      <c r="M106" s="66"/>
      <c r="N106" s="67"/>
      <c r="O106" s="68"/>
      <c r="P106" s="37" t="n">
        <f aca="false">C106-(D106+I106+J106+K106+L106+M106+N106)+0.1</f>
        <v>0.1</v>
      </c>
    </row>
    <row r="107" customFormat="false" ht="47.25" hidden="false" customHeight="false" outlineLevel="0" collapsed="false">
      <c r="A107" s="32"/>
      <c r="B107" s="64" t="s">
        <v>62</v>
      </c>
      <c r="C107" s="47" t="n">
        <f aca="false">C108</f>
        <v>20.67</v>
      </c>
      <c r="D107" s="47" t="n">
        <f aca="false">D108</f>
        <v>8.27</v>
      </c>
      <c r="E107" s="47" t="n">
        <f aca="false">E108</f>
        <v>8.27</v>
      </c>
      <c r="F107" s="47" t="n">
        <f aca="false">F108</f>
        <v>0</v>
      </c>
      <c r="G107" s="47" t="n">
        <f aca="false">G108</f>
        <v>0</v>
      </c>
      <c r="H107" s="47" t="n">
        <f aca="false">H108</f>
        <v>8.27</v>
      </c>
      <c r="I107" s="47" t="n">
        <f aca="false">I108</f>
        <v>7.44</v>
      </c>
      <c r="J107" s="47" t="n">
        <f aca="false">J108</f>
        <v>4.96</v>
      </c>
      <c r="K107" s="65"/>
      <c r="L107" s="66"/>
      <c r="M107" s="66"/>
      <c r="N107" s="67"/>
      <c r="O107" s="68"/>
      <c r="P107" s="37" t="n">
        <f aca="false">C107-(D107+I107+J107+K107+L107+M107+N107)+0.1</f>
        <v>0.1</v>
      </c>
    </row>
    <row r="108" customFormat="false" ht="15.75" hidden="false" customHeight="false" outlineLevel="0" collapsed="false">
      <c r="A108" s="32"/>
      <c r="B108" s="58" t="s">
        <v>24</v>
      </c>
      <c r="C108" s="69" t="n">
        <f aca="false">D108+I108+J108+K108+L108+M108+N108</f>
        <v>20.67</v>
      </c>
      <c r="D108" s="54" t="n">
        <f aca="false">SUM(E108:G108)</f>
        <v>8.27</v>
      </c>
      <c r="E108" s="38" t="n">
        <v>8.27</v>
      </c>
      <c r="F108" s="38"/>
      <c r="G108" s="38"/>
      <c r="H108" s="38" t="n">
        <v>8.27</v>
      </c>
      <c r="I108" s="38" t="n">
        <v>7.44</v>
      </c>
      <c r="J108" s="38" t="n">
        <v>4.96</v>
      </c>
      <c r="K108" s="66"/>
      <c r="L108" s="66"/>
      <c r="M108" s="66"/>
      <c r="N108" s="67"/>
      <c r="O108" s="68"/>
      <c r="P108" s="37" t="n">
        <f aca="false">C108-(D108+I108+J108+K108+L108+M108+N108)+0.1</f>
        <v>0.1</v>
      </c>
    </row>
    <row r="109" customFormat="false" ht="47.25" hidden="false" customHeight="false" outlineLevel="0" collapsed="false">
      <c r="A109" s="32"/>
      <c r="B109" s="70" t="s">
        <v>63</v>
      </c>
      <c r="C109" s="47" t="n">
        <f aca="false">C110</f>
        <v>37.27</v>
      </c>
      <c r="D109" s="47" t="n">
        <f aca="false">D110</f>
        <v>14.91</v>
      </c>
      <c r="E109" s="47" t="n">
        <f aca="false">E110</f>
        <v>14.91</v>
      </c>
      <c r="F109" s="47" t="n">
        <f aca="false">F110</f>
        <v>0</v>
      </c>
      <c r="G109" s="47" t="n">
        <f aca="false">G110</f>
        <v>0</v>
      </c>
      <c r="H109" s="47" t="n">
        <f aca="false">H110</f>
        <v>14.91</v>
      </c>
      <c r="I109" s="47" t="n">
        <f aca="false">I110</f>
        <v>13.42</v>
      </c>
      <c r="J109" s="47" t="n">
        <f aca="false">J110</f>
        <v>8.94</v>
      </c>
      <c r="K109" s="65"/>
      <c r="L109" s="66"/>
      <c r="M109" s="66"/>
      <c r="N109" s="67"/>
      <c r="O109" s="68"/>
      <c r="P109" s="37" t="n">
        <f aca="false">C109-(D109+I109+J109+K109+L109+M109+N109)+0.1</f>
        <v>0.1</v>
      </c>
    </row>
    <row r="110" customFormat="false" ht="15.75" hidden="false" customHeight="false" outlineLevel="0" collapsed="false">
      <c r="A110" s="32"/>
      <c r="B110" s="58" t="s">
        <v>25</v>
      </c>
      <c r="C110" s="69" t="n">
        <f aca="false">D110+I110+J110+K110+L110+M110+N110</f>
        <v>37.27</v>
      </c>
      <c r="D110" s="54" t="n">
        <f aca="false">SUM(E110:G110)</f>
        <v>14.91</v>
      </c>
      <c r="E110" s="38" t="n">
        <v>14.91</v>
      </c>
      <c r="F110" s="38"/>
      <c r="G110" s="38"/>
      <c r="H110" s="38" t="n">
        <v>14.91</v>
      </c>
      <c r="I110" s="38" t="n">
        <v>13.42</v>
      </c>
      <c r="J110" s="38" t="n">
        <v>8.94</v>
      </c>
      <c r="K110" s="66"/>
      <c r="L110" s="66"/>
      <c r="M110" s="66"/>
      <c r="N110" s="67"/>
      <c r="O110" s="68"/>
      <c r="P110" s="37" t="n">
        <f aca="false">C110-(D110+I110+J110+K110+L110+M110+N110)+0.1</f>
        <v>0.1</v>
      </c>
    </row>
    <row r="111" customFormat="false" ht="63" hidden="false" customHeight="false" outlineLevel="0" collapsed="false">
      <c r="A111" s="32" t="s">
        <v>64</v>
      </c>
      <c r="B111" s="55" t="s">
        <v>65</v>
      </c>
      <c r="C111" s="43" t="n">
        <f aca="false">SUM(C112:C117)</f>
        <v>62</v>
      </c>
      <c r="D111" s="43" t="n">
        <f aca="false">SUM(D112:D117)</f>
        <v>14</v>
      </c>
      <c r="E111" s="43" t="n">
        <f aca="false">SUM(E112:E117)</f>
        <v>14</v>
      </c>
      <c r="F111" s="43" t="n">
        <f aca="false">SUM(F112:F117)</f>
        <v>0</v>
      </c>
      <c r="G111" s="43" t="n">
        <f aca="false">SUM(G112:G117)</f>
        <v>0</v>
      </c>
      <c r="H111" s="43" t="n">
        <f aca="false">SUM(H112:H117)</f>
        <v>14</v>
      </c>
      <c r="I111" s="43" t="n">
        <f aca="false">SUM(I112:I117)</f>
        <v>28.5</v>
      </c>
      <c r="J111" s="43" t="n">
        <f aca="false">SUM(J112:J117)</f>
        <v>0</v>
      </c>
      <c r="K111" s="43" t="n">
        <f aca="false">SUM(K112:K117)</f>
        <v>19.5</v>
      </c>
      <c r="L111" s="56" t="n">
        <v>0</v>
      </c>
      <c r="M111" s="56" t="n">
        <v>0</v>
      </c>
      <c r="N111" s="56" t="n">
        <v>0</v>
      </c>
      <c r="O111" s="63"/>
      <c r="P111" s="37" t="n">
        <f aca="false">C111-(D111+I111+J111+K111+L111+M111+N111)+0.1</f>
        <v>0.1</v>
      </c>
    </row>
    <row r="112" customFormat="false" ht="15.75" hidden="false" customHeight="false" outlineLevel="0" collapsed="false">
      <c r="A112" s="32"/>
      <c r="B112" s="58" t="s">
        <v>23</v>
      </c>
      <c r="C112" s="54" t="n">
        <f aca="false">D112+I112+J112+K112+L112+M112+N112</f>
        <v>3</v>
      </c>
      <c r="D112" s="54" t="n">
        <f aca="false">SUM(E112:G112)</f>
        <v>0</v>
      </c>
      <c r="E112" s="38"/>
      <c r="F112" s="38"/>
      <c r="G112" s="38"/>
      <c r="H112" s="38"/>
      <c r="I112" s="38"/>
      <c r="J112" s="38"/>
      <c r="K112" s="38" t="n">
        <v>3</v>
      </c>
      <c r="L112" s="56" t="n">
        <v>0</v>
      </c>
      <c r="M112" s="56" t="n">
        <v>0</v>
      </c>
      <c r="N112" s="56" t="n">
        <v>0</v>
      </c>
      <c r="O112" s="63"/>
      <c r="P112" s="37" t="n">
        <f aca="false">C112-(D112+I112+J112+K112+L112+M112+N112)+0.1</f>
        <v>0.1</v>
      </c>
    </row>
    <row r="113" customFormat="false" ht="15.75" hidden="false" customHeight="false" outlineLevel="0" collapsed="false">
      <c r="A113" s="32"/>
      <c r="B113" s="59" t="s">
        <v>24</v>
      </c>
      <c r="C113" s="54" t="n">
        <f aca="false">D113+I113+J113+K113+L113+M113+N113</f>
        <v>5.2</v>
      </c>
      <c r="D113" s="54" t="n">
        <f aca="false">SUM(E113:G113)</f>
        <v>0</v>
      </c>
      <c r="E113" s="38"/>
      <c r="F113" s="38"/>
      <c r="G113" s="38"/>
      <c r="H113" s="38"/>
      <c r="I113" s="38" t="n">
        <v>2.1</v>
      </c>
      <c r="J113" s="38"/>
      <c r="K113" s="38" t="n">
        <v>3.1</v>
      </c>
      <c r="L113" s="56" t="n">
        <v>0</v>
      </c>
      <c r="M113" s="56" t="n">
        <v>0</v>
      </c>
      <c r="N113" s="56" t="n">
        <v>0</v>
      </c>
      <c r="O113" s="63"/>
      <c r="P113" s="37" t="n">
        <f aca="false">C113-(D113+I113+J113+K113+L113+M113+N113)+0.1</f>
        <v>0.1</v>
      </c>
    </row>
    <row r="114" customFormat="false" ht="15.75" hidden="false" customHeight="false" outlineLevel="0" collapsed="false">
      <c r="A114" s="32"/>
      <c r="B114" s="59" t="s">
        <v>25</v>
      </c>
      <c r="C114" s="54" t="n">
        <f aca="false">D114+I114+J114+K114+L114+M114+N114</f>
        <v>20.4</v>
      </c>
      <c r="D114" s="54" t="n">
        <f aca="false">D120</f>
        <v>7</v>
      </c>
      <c r="E114" s="54" t="n">
        <f aca="false">E120</f>
        <v>7</v>
      </c>
      <c r="F114" s="54" t="n">
        <f aca="false">F120</f>
        <v>0</v>
      </c>
      <c r="G114" s="54" t="n">
        <f aca="false">G120</f>
        <v>0</v>
      </c>
      <c r="H114" s="54" t="n">
        <f aca="false">H120</f>
        <v>7</v>
      </c>
      <c r="I114" s="54" t="n">
        <f aca="false">I120+2.2</f>
        <v>10.2</v>
      </c>
      <c r="J114" s="38"/>
      <c r="K114" s="38" t="n">
        <v>3.2</v>
      </c>
      <c r="L114" s="56" t="n">
        <v>0</v>
      </c>
      <c r="M114" s="56" t="n">
        <v>0</v>
      </c>
      <c r="N114" s="56" t="n">
        <v>0</v>
      </c>
      <c r="O114" s="63"/>
      <c r="P114" s="37" t="n">
        <f aca="false">C114-(D114+I114+J114+K114+L114+M114+N114)+0.1</f>
        <v>0.1</v>
      </c>
    </row>
    <row r="115" customFormat="false" ht="15.75" hidden="false" customHeight="false" outlineLevel="0" collapsed="false">
      <c r="A115" s="32"/>
      <c r="B115" s="59" t="s">
        <v>26</v>
      </c>
      <c r="C115" s="54" t="n">
        <f aca="false">D115+I115+J115+K115+L115+M115+N115</f>
        <v>21.6</v>
      </c>
      <c r="D115" s="54" t="n">
        <f aca="false">D121</f>
        <v>7</v>
      </c>
      <c r="E115" s="54" t="n">
        <f aca="false">E121</f>
        <v>7</v>
      </c>
      <c r="F115" s="54" t="n">
        <f aca="false">F121</f>
        <v>0</v>
      </c>
      <c r="G115" s="54" t="n">
        <f aca="false">G121</f>
        <v>0</v>
      </c>
      <c r="H115" s="54" t="n">
        <f aca="false">H121</f>
        <v>7</v>
      </c>
      <c r="I115" s="54" t="n">
        <f aca="false">I121+2.3</f>
        <v>11.3</v>
      </c>
      <c r="J115" s="38"/>
      <c r="K115" s="38" t="n">
        <v>3.3</v>
      </c>
      <c r="L115" s="56" t="n">
        <v>0</v>
      </c>
      <c r="M115" s="56" t="n">
        <v>0</v>
      </c>
      <c r="N115" s="56" t="n">
        <v>0</v>
      </c>
      <c r="O115" s="63"/>
      <c r="P115" s="37" t="n">
        <f aca="false">C115-(D115+I115+J115+K115+L115+M115+N115)+0.1</f>
        <v>0.1</v>
      </c>
    </row>
    <row r="116" customFormat="false" ht="15.75" hidden="false" customHeight="false" outlineLevel="0" collapsed="false">
      <c r="A116" s="32"/>
      <c r="B116" s="59" t="s">
        <v>27</v>
      </c>
      <c r="C116" s="54" t="n">
        <f aca="false">D116+I116+J116+K116+L116+M116+N116</f>
        <v>5.8</v>
      </c>
      <c r="D116" s="54" t="n">
        <f aca="false">SUM(E116:G116)</f>
        <v>0</v>
      </c>
      <c r="E116" s="38"/>
      <c r="F116" s="38"/>
      <c r="G116" s="38"/>
      <c r="H116" s="38"/>
      <c r="I116" s="38" t="n">
        <v>2.4</v>
      </c>
      <c r="J116" s="38"/>
      <c r="K116" s="38" t="n">
        <v>3.4</v>
      </c>
      <c r="L116" s="56" t="n">
        <v>0</v>
      </c>
      <c r="M116" s="56" t="n">
        <v>0</v>
      </c>
      <c r="N116" s="56" t="n">
        <v>0</v>
      </c>
      <c r="O116" s="63"/>
      <c r="P116" s="37" t="n">
        <f aca="false">C116-(D116+I116+J116+K116+L116+M116+N116)+0.1</f>
        <v>0.1</v>
      </c>
    </row>
    <row r="117" customFormat="false" ht="15.75" hidden="false" customHeight="false" outlineLevel="0" collapsed="false">
      <c r="A117" s="32"/>
      <c r="B117" s="59" t="s">
        <v>28</v>
      </c>
      <c r="C117" s="54" t="n">
        <f aca="false">D117+I117+J117+K117+L117+M117+N117</f>
        <v>6</v>
      </c>
      <c r="D117" s="54" t="n">
        <f aca="false">SUM(E117:G117)</f>
        <v>0</v>
      </c>
      <c r="E117" s="38"/>
      <c r="F117" s="38"/>
      <c r="G117" s="38"/>
      <c r="H117" s="38"/>
      <c r="I117" s="38" t="n">
        <v>2.5</v>
      </c>
      <c r="J117" s="38"/>
      <c r="K117" s="38" t="n">
        <v>3.5</v>
      </c>
      <c r="L117" s="56" t="n">
        <v>0</v>
      </c>
      <c r="M117" s="56" t="n">
        <v>0</v>
      </c>
      <c r="N117" s="56" t="n">
        <v>0</v>
      </c>
      <c r="O117" s="63"/>
      <c r="P117" s="37" t="n">
        <f aca="false">C117-(D117+I117+J117+K117+L117+M117+N117)+0.1</f>
        <v>0.1</v>
      </c>
    </row>
    <row r="118" customFormat="false" ht="15.75" hidden="false" customHeight="false" outlineLevel="0" collapsed="false">
      <c r="A118" s="32"/>
      <c r="B118" s="60" t="s">
        <v>60</v>
      </c>
      <c r="C118" s="54"/>
      <c r="D118" s="54"/>
      <c r="E118" s="38"/>
      <c r="F118" s="38"/>
      <c r="G118" s="38"/>
      <c r="H118" s="38"/>
      <c r="I118" s="38"/>
      <c r="J118" s="38"/>
      <c r="K118" s="38"/>
      <c r="L118" s="56"/>
      <c r="M118" s="56"/>
      <c r="N118" s="56"/>
      <c r="O118" s="63"/>
      <c r="P118" s="37" t="n">
        <f aca="false">C118-(D118+I118+J118+K118+L118+M118+N118)+0.1</f>
        <v>0.1</v>
      </c>
    </row>
    <row r="119" customFormat="false" ht="47.25" hidden="false" customHeight="false" outlineLevel="0" collapsed="false">
      <c r="A119" s="32"/>
      <c r="B119" s="64" t="s">
        <v>66</v>
      </c>
      <c r="C119" s="47" t="n">
        <f aca="false">C120+C121</f>
        <v>31</v>
      </c>
      <c r="D119" s="47" t="n">
        <f aca="false">D120+D121</f>
        <v>14</v>
      </c>
      <c r="E119" s="47" t="n">
        <f aca="false">E120+E121</f>
        <v>14</v>
      </c>
      <c r="F119" s="47" t="n">
        <f aca="false">F120+F121</f>
        <v>0</v>
      </c>
      <c r="G119" s="47" t="n">
        <f aca="false">G120+G121</f>
        <v>0</v>
      </c>
      <c r="H119" s="47" t="n">
        <f aca="false">H120+H121</f>
        <v>14</v>
      </c>
      <c r="I119" s="47" t="n">
        <f aca="false">I120+I121</f>
        <v>17</v>
      </c>
      <c r="J119" s="47" t="n">
        <f aca="false">J120</f>
        <v>0</v>
      </c>
      <c r="K119" s="47" t="n">
        <f aca="false">K120</f>
        <v>0</v>
      </c>
      <c r="L119" s="47" t="n">
        <f aca="false">L120</f>
        <v>0</v>
      </c>
      <c r="M119" s="47" t="n">
        <f aca="false">M120</f>
        <v>0</v>
      </c>
      <c r="N119" s="47" t="n">
        <f aca="false">N120</f>
        <v>0</v>
      </c>
      <c r="O119" s="71" t="n">
        <f aca="false">O120</f>
        <v>0</v>
      </c>
      <c r="P119" s="37" t="n">
        <f aca="false">C119-(D119+I119+J119+K119+L119+M119+N119)+0.1</f>
        <v>0.1</v>
      </c>
    </row>
    <row r="120" customFormat="false" ht="15.75" hidden="false" customHeight="false" outlineLevel="0" collapsed="false">
      <c r="A120" s="32"/>
      <c r="B120" s="59" t="s">
        <v>25</v>
      </c>
      <c r="C120" s="69" t="n">
        <f aca="false">D120+I120+J120+K120+L120+M120+N120</f>
        <v>15</v>
      </c>
      <c r="D120" s="54" t="n">
        <f aca="false">SUM(E120:G120)</f>
        <v>7</v>
      </c>
      <c r="E120" s="38" t="n">
        <v>7</v>
      </c>
      <c r="F120" s="38"/>
      <c r="G120" s="38"/>
      <c r="H120" s="38" t="n">
        <v>7</v>
      </c>
      <c r="I120" s="38" t="n">
        <v>8</v>
      </c>
      <c r="J120" s="38"/>
      <c r="K120" s="38"/>
      <c r="L120" s="56"/>
      <c r="M120" s="56"/>
      <c r="N120" s="56"/>
      <c r="O120" s="63"/>
      <c r="P120" s="37" t="n">
        <f aca="false">C120-(D120+I120+J120+K120+L120+M120+N120)+0.1</f>
        <v>0.1</v>
      </c>
    </row>
    <row r="121" customFormat="false" ht="15.75" hidden="false" customHeight="false" outlineLevel="0" collapsed="false">
      <c r="A121" s="32"/>
      <c r="B121" s="59" t="s">
        <v>26</v>
      </c>
      <c r="C121" s="69" t="n">
        <f aca="false">D121+I121+J121+K121+L121+M121+N121</f>
        <v>16</v>
      </c>
      <c r="D121" s="54" t="n">
        <f aca="false">SUM(E121:G121)</f>
        <v>7</v>
      </c>
      <c r="E121" s="38" t="n">
        <v>7</v>
      </c>
      <c r="F121" s="38"/>
      <c r="G121" s="38"/>
      <c r="H121" s="38" t="n">
        <v>7</v>
      </c>
      <c r="I121" s="38" t="n">
        <v>9</v>
      </c>
      <c r="J121" s="38"/>
      <c r="K121" s="38"/>
      <c r="L121" s="56"/>
      <c r="M121" s="56"/>
      <c r="N121" s="56"/>
      <c r="O121" s="63"/>
      <c r="P121" s="37" t="n">
        <f aca="false">C121-(D121+I121+J121+K121+L121+M121+N121)+0.1</f>
        <v>0.1</v>
      </c>
    </row>
    <row r="122" customFormat="false" ht="63" hidden="false" customHeight="false" outlineLevel="0" collapsed="false">
      <c r="A122" s="32" t="s">
        <v>67</v>
      </c>
      <c r="B122" s="55" t="s">
        <v>68</v>
      </c>
      <c r="C122" s="43" t="n">
        <f aca="false">SUM(C123:C128)</f>
        <v>6</v>
      </c>
      <c r="D122" s="43" t="n">
        <f aca="false">SUM(D123:D128)</f>
        <v>0</v>
      </c>
      <c r="E122" s="43" t="n">
        <f aca="false">SUM(E123:E128)</f>
        <v>0</v>
      </c>
      <c r="F122" s="43" t="n">
        <f aca="false">SUM(F123:F128)</f>
        <v>0</v>
      </c>
      <c r="G122" s="43" t="n">
        <f aca="false">SUM(G123:G128)</f>
        <v>0</v>
      </c>
      <c r="H122" s="43" t="n">
        <f aca="false">SUM(H123:H128)</f>
        <v>0</v>
      </c>
      <c r="I122" s="43" t="n">
        <f aca="false">SUM(I123:I128)</f>
        <v>5.4</v>
      </c>
      <c r="J122" s="43" t="n">
        <f aca="false">SUM(J123:J128)</f>
        <v>0</v>
      </c>
      <c r="K122" s="43" t="n">
        <f aca="false">SUM(K123:K128)</f>
        <v>0.6</v>
      </c>
      <c r="L122" s="56"/>
      <c r="M122" s="56"/>
      <c r="N122" s="56"/>
      <c r="O122" s="63"/>
      <c r="P122" s="37" t="n">
        <f aca="false">C122-(D122+I122+J122+K122+L122+M122+N122)+0.1</f>
        <v>0.1</v>
      </c>
    </row>
    <row r="123" customFormat="false" ht="15.75" hidden="false" customHeight="false" outlineLevel="0" collapsed="false">
      <c r="A123" s="32"/>
      <c r="B123" s="58" t="s">
        <v>23</v>
      </c>
      <c r="C123" s="69" t="n">
        <f aca="false">D123+I123+J123+K123+L123+M123+N123</f>
        <v>0.1</v>
      </c>
      <c r="D123" s="54" t="n">
        <f aca="false">SUM(E123:G123)</f>
        <v>0</v>
      </c>
      <c r="E123" s="38"/>
      <c r="F123" s="38"/>
      <c r="G123" s="38"/>
      <c r="H123" s="38"/>
      <c r="I123" s="38"/>
      <c r="J123" s="38"/>
      <c r="K123" s="38" t="n">
        <v>0.1</v>
      </c>
      <c r="L123" s="56"/>
      <c r="M123" s="56"/>
      <c r="N123" s="56"/>
      <c r="O123" s="63"/>
      <c r="P123" s="37" t="n">
        <f aca="false">C123-(D123+I123+J123+K123+L123+M123+N123)+0.1</f>
        <v>0.1</v>
      </c>
    </row>
    <row r="124" customFormat="false" ht="15.75" hidden="false" customHeight="false" outlineLevel="0" collapsed="false">
      <c r="A124" s="32"/>
      <c r="B124" s="58" t="s">
        <v>24</v>
      </c>
      <c r="C124" s="69" t="n">
        <f aca="false">D124+I124+J124+K124+L124+M124+N124</f>
        <v>1.1</v>
      </c>
      <c r="D124" s="54" t="n">
        <f aca="false">SUM(E124:G124)</f>
        <v>0</v>
      </c>
      <c r="E124" s="38"/>
      <c r="F124" s="38"/>
      <c r="G124" s="38"/>
      <c r="H124" s="38"/>
      <c r="I124" s="38" t="n">
        <v>1</v>
      </c>
      <c r="J124" s="38"/>
      <c r="K124" s="38" t="n">
        <v>0.1</v>
      </c>
      <c r="L124" s="56"/>
      <c r="M124" s="56"/>
      <c r="N124" s="56"/>
      <c r="O124" s="63"/>
      <c r="P124" s="37" t="n">
        <f aca="false">C124-(D124+I124+J124+K124+L124+M124+N124)+0.1</f>
        <v>0.1</v>
      </c>
    </row>
    <row r="125" customFormat="false" ht="15.75" hidden="false" customHeight="false" outlineLevel="0" collapsed="false">
      <c r="A125" s="32"/>
      <c r="B125" s="58" t="s">
        <v>25</v>
      </c>
      <c r="C125" s="69" t="n">
        <f aca="false">D125+I125+J125+K125+L125+M125+N125</f>
        <v>1.1</v>
      </c>
      <c r="D125" s="54" t="n">
        <f aca="false">SUM(E125:G125)</f>
        <v>0</v>
      </c>
      <c r="E125" s="38"/>
      <c r="F125" s="38"/>
      <c r="G125" s="38"/>
      <c r="H125" s="38"/>
      <c r="I125" s="38" t="n">
        <v>1</v>
      </c>
      <c r="J125" s="38"/>
      <c r="K125" s="38" t="n">
        <v>0.1</v>
      </c>
      <c r="L125" s="56"/>
      <c r="M125" s="56"/>
      <c r="N125" s="56"/>
      <c r="O125" s="63"/>
      <c r="P125" s="37" t="n">
        <f aca="false">C125-(D125+I125+J125+K125+L125+M125+N125)+0.1</f>
        <v>0.1</v>
      </c>
    </row>
    <row r="126" customFormat="false" ht="15.75" hidden="false" customHeight="false" outlineLevel="0" collapsed="false">
      <c r="A126" s="32"/>
      <c r="B126" s="58" t="s">
        <v>26</v>
      </c>
      <c r="C126" s="69" t="n">
        <f aca="false">D126+I126+J126+K126+L126+M126+N126</f>
        <v>1.2</v>
      </c>
      <c r="D126" s="54" t="n">
        <f aca="false">SUM(E126:G126)</f>
        <v>0</v>
      </c>
      <c r="E126" s="38"/>
      <c r="F126" s="38"/>
      <c r="G126" s="38"/>
      <c r="H126" s="38"/>
      <c r="I126" s="38" t="n">
        <v>1.1</v>
      </c>
      <c r="J126" s="38"/>
      <c r="K126" s="38" t="n">
        <v>0.1</v>
      </c>
      <c r="L126" s="56"/>
      <c r="M126" s="56"/>
      <c r="N126" s="56"/>
      <c r="O126" s="63"/>
      <c r="P126" s="37" t="n">
        <f aca="false">C126-(D126+I126+J126+K126+L126+M126+N126)+0.1</f>
        <v>0.1</v>
      </c>
    </row>
    <row r="127" customFormat="false" ht="15.75" hidden="false" customHeight="false" outlineLevel="0" collapsed="false">
      <c r="A127" s="32"/>
      <c r="B127" s="58" t="s">
        <v>27</v>
      </c>
      <c r="C127" s="69" t="n">
        <f aca="false">D127+I127+J127+K127+L127+M127+N127</f>
        <v>1.2</v>
      </c>
      <c r="D127" s="54" t="n">
        <f aca="false">SUM(E127:G127)</f>
        <v>0</v>
      </c>
      <c r="E127" s="38"/>
      <c r="F127" s="38"/>
      <c r="G127" s="38"/>
      <c r="H127" s="38"/>
      <c r="I127" s="38" t="n">
        <v>1.1</v>
      </c>
      <c r="J127" s="38"/>
      <c r="K127" s="38" t="n">
        <v>0.1</v>
      </c>
      <c r="L127" s="56"/>
      <c r="M127" s="56"/>
      <c r="N127" s="56"/>
      <c r="O127" s="63"/>
      <c r="P127" s="37" t="n">
        <f aca="false">C127-(D127+I127+J127+K127+L127+M127+N127)+0.1</f>
        <v>0.1</v>
      </c>
    </row>
    <row r="128" customFormat="false" ht="15.75" hidden="false" customHeight="false" outlineLevel="0" collapsed="false">
      <c r="A128" s="32"/>
      <c r="B128" s="58" t="s">
        <v>28</v>
      </c>
      <c r="C128" s="69" t="n">
        <f aca="false">D128+I128+J128+K128+L128+M128+N128</f>
        <v>1.3</v>
      </c>
      <c r="D128" s="54" t="n">
        <f aca="false">SUM(E128:G128)</f>
        <v>0</v>
      </c>
      <c r="E128" s="38"/>
      <c r="F128" s="38"/>
      <c r="G128" s="38"/>
      <c r="H128" s="38"/>
      <c r="I128" s="38" t="n">
        <v>1.2</v>
      </c>
      <c r="J128" s="38"/>
      <c r="K128" s="38" t="n">
        <v>0.1</v>
      </c>
      <c r="L128" s="56"/>
      <c r="M128" s="56"/>
      <c r="N128" s="56"/>
      <c r="O128" s="63"/>
      <c r="P128" s="37" t="n">
        <f aca="false">C128-(D128+I128+J128+K128+L128+M128+N128)+0.1</f>
        <v>0.1</v>
      </c>
    </row>
    <row r="129" customFormat="false" ht="15.75" hidden="false" customHeight="true" outlineLevel="0" collapsed="false">
      <c r="A129" s="39" t="s">
        <v>69</v>
      </c>
      <c r="B129" s="72" t="s">
        <v>70</v>
      </c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37" t="n">
        <f aca="false">C129-(D129+I129+J129+K129+L129+M129+N129)+0.1</f>
        <v>0.1</v>
      </c>
    </row>
    <row r="130" customFormat="false" ht="31.5" hidden="false" customHeight="false" outlineLevel="0" collapsed="false">
      <c r="A130" s="32" t="s">
        <v>71</v>
      </c>
      <c r="B130" s="55" t="s">
        <v>72</v>
      </c>
      <c r="C130" s="43" t="n">
        <f aca="false">SUM(C131:C136)</f>
        <v>27.2</v>
      </c>
      <c r="D130" s="43" t="n">
        <f aca="false">SUM(D131:D136)</f>
        <v>15</v>
      </c>
      <c r="E130" s="43" t="n">
        <f aca="false">SUM(E131:E136)</f>
        <v>15</v>
      </c>
      <c r="F130" s="43" t="n">
        <f aca="false">SUM(F131:F136)</f>
        <v>0</v>
      </c>
      <c r="G130" s="43" t="n">
        <f aca="false">SUM(G131:G136)</f>
        <v>0</v>
      </c>
      <c r="H130" s="43" t="n">
        <f aca="false">SUM(H131:H136)</f>
        <v>15</v>
      </c>
      <c r="I130" s="43" t="n">
        <f aca="false">SUM(I131:I136)</f>
        <v>6.6</v>
      </c>
      <c r="J130" s="43" t="n">
        <f aca="false">SUM(J131:J136)</f>
        <v>0</v>
      </c>
      <c r="K130" s="43" t="n">
        <f aca="false">SUM(K131:K136)</f>
        <v>5.6</v>
      </c>
      <c r="L130" s="61"/>
      <c r="M130" s="61"/>
      <c r="N130" s="61"/>
      <c r="O130" s="73"/>
      <c r="P130" s="37" t="n">
        <f aca="false">C130-(D130+I130+J130+K130+L130+M130+N130)+0.1</f>
        <v>0.1</v>
      </c>
    </row>
    <row r="131" customFormat="false" ht="15.75" hidden="false" customHeight="false" outlineLevel="0" collapsed="false">
      <c r="A131" s="32"/>
      <c r="B131" s="58" t="s">
        <v>23</v>
      </c>
      <c r="C131" s="69" t="n">
        <f aca="false">D131+I131+J131+K131+L131+M131+N131</f>
        <v>1.9</v>
      </c>
      <c r="D131" s="54" t="n">
        <f aca="false">SUM(E131:G131)</f>
        <v>0</v>
      </c>
      <c r="E131" s="38"/>
      <c r="F131" s="38"/>
      <c r="G131" s="38"/>
      <c r="H131" s="38"/>
      <c r="I131" s="38" t="n">
        <v>1</v>
      </c>
      <c r="J131" s="41"/>
      <c r="K131" s="38" t="n">
        <v>0.9</v>
      </c>
      <c r="L131" s="61"/>
      <c r="M131" s="61"/>
      <c r="N131" s="61"/>
      <c r="O131" s="73"/>
      <c r="P131" s="37" t="n">
        <f aca="false">C131-(D131+I131+J131+K131+L131+M131+N131)+0.1</f>
        <v>0.1</v>
      </c>
    </row>
    <row r="132" customFormat="false" ht="15.75" hidden="false" customHeight="false" outlineLevel="0" collapsed="false">
      <c r="A132" s="32"/>
      <c r="B132" s="58" t="s">
        <v>24</v>
      </c>
      <c r="C132" s="69" t="n">
        <f aca="false">D132+I132+J132+K132+L132+M132+N132</f>
        <v>4.6</v>
      </c>
      <c r="D132" s="54" t="n">
        <f aca="false">SUM(E132:G132)</f>
        <v>2.7</v>
      </c>
      <c r="E132" s="38" t="n">
        <v>2.7</v>
      </c>
      <c r="F132" s="38"/>
      <c r="G132" s="38"/>
      <c r="H132" s="38" t="n">
        <v>2.7</v>
      </c>
      <c r="I132" s="38" t="n">
        <v>1</v>
      </c>
      <c r="J132" s="41"/>
      <c r="K132" s="38" t="n">
        <v>0.9</v>
      </c>
      <c r="L132" s="61"/>
      <c r="M132" s="61"/>
      <c r="N132" s="61"/>
      <c r="O132" s="73"/>
      <c r="P132" s="37" t="n">
        <f aca="false">C132-(D132+I132+J132+K132+L132+M132+N132)+0.1</f>
        <v>0.1</v>
      </c>
    </row>
    <row r="133" customFormat="false" ht="15.75" hidden="false" customHeight="false" outlineLevel="0" collapsed="false">
      <c r="A133" s="32"/>
      <c r="B133" s="58" t="s">
        <v>25</v>
      </c>
      <c r="C133" s="69" t="n">
        <f aca="false">D133+I133+J133+K133+L133+M133+N133</f>
        <v>5</v>
      </c>
      <c r="D133" s="54" t="n">
        <f aca="false">SUM(E133:G133)</f>
        <v>3</v>
      </c>
      <c r="E133" s="38" t="n">
        <v>3</v>
      </c>
      <c r="F133" s="38"/>
      <c r="G133" s="38"/>
      <c r="H133" s="38" t="n">
        <v>3</v>
      </c>
      <c r="I133" s="38" t="n">
        <v>1.1</v>
      </c>
      <c r="J133" s="41"/>
      <c r="K133" s="38" t="n">
        <v>0.9</v>
      </c>
      <c r="L133" s="61"/>
      <c r="M133" s="61"/>
      <c r="N133" s="61"/>
      <c r="O133" s="73"/>
      <c r="P133" s="37" t="n">
        <f aca="false">C133-(D133+I133+J133+K133+L133+M133+N133)+0.1</f>
        <v>0.1</v>
      </c>
    </row>
    <row r="134" customFormat="false" ht="15.75" hidden="false" customHeight="false" outlineLevel="0" collapsed="false">
      <c r="A134" s="32"/>
      <c r="B134" s="58" t="s">
        <v>26</v>
      </c>
      <c r="C134" s="69" t="n">
        <f aca="false">D134+I134+J134+K134+L134+M134+N134</f>
        <v>5</v>
      </c>
      <c r="D134" s="54" t="n">
        <f aca="false">SUM(E134:G134)</f>
        <v>3</v>
      </c>
      <c r="E134" s="38" t="n">
        <v>3</v>
      </c>
      <c r="F134" s="38"/>
      <c r="G134" s="38"/>
      <c r="H134" s="38" t="n">
        <v>3</v>
      </c>
      <c r="I134" s="38" t="n">
        <v>1.1</v>
      </c>
      <c r="J134" s="41"/>
      <c r="K134" s="38" t="n">
        <v>0.9</v>
      </c>
      <c r="L134" s="61"/>
      <c r="M134" s="61"/>
      <c r="N134" s="61"/>
      <c r="O134" s="73"/>
      <c r="P134" s="37" t="n">
        <f aca="false">C134-(D134+I134+J134+K134+L134+M134+N134)+0.1</f>
        <v>0.1</v>
      </c>
    </row>
    <row r="135" customFormat="false" ht="15.75" hidden="false" customHeight="false" outlineLevel="0" collapsed="false">
      <c r="A135" s="32"/>
      <c r="B135" s="58" t="s">
        <v>27</v>
      </c>
      <c r="C135" s="69" t="n">
        <f aca="false">D135+I135+J135+K135+L135+M135+N135</f>
        <v>5.3</v>
      </c>
      <c r="D135" s="54" t="n">
        <f aca="false">SUM(E135:G135)</f>
        <v>3.1</v>
      </c>
      <c r="E135" s="38" t="n">
        <v>3.1</v>
      </c>
      <c r="F135" s="38"/>
      <c r="G135" s="38"/>
      <c r="H135" s="38" t="n">
        <v>3.1</v>
      </c>
      <c r="I135" s="38" t="n">
        <v>1.2</v>
      </c>
      <c r="J135" s="41"/>
      <c r="K135" s="38" t="n">
        <v>1</v>
      </c>
      <c r="L135" s="61"/>
      <c r="M135" s="61"/>
      <c r="N135" s="61"/>
      <c r="O135" s="73"/>
      <c r="P135" s="37" t="n">
        <f aca="false">C135-(D135+I135+J135+K135+L135+M135+N135)+0.1</f>
        <v>0.1</v>
      </c>
    </row>
    <row r="136" customFormat="false" ht="15.75" hidden="false" customHeight="false" outlineLevel="0" collapsed="false">
      <c r="A136" s="32"/>
      <c r="B136" s="58" t="s">
        <v>28</v>
      </c>
      <c r="C136" s="69" t="n">
        <f aca="false">D136+I136+J136+K136+L136+M136+N136</f>
        <v>5.4</v>
      </c>
      <c r="D136" s="54" t="n">
        <f aca="false">SUM(E136:G136)</f>
        <v>3.2</v>
      </c>
      <c r="E136" s="38" t="n">
        <v>3.2</v>
      </c>
      <c r="F136" s="38"/>
      <c r="G136" s="38"/>
      <c r="H136" s="38" t="n">
        <v>3.2</v>
      </c>
      <c r="I136" s="38" t="n">
        <v>1.2</v>
      </c>
      <c r="J136" s="41"/>
      <c r="K136" s="38" t="n">
        <v>1</v>
      </c>
      <c r="L136" s="61"/>
      <c r="M136" s="61"/>
      <c r="N136" s="61"/>
      <c r="O136" s="73"/>
      <c r="P136" s="37" t="n">
        <f aca="false">C136-(D136+I136+J136+K136+L136+M136+N136)+0.1</f>
        <v>0.1</v>
      </c>
    </row>
    <row r="137" customFormat="false" ht="31.5" hidden="false" customHeight="false" outlineLevel="0" collapsed="false">
      <c r="A137" s="32" t="s">
        <v>73</v>
      </c>
      <c r="B137" s="29" t="s">
        <v>74</v>
      </c>
      <c r="C137" s="43" t="n">
        <f aca="false">SUM(C138:C142)</f>
        <v>1.05</v>
      </c>
      <c r="D137" s="43" t="n">
        <f aca="false">SUM(D138:D142)</f>
        <v>0</v>
      </c>
      <c r="E137" s="43" t="n">
        <f aca="false">SUM(E138:E142)</f>
        <v>0</v>
      </c>
      <c r="F137" s="43" t="n">
        <f aca="false">SUM(F138:F142)</f>
        <v>0</v>
      </c>
      <c r="G137" s="43" t="n">
        <f aca="false">SUM(G138:G142)</f>
        <v>0</v>
      </c>
      <c r="H137" s="43" t="n">
        <f aca="false">SUM(H138:H142)</f>
        <v>0</v>
      </c>
      <c r="I137" s="43" t="n">
        <f aca="false">SUM(I138:I142)</f>
        <v>0.75</v>
      </c>
      <c r="J137" s="43" t="n">
        <f aca="false">SUM(J138:J142)</f>
        <v>0.3</v>
      </c>
      <c r="K137" s="43" t="n">
        <f aca="false">SUM(K138:K142)</f>
        <v>0</v>
      </c>
      <c r="L137" s="38" t="n">
        <f aca="false">SUM(L138:L142)</f>
        <v>0</v>
      </c>
      <c r="M137" s="38" t="n">
        <f aca="false">SUM(M138:M142)</f>
        <v>0</v>
      </c>
      <c r="N137" s="38" t="n">
        <f aca="false">SUM(N138:N142)</f>
        <v>0</v>
      </c>
      <c r="O137" s="34"/>
      <c r="P137" s="37" t="n">
        <f aca="false">C137-(D137+I137+J137+K137+L137+M137+N137)+0.1</f>
        <v>0.1</v>
      </c>
    </row>
    <row r="138" customFormat="false" ht="15.75" hidden="false" customHeight="false" outlineLevel="0" collapsed="false">
      <c r="A138" s="32"/>
      <c r="B138" s="54" t="s">
        <v>23</v>
      </c>
      <c r="C138" s="38" t="n">
        <f aca="false">D138+I138+J138+K138+L138+M138+N138</f>
        <v>0.05</v>
      </c>
      <c r="D138" s="54" t="n">
        <f aca="false">SUM(E138:G138)</f>
        <v>0</v>
      </c>
      <c r="E138" s="38"/>
      <c r="F138" s="38"/>
      <c r="G138" s="38"/>
      <c r="H138" s="38"/>
      <c r="I138" s="38"/>
      <c r="J138" s="38" t="n">
        <v>0.05</v>
      </c>
      <c r="K138" s="50"/>
      <c r="L138" s="50"/>
      <c r="M138" s="50"/>
      <c r="N138" s="50"/>
      <c r="O138" s="34"/>
      <c r="P138" s="37" t="n">
        <f aca="false">C138-(D138+I138+J138+K138+L138+M138+N138)+0.1</f>
        <v>0.1</v>
      </c>
    </row>
    <row r="139" customFormat="false" ht="15.75" hidden="false" customHeight="false" outlineLevel="0" collapsed="false">
      <c r="A139" s="32"/>
      <c r="B139" s="58" t="s">
        <v>24</v>
      </c>
      <c r="C139" s="38" t="n">
        <f aca="false">D139+I139+J139+K139+L139+M139+N139</f>
        <v>0.24</v>
      </c>
      <c r="D139" s="54" t="n">
        <f aca="false">SUM(E139:G139)</f>
        <v>0</v>
      </c>
      <c r="E139" s="38"/>
      <c r="F139" s="38"/>
      <c r="G139" s="38"/>
      <c r="H139" s="38"/>
      <c r="I139" s="38" t="n">
        <v>0.17</v>
      </c>
      <c r="J139" s="38" t="n">
        <v>0.07</v>
      </c>
      <c r="K139" s="50"/>
      <c r="L139" s="50"/>
      <c r="M139" s="50"/>
      <c r="N139" s="50"/>
      <c r="O139" s="34"/>
      <c r="P139" s="37" t="n">
        <f aca="false">C139-(D139+I139+J139+K139+L139+M139+N139)+0.1</f>
        <v>0.1</v>
      </c>
    </row>
    <row r="140" customFormat="false" ht="15.75" hidden="false" customHeight="false" outlineLevel="0" collapsed="false">
      <c r="A140" s="32"/>
      <c r="B140" s="58" t="s">
        <v>25</v>
      </c>
      <c r="C140" s="38" t="n">
        <f aca="false">D140+I140+J140+K140+L140+M140+N140</f>
        <v>0.26</v>
      </c>
      <c r="D140" s="54" t="n">
        <f aca="false">SUM(E140:G140)</f>
        <v>0</v>
      </c>
      <c r="E140" s="38"/>
      <c r="F140" s="38"/>
      <c r="G140" s="38"/>
      <c r="H140" s="38"/>
      <c r="I140" s="38" t="n">
        <v>0.18</v>
      </c>
      <c r="J140" s="38" t="n">
        <v>0.08</v>
      </c>
      <c r="K140" s="50"/>
      <c r="L140" s="50"/>
      <c r="M140" s="50"/>
      <c r="N140" s="50"/>
      <c r="O140" s="34"/>
      <c r="P140" s="37" t="n">
        <f aca="false">C140-(D140+I140+J140+K140+L140+M140+N140)+0.1</f>
        <v>0.1</v>
      </c>
    </row>
    <row r="141" customFormat="false" ht="15.75" hidden="false" customHeight="false" outlineLevel="0" collapsed="false">
      <c r="A141" s="32"/>
      <c r="B141" s="58" t="s">
        <v>26</v>
      </c>
      <c r="C141" s="38" t="n">
        <f aca="false">D141+I141+J141+K141+L141+M141+N141</f>
        <v>0.3</v>
      </c>
      <c r="D141" s="54" t="n">
        <f aca="false">SUM(E141:G141)</f>
        <v>0</v>
      </c>
      <c r="E141" s="38"/>
      <c r="F141" s="38"/>
      <c r="G141" s="38"/>
      <c r="H141" s="38"/>
      <c r="I141" s="38" t="n">
        <v>0.2</v>
      </c>
      <c r="J141" s="38" t="n">
        <v>0.1</v>
      </c>
      <c r="K141" s="50"/>
      <c r="L141" s="50"/>
      <c r="M141" s="50"/>
      <c r="N141" s="50"/>
      <c r="O141" s="34"/>
      <c r="P141" s="37" t="n">
        <f aca="false">C141-(D141+I141+J141+K141+L141+M141+N141)+0.1</f>
        <v>0.1</v>
      </c>
    </row>
    <row r="142" customFormat="false" ht="15.75" hidden="false" customHeight="false" outlineLevel="0" collapsed="false">
      <c r="A142" s="32"/>
      <c r="B142" s="58" t="s">
        <v>27</v>
      </c>
      <c r="C142" s="38" t="n">
        <f aca="false">D142+I142+J142+K142+L142+M142+N142</f>
        <v>0.2</v>
      </c>
      <c r="D142" s="54" t="n">
        <f aca="false">SUM(E142:G142)</f>
        <v>0</v>
      </c>
      <c r="E142" s="38"/>
      <c r="F142" s="38"/>
      <c r="G142" s="38"/>
      <c r="H142" s="38"/>
      <c r="I142" s="38" t="n">
        <v>0.2</v>
      </c>
      <c r="J142" s="38"/>
      <c r="K142" s="50"/>
      <c r="L142" s="50"/>
      <c r="M142" s="50"/>
      <c r="N142" s="50"/>
      <c r="O142" s="34"/>
      <c r="P142" s="37" t="n">
        <f aca="false">C142-(D142+I142+J142+K142+L142+M142+N142)+0.1</f>
        <v>0.1</v>
      </c>
    </row>
    <row r="143" customFormat="false" ht="15.75" hidden="false" customHeight="true" outlineLevel="0" collapsed="false">
      <c r="A143" s="39" t="s">
        <v>75</v>
      </c>
      <c r="B143" s="48" t="s">
        <v>76</v>
      </c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37" t="n">
        <f aca="false">C143-(D143+I143+J143+K143+L143+M143+N143)+0.1</f>
        <v>0.1</v>
      </c>
    </row>
    <row r="144" customFormat="false" ht="78.75" hidden="false" customHeight="false" outlineLevel="0" collapsed="false">
      <c r="A144" s="32" t="s">
        <v>77</v>
      </c>
      <c r="B144" s="33" t="s">
        <v>78</v>
      </c>
      <c r="C144" s="43" t="n">
        <f aca="false">SUM(C145:C150)</f>
        <v>6.6</v>
      </c>
      <c r="D144" s="43" t="n">
        <f aca="false">SUM(D145:D150)</f>
        <v>0</v>
      </c>
      <c r="E144" s="43" t="n">
        <f aca="false">SUM(E145:E150)</f>
        <v>0</v>
      </c>
      <c r="F144" s="43" t="n">
        <f aca="false">SUM(F145:F150)</f>
        <v>0</v>
      </c>
      <c r="G144" s="43" t="n">
        <f aca="false">SUM(G145:G150)</f>
        <v>0</v>
      </c>
      <c r="H144" s="43" t="n">
        <f aca="false">SUM(H145:H150)</f>
        <v>0</v>
      </c>
      <c r="I144" s="43" t="n">
        <f aca="false">SUM(I145:I150)</f>
        <v>3.6</v>
      </c>
      <c r="J144" s="43" t="n">
        <f aca="false">SUM(J145:J150)</f>
        <v>3</v>
      </c>
      <c r="K144" s="43" t="n">
        <f aca="false">SUM(K145:K150)</f>
        <v>0</v>
      </c>
      <c r="L144" s="38" t="n">
        <f aca="false">SUM(L145:L150)</f>
        <v>0</v>
      </c>
      <c r="M144" s="38" t="n">
        <f aca="false">SUM(M145:M150)</f>
        <v>0</v>
      </c>
      <c r="N144" s="38"/>
      <c r="O144" s="42"/>
      <c r="P144" s="37" t="n">
        <f aca="false">C144-(D144+I144+J144+K144+L144+M144+N144)+0.1</f>
        <v>0.1</v>
      </c>
    </row>
    <row r="145" customFormat="false" ht="15.75" hidden="false" customHeight="false" outlineLevel="0" collapsed="false">
      <c r="A145" s="32"/>
      <c r="B145" s="38" t="s">
        <v>23</v>
      </c>
      <c r="C145" s="38" t="n">
        <f aca="false">D145+I145+J145+K145+L145+M145+N145</f>
        <v>0.4</v>
      </c>
      <c r="D145" s="38" t="n">
        <f aca="false">SUM(E145:G145)</f>
        <v>0</v>
      </c>
      <c r="E145" s="38"/>
      <c r="F145" s="38"/>
      <c r="G145" s="38"/>
      <c r="H145" s="38"/>
      <c r="I145" s="38"/>
      <c r="J145" s="38" t="n">
        <v>0.4</v>
      </c>
      <c r="K145" s="41"/>
      <c r="L145" s="41"/>
      <c r="M145" s="41"/>
      <c r="N145" s="38"/>
      <c r="O145" s="42"/>
      <c r="P145" s="37" t="n">
        <f aca="false">C145-(D145+I145+J145+K145+L145+M145+N145)+0.1</f>
        <v>0.1</v>
      </c>
    </row>
    <row r="146" customFormat="false" ht="15.75" hidden="false" customHeight="false" outlineLevel="0" collapsed="false">
      <c r="A146" s="32"/>
      <c r="B146" s="38" t="s">
        <v>24</v>
      </c>
      <c r="C146" s="38" t="n">
        <f aca="false">D146+I146+J146+K146+L146+M146+N146</f>
        <v>1</v>
      </c>
      <c r="D146" s="38" t="n">
        <f aca="false">SUM(E146:G146)</f>
        <v>0</v>
      </c>
      <c r="E146" s="38"/>
      <c r="F146" s="38"/>
      <c r="G146" s="38"/>
      <c r="H146" s="38"/>
      <c r="I146" s="38" t="n">
        <v>0.6</v>
      </c>
      <c r="J146" s="38" t="n">
        <v>0.4</v>
      </c>
      <c r="K146" s="41"/>
      <c r="L146" s="41"/>
      <c r="M146" s="41"/>
      <c r="N146" s="38"/>
      <c r="O146" s="42"/>
      <c r="P146" s="37" t="n">
        <f aca="false">C146-(D146+I146+J146+K146+L146+M146+N146)+0.1</f>
        <v>0.1</v>
      </c>
    </row>
    <row r="147" customFormat="false" ht="15.75" hidden="false" customHeight="false" outlineLevel="0" collapsed="false">
      <c r="A147" s="32"/>
      <c r="B147" s="38" t="s">
        <v>25</v>
      </c>
      <c r="C147" s="38" t="n">
        <f aca="false">D147+I147+J147+K147+L147+M147+N147</f>
        <v>1.2</v>
      </c>
      <c r="D147" s="38" t="n">
        <f aca="false">SUM(E147:G147)</f>
        <v>0</v>
      </c>
      <c r="E147" s="38"/>
      <c r="F147" s="38"/>
      <c r="G147" s="38"/>
      <c r="H147" s="38"/>
      <c r="I147" s="38" t="n">
        <v>0.7</v>
      </c>
      <c r="J147" s="38" t="n">
        <v>0.5</v>
      </c>
      <c r="K147" s="41"/>
      <c r="L147" s="41"/>
      <c r="M147" s="41"/>
      <c r="N147" s="38"/>
      <c r="O147" s="42"/>
      <c r="P147" s="37" t="n">
        <f aca="false">C147-(D147+I147+J147+K147+L147+M147+N147)+0.1</f>
        <v>0.1</v>
      </c>
    </row>
    <row r="148" customFormat="false" ht="15.75" hidden="false" customHeight="false" outlineLevel="0" collapsed="false">
      <c r="A148" s="32"/>
      <c r="B148" s="38" t="s">
        <v>26</v>
      </c>
      <c r="C148" s="38" t="n">
        <f aca="false">D148+I148+J148+K148+L148+M148+N148</f>
        <v>1.2</v>
      </c>
      <c r="D148" s="38" t="n">
        <f aca="false">SUM(E148:G148)</f>
        <v>0</v>
      </c>
      <c r="E148" s="38"/>
      <c r="F148" s="38"/>
      <c r="G148" s="38"/>
      <c r="H148" s="38"/>
      <c r="I148" s="38" t="n">
        <v>0.7</v>
      </c>
      <c r="J148" s="38" t="n">
        <v>0.5</v>
      </c>
      <c r="K148" s="41"/>
      <c r="L148" s="41"/>
      <c r="M148" s="41"/>
      <c r="N148" s="38"/>
      <c r="O148" s="42"/>
      <c r="P148" s="37" t="n">
        <f aca="false">C148-(D148+I148+J148+K148+L148+M148+N148)+0.1</f>
        <v>0.1</v>
      </c>
    </row>
    <row r="149" customFormat="false" ht="15.75" hidden="false" customHeight="false" outlineLevel="0" collapsed="false">
      <c r="A149" s="32"/>
      <c r="B149" s="38" t="s">
        <v>27</v>
      </c>
      <c r="C149" s="38" t="n">
        <f aca="false">D149+I149+J149+K149+L149+M149+N149</f>
        <v>1.4</v>
      </c>
      <c r="D149" s="38" t="n">
        <f aca="false">SUM(E149:G149)</f>
        <v>0</v>
      </c>
      <c r="E149" s="38"/>
      <c r="F149" s="38"/>
      <c r="G149" s="38"/>
      <c r="H149" s="38"/>
      <c r="I149" s="38" t="n">
        <v>0.8</v>
      </c>
      <c r="J149" s="38" t="n">
        <v>0.6</v>
      </c>
      <c r="K149" s="41"/>
      <c r="L149" s="41"/>
      <c r="M149" s="41"/>
      <c r="N149" s="38"/>
      <c r="O149" s="42"/>
      <c r="P149" s="37" t="n">
        <f aca="false">C149-(D149+I149+J149+K149+L149+M149+N149)+0.1</f>
        <v>0.1</v>
      </c>
    </row>
    <row r="150" customFormat="false" ht="15.75" hidden="false" customHeight="false" outlineLevel="0" collapsed="false">
      <c r="A150" s="32"/>
      <c r="B150" s="38" t="s">
        <v>28</v>
      </c>
      <c r="C150" s="38" t="n">
        <f aca="false">D150+I150+J150+K150+L150+M150+N150</f>
        <v>1.4</v>
      </c>
      <c r="D150" s="38" t="n">
        <f aca="false">SUM(E150:G150)</f>
        <v>0</v>
      </c>
      <c r="E150" s="38"/>
      <c r="F150" s="38"/>
      <c r="G150" s="38"/>
      <c r="H150" s="38"/>
      <c r="I150" s="38" t="n">
        <v>0.8</v>
      </c>
      <c r="J150" s="38" t="n">
        <v>0.6</v>
      </c>
      <c r="K150" s="41"/>
      <c r="L150" s="41"/>
      <c r="M150" s="41"/>
      <c r="N150" s="38"/>
      <c r="O150" s="42"/>
      <c r="P150" s="37" t="n">
        <f aca="false">C150-(D150+I150+J150+K150+L150+M150+N150)+0.1</f>
        <v>0.1</v>
      </c>
    </row>
    <row r="151" customFormat="false" ht="47.25" hidden="false" customHeight="false" outlineLevel="0" collapsed="false">
      <c r="A151" s="32" t="s">
        <v>79</v>
      </c>
      <c r="B151" s="33" t="s">
        <v>80</v>
      </c>
      <c r="C151" s="43" t="n">
        <f aca="false">SUM(C152:C157)</f>
        <v>55</v>
      </c>
      <c r="D151" s="43" t="n">
        <f aca="false">SUM(D152:D157)</f>
        <v>10</v>
      </c>
      <c r="E151" s="43" t="n">
        <f aca="false">SUM(E152:E157)</f>
        <v>10</v>
      </c>
      <c r="F151" s="43" t="n">
        <f aca="false">SUM(F152:F157)</f>
        <v>0</v>
      </c>
      <c r="G151" s="43" t="n">
        <f aca="false">SUM(G152:G157)</f>
        <v>0</v>
      </c>
      <c r="H151" s="43" t="n">
        <f aca="false">SUM(H152:H157)</f>
        <v>10</v>
      </c>
      <c r="I151" s="43" t="n">
        <f aca="false">SUM(I152:I157)</f>
        <v>30</v>
      </c>
      <c r="J151" s="43" t="n">
        <f aca="false">SUM(J152:J157)</f>
        <v>10</v>
      </c>
      <c r="K151" s="43" t="n">
        <f aca="false">SUM(K152:K157)</f>
        <v>5</v>
      </c>
      <c r="L151" s="41"/>
      <c r="M151" s="41"/>
      <c r="N151" s="41"/>
      <c r="O151" s="42"/>
      <c r="P151" s="37" t="n">
        <f aca="false">C151-(D151+I151+J151+K151+L151+M151+N151)+0.1</f>
        <v>0.1</v>
      </c>
    </row>
    <row r="152" customFormat="false" ht="15.75" hidden="false" customHeight="false" outlineLevel="0" collapsed="false">
      <c r="A152" s="32"/>
      <c r="B152" s="38" t="s">
        <v>23</v>
      </c>
      <c r="C152" s="38" t="n">
        <f aca="false">D152+I152+J152+K152+L152+M152+N152</f>
        <v>25</v>
      </c>
      <c r="D152" s="38" t="n">
        <f aca="false">D160</f>
        <v>0</v>
      </c>
      <c r="E152" s="38" t="n">
        <f aca="false">E160</f>
        <v>0</v>
      </c>
      <c r="F152" s="38" t="n">
        <f aca="false">F160</f>
        <v>0</v>
      </c>
      <c r="G152" s="38" t="n">
        <f aca="false">G160</f>
        <v>0</v>
      </c>
      <c r="H152" s="38" t="n">
        <f aca="false">H160</f>
        <v>0</v>
      </c>
      <c r="I152" s="38" t="n">
        <f aca="false">I160</f>
        <v>10</v>
      </c>
      <c r="J152" s="38" t="n">
        <f aca="false">J160</f>
        <v>10</v>
      </c>
      <c r="K152" s="38" t="n">
        <f aca="false">K160</f>
        <v>5</v>
      </c>
      <c r="L152" s="38" t="n">
        <f aca="false">L160</f>
        <v>0</v>
      </c>
      <c r="M152" s="38" t="n">
        <f aca="false">M160</f>
        <v>0</v>
      </c>
      <c r="N152" s="38" t="n">
        <f aca="false">N160</f>
        <v>0</v>
      </c>
      <c r="O152" s="45" t="n">
        <f aca="false">O160</f>
        <v>0</v>
      </c>
      <c r="P152" s="37" t="n">
        <f aca="false">C152-(D152+I152+J152+K152+L152+M152+N152)+0.1</f>
        <v>0.1</v>
      </c>
    </row>
    <row r="153" customFormat="false" ht="15.75" hidden="false" customHeight="false" outlineLevel="0" collapsed="false">
      <c r="A153" s="32"/>
      <c r="B153" s="38" t="s">
        <v>24</v>
      </c>
      <c r="C153" s="38" t="n">
        <f aca="false">D153+I153+J153+K153+L153+M153+N153</f>
        <v>22</v>
      </c>
      <c r="D153" s="38" t="n">
        <f aca="false">SUM(E153:G153)</f>
        <v>10</v>
      </c>
      <c r="E153" s="38" t="n">
        <f aca="false">E161</f>
        <v>10</v>
      </c>
      <c r="F153" s="38" t="n">
        <f aca="false">F161</f>
        <v>0</v>
      </c>
      <c r="G153" s="38" t="n">
        <f aca="false">G161</f>
        <v>0</v>
      </c>
      <c r="H153" s="38" t="n">
        <f aca="false">H161</f>
        <v>10</v>
      </c>
      <c r="I153" s="38" t="n">
        <f aca="false">I161+2</f>
        <v>12</v>
      </c>
      <c r="J153" s="38" t="n">
        <f aca="false">J161</f>
        <v>0</v>
      </c>
      <c r="K153" s="38" t="n">
        <f aca="false">K161</f>
        <v>0</v>
      </c>
      <c r="L153" s="38" t="n">
        <f aca="false">L161</f>
        <v>0</v>
      </c>
      <c r="M153" s="38" t="n">
        <f aca="false">M161</f>
        <v>0</v>
      </c>
      <c r="N153" s="38" t="n">
        <f aca="false">N161</f>
        <v>0</v>
      </c>
      <c r="O153" s="45" t="n">
        <f aca="false">O161</f>
        <v>0</v>
      </c>
      <c r="P153" s="37" t="n">
        <f aca="false">C153-(D153+I153+J153+K153+L153+M153+N153)+0.1</f>
        <v>0.1</v>
      </c>
    </row>
    <row r="154" customFormat="false" ht="15.75" hidden="false" customHeight="false" outlineLevel="0" collapsed="false">
      <c r="A154" s="32"/>
      <c r="B154" s="38" t="s">
        <v>25</v>
      </c>
      <c r="C154" s="38" t="n">
        <f aca="false">D154+I154+J154+K154+L154+M154+N154</f>
        <v>2</v>
      </c>
      <c r="D154" s="38" t="n">
        <f aca="false">SUM(E154:G154)</f>
        <v>0</v>
      </c>
      <c r="E154" s="38"/>
      <c r="F154" s="38"/>
      <c r="G154" s="38"/>
      <c r="H154" s="38"/>
      <c r="I154" s="38" t="n">
        <v>2</v>
      </c>
      <c r="J154" s="38"/>
      <c r="K154" s="41"/>
      <c r="L154" s="41"/>
      <c r="M154" s="41"/>
      <c r="N154" s="41"/>
      <c r="O154" s="42"/>
      <c r="P154" s="37" t="n">
        <f aca="false">C154-(D154+I154+J154+K154+L154+M154+N154)+0.1</f>
        <v>0.1</v>
      </c>
    </row>
    <row r="155" customFormat="false" ht="15.75" hidden="false" customHeight="false" outlineLevel="0" collapsed="false">
      <c r="A155" s="32"/>
      <c r="B155" s="38" t="s">
        <v>26</v>
      </c>
      <c r="C155" s="38" t="n">
        <f aca="false">D155+I155+J155+K155+L155+M155+N155</f>
        <v>2</v>
      </c>
      <c r="D155" s="38" t="n">
        <f aca="false">SUM(E155:G155)</f>
        <v>0</v>
      </c>
      <c r="E155" s="38"/>
      <c r="F155" s="38"/>
      <c r="G155" s="38"/>
      <c r="H155" s="38"/>
      <c r="I155" s="38" t="n">
        <v>2</v>
      </c>
      <c r="J155" s="38"/>
      <c r="K155" s="41"/>
      <c r="L155" s="41"/>
      <c r="M155" s="41"/>
      <c r="N155" s="41"/>
      <c r="O155" s="42"/>
      <c r="P155" s="37" t="n">
        <f aca="false">C155-(D155+I155+J155+K155+L155+M155+N155)+0.1</f>
        <v>0.1</v>
      </c>
    </row>
    <row r="156" customFormat="false" ht="15.75" hidden="false" customHeight="false" outlineLevel="0" collapsed="false">
      <c r="A156" s="32"/>
      <c r="B156" s="38" t="s">
        <v>27</v>
      </c>
      <c r="C156" s="38" t="n">
        <f aca="false">D156+I156+J156+K156+L156+M156+N156</f>
        <v>2</v>
      </c>
      <c r="D156" s="38" t="n">
        <f aca="false">SUM(E156:G156)</f>
        <v>0</v>
      </c>
      <c r="E156" s="38"/>
      <c r="F156" s="38"/>
      <c r="G156" s="38"/>
      <c r="H156" s="38"/>
      <c r="I156" s="38" t="n">
        <v>2</v>
      </c>
      <c r="J156" s="38"/>
      <c r="K156" s="41"/>
      <c r="L156" s="41"/>
      <c r="M156" s="41"/>
      <c r="N156" s="41"/>
      <c r="O156" s="42"/>
      <c r="P156" s="37" t="n">
        <f aca="false">C156-(D156+I156+J156+K156+L156+M156+N156)+0.1</f>
        <v>0.1</v>
      </c>
    </row>
    <row r="157" customFormat="false" ht="15.75" hidden="false" customHeight="false" outlineLevel="0" collapsed="false">
      <c r="A157" s="32"/>
      <c r="B157" s="38" t="s">
        <v>28</v>
      </c>
      <c r="C157" s="38" t="n">
        <f aca="false">D157+I157+J157+K157+L157+M157+N157</f>
        <v>2</v>
      </c>
      <c r="D157" s="38" t="n">
        <f aca="false">SUM(E157:G157)</f>
        <v>0</v>
      </c>
      <c r="E157" s="38"/>
      <c r="F157" s="38"/>
      <c r="G157" s="38"/>
      <c r="H157" s="38"/>
      <c r="I157" s="38" t="n">
        <v>2</v>
      </c>
      <c r="J157" s="38"/>
      <c r="K157" s="41"/>
      <c r="L157" s="41"/>
      <c r="M157" s="41"/>
      <c r="N157" s="41"/>
      <c r="O157" s="42"/>
      <c r="P157" s="37" t="n">
        <f aca="false">C157-(D157+I157+J157+K157+L157+M157+N157)+0.1</f>
        <v>0.1</v>
      </c>
    </row>
    <row r="158" customFormat="false" ht="15.75" hidden="false" customHeight="false" outlineLevel="0" collapsed="false">
      <c r="A158" s="32"/>
      <c r="B158" s="50" t="s">
        <v>81</v>
      </c>
      <c r="C158" s="38"/>
      <c r="D158" s="38"/>
      <c r="E158" s="38"/>
      <c r="F158" s="38"/>
      <c r="G158" s="38"/>
      <c r="H158" s="38"/>
      <c r="I158" s="38"/>
      <c r="J158" s="38"/>
      <c r="K158" s="41"/>
      <c r="L158" s="41"/>
      <c r="M158" s="41"/>
      <c r="N158" s="41"/>
      <c r="O158" s="42"/>
      <c r="P158" s="37" t="n">
        <f aca="false">C158-(D158+I158+J158+K158+L158+M158+N158)+0.1</f>
        <v>0.1</v>
      </c>
    </row>
    <row r="159" customFormat="false" ht="31.5" hidden="false" customHeight="false" outlineLevel="0" collapsed="false">
      <c r="A159" s="32"/>
      <c r="B159" s="50" t="s">
        <v>82</v>
      </c>
      <c r="C159" s="47" t="n">
        <f aca="false">SUM(C160:C161)</f>
        <v>45</v>
      </c>
      <c r="D159" s="47" t="n">
        <f aca="false">SUM(D160:D161)</f>
        <v>10</v>
      </c>
      <c r="E159" s="47" t="n">
        <f aca="false">SUM(E160:E161)</f>
        <v>10</v>
      </c>
      <c r="F159" s="47" t="n">
        <f aca="false">SUM(F160:F161)</f>
        <v>0</v>
      </c>
      <c r="G159" s="47" t="n">
        <f aca="false">SUM(G160:G161)</f>
        <v>0</v>
      </c>
      <c r="H159" s="47" t="n">
        <f aca="false">SUM(H160:H161)</f>
        <v>10</v>
      </c>
      <c r="I159" s="47" t="n">
        <f aca="false">SUM(I160:I161)</f>
        <v>20</v>
      </c>
      <c r="J159" s="47" t="n">
        <f aca="false">SUM(J160:J161)</f>
        <v>10</v>
      </c>
      <c r="K159" s="47" t="n">
        <f aca="false">SUM(K160:K161)</f>
        <v>5</v>
      </c>
      <c r="L159" s="41"/>
      <c r="M159" s="41"/>
      <c r="N159" s="41"/>
      <c r="O159" s="42"/>
      <c r="P159" s="37" t="n">
        <f aca="false">C159-(D159+I159+J159+K159+L159+M159+N159)+0.1</f>
        <v>0.1</v>
      </c>
    </row>
    <row r="160" customFormat="false" ht="15.75" hidden="false" customHeight="false" outlineLevel="0" collapsed="false">
      <c r="A160" s="32"/>
      <c r="B160" s="38" t="s">
        <v>23</v>
      </c>
      <c r="C160" s="38" t="n">
        <f aca="false">D160+I160+J160+K160+L160+M160+N160</f>
        <v>25</v>
      </c>
      <c r="D160" s="38" t="n">
        <f aca="false">SUM(E160:G160)</f>
        <v>0</v>
      </c>
      <c r="E160" s="38"/>
      <c r="F160" s="38"/>
      <c r="G160" s="38"/>
      <c r="H160" s="38"/>
      <c r="I160" s="38" t="n">
        <v>10</v>
      </c>
      <c r="J160" s="38" t="n">
        <v>10</v>
      </c>
      <c r="K160" s="38" t="n">
        <v>5</v>
      </c>
      <c r="L160" s="41"/>
      <c r="M160" s="41"/>
      <c r="N160" s="41"/>
      <c r="O160" s="42"/>
      <c r="P160" s="37" t="n">
        <f aca="false">C160-(D160+I160+J160+K160+L160+M160+N160)+0.1</f>
        <v>0.1</v>
      </c>
    </row>
    <row r="161" customFormat="false" ht="15.75" hidden="false" customHeight="false" outlineLevel="0" collapsed="false">
      <c r="A161" s="32"/>
      <c r="B161" s="38" t="s">
        <v>24</v>
      </c>
      <c r="C161" s="38" t="n">
        <f aca="false">D161+I161+J161+K161+L161+M161+N161</f>
        <v>20</v>
      </c>
      <c r="D161" s="38" t="n">
        <f aca="false">SUM(E161:G161)</f>
        <v>10</v>
      </c>
      <c r="E161" s="38" t="n">
        <v>10</v>
      </c>
      <c r="F161" s="38"/>
      <c r="G161" s="38"/>
      <c r="H161" s="38" t="n">
        <v>10</v>
      </c>
      <c r="I161" s="38" t="n">
        <v>10</v>
      </c>
      <c r="J161" s="38"/>
      <c r="K161" s="41"/>
      <c r="L161" s="41"/>
      <c r="M161" s="41"/>
      <c r="N161" s="41"/>
      <c r="O161" s="42"/>
      <c r="P161" s="37" t="n">
        <f aca="false">C161-(D161+I161+J161+K161+L161+M161+N161)+0.1</f>
        <v>0.1</v>
      </c>
    </row>
    <row r="162" customFormat="false" ht="110.25" hidden="false" customHeight="false" outlineLevel="0" collapsed="false">
      <c r="A162" s="32" t="s">
        <v>83</v>
      </c>
      <c r="B162" s="33" t="s">
        <v>84</v>
      </c>
      <c r="C162" s="43" t="n">
        <f aca="false">SUM(C163:C168)</f>
        <v>116.8</v>
      </c>
      <c r="D162" s="43" t="n">
        <f aca="false">SUM(D163:D168)</f>
        <v>20</v>
      </c>
      <c r="E162" s="43" t="n">
        <f aca="false">SUM(E163:E168)</f>
        <v>0</v>
      </c>
      <c r="F162" s="43" t="n">
        <f aca="false">SUM(F163:F168)</f>
        <v>0</v>
      </c>
      <c r="G162" s="43" t="n">
        <f aca="false">SUM(G163:G168)</f>
        <v>20</v>
      </c>
      <c r="H162" s="43" t="n">
        <f aca="false">SUM(H163:H168)</f>
        <v>20</v>
      </c>
      <c r="I162" s="43" t="n">
        <f aca="false">SUM(I163:I168)</f>
        <v>26.6</v>
      </c>
      <c r="J162" s="43" t="n">
        <f aca="false">SUM(J163:J168)</f>
        <v>70.2</v>
      </c>
      <c r="K162" s="43"/>
      <c r="L162" s="41"/>
      <c r="M162" s="41"/>
      <c r="N162" s="38"/>
      <c r="O162" s="42"/>
      <c r="P162" s="37" t="n">
        <f aca="false">C162-(D162+I162+J162+K162+L162+M162+N162)+0.1</f>
        <v>0.1</v>
      </c>
    </row>
    <row r="163" customFormat="false" ht="15.75" hidden="false" customHeight="false" outlineLevel="0" collapsed="false">
      <c r="A163" s="32"/>
      <c r="B163" s="38" t="s">
        <v>23</v>
      </c>
      <c r="C163" s="38" t="n">
        <f aca="false">D163+I163+J163+K163+L163+M163+N163</f>
        <v>49.9</v>
      </c>
      <c r="D163" s="38" t="n">
        <f aca="false">SUM(E163:G163)</f>
        <v>10</v>
      </c>
      <c r="E163" s="38"/>
      <c r="F163" s="38"/>
      <c r="G163" s="38" t="n">
        <v>10</v>
      </c>
      <c r="H163" s="38" t="n">
        <v>10</v>
      </c>
      <c r="I163" s="38" t="n">
        <v>9.9</v>
      </c>
      <c r="J163" s="38" t="n">
        <v>30</v>
      </c>
      <c r="K163" s="41"/>
      <c r="L163" s="41"/>
      <c r="M163" s="41"/>
      <c r="N163" s="38"/>
      <c r="O163" s="42"/>
      <c r="P163" s="37" t="n">
        <f aca="false">C163-(D163+I163+J163+K163+L163+M163+N163)+0.1</f>
        <v>0.1</v>
      </c>
    </row>
    <row r="164" customFormat="false" ht="15.75" hidden="false" customHeight="false" outlineLevel="0" collapsed="false">
      <c r="A164" s="32"/>
      <c r="B164" s="38" t="s">
        <v>24</v>
      </c>
      <c r="C164" s="38" t="n">
        <f aca="false">D164+I164+J164+K164+L164+M164+N164</f>
        <v>32.3</v>
      </c>
      <c r="D164" s="38" t="n">
        <f aca="false">SUM(E164:G164)</f>
        <v>6</v>
      </c>
      <c r="E164" s="38"/>
      <c r="F164" s="38"/>
      <c r="G164" s="38" t="n">
        <v>6</v>
      </c>
      <c r="H164" s="38" t="n">
        <v>6</v>
      </c>
      <c r="I164" s="38" t="n">
        <v>7.3</v>
      </c>
      <c r="J164" s="38" t="n">
        <v>19</v>
      </c>
      <c r="K164" s="41"/>
      <c r="L164" s="41"/>
      <c r="M164" s="41"/>
      <c r="N164" s="38"/>
      <c r="O164" s="42"/>
      <c r="P164" s="37" t="n">
        <f aca="false">C164-(D164+I164+J164+K164+L164+M164+N164)+0.1</f>
        <v>0.1</v>
      </c>
    </row>
    <row r="165" customFormat="false" ht="15.75" hidden="false" customHeight="false" outlineLevel="0" collapsed="false">
      <c r="A165" s="32"/>
      <c r="B165" s="38" t="s">
        <v>25</v>
      </c>
      <c r="C165" s="38" t="n">
        <f aca="false">D165+I165+J165+K165+L165+M165+N165</f>
        <v>28.5</v>
      </c>
      <c r="D165" s="38" t="n">
        <f aca="false">SUM(E165:G165)</f>
        <v>4</v>
      </c>
      <c r="E165" s="38"/>
      <c r="F165" s="38"/>
      <c r="G165" s="38" t="n">
        <v>4</v>
      </c>
      <c r="H165" s="38" t="n">
        <v>4</v>
      </c>
      <c r="I165" s="38" t="n">
        <v>6</v>
      </c>
      <c r="J165" s="38" t="n">
        <v>18.5</v>
      </c>
      <c r="K165" s="41"/>
      <c r="L165" s="41"/>
      <c r="M165" s="41"/>
      <c r="N165" s="38"/>
      <c r="O165" s="42"/>
      <c r="P165" s="37" t="n">
        <f aca="false">C165-(D165+I165+J165+K165+L165+M165+N165)+0.1</f>
        <v>0.1</v>
      </c>
    </row>
    <row r="166" customFormat="false" ht="15.75" hidden="false" customHeight="false" outlineLevel="0" collapsed="false">
      <c r="A166" s="32"/>
      <c r="B166" s="38" t="s">
        <v>26</v>
      </c>
      <c r="C166" s="38" t="n">
        <f aca="false">D166+I166+J166+K166+L166+M166+N166</f>
        <v>1.9</v>
      </c>
      <c r="D166" s="38" t="n">
        <f aca="false">SUM(E166:G166)</f>
        <v>0</v>
      </c>
      <c r="E166" s="38"/>
      <c r="F166" s="38"/>
      <c r="G166" s="38"/>
      <c r="H166" s="38"/>
      <c r="I166" s="38" t="n">
        <v>1.1</v>
      </c>
      <c r="J166" s="38" t="n">
        <v>0.8</v>
      </c>
      <c r="K166" s="41"/>
      <c r="L166" s="41"/>
      <c r="M166" s="41"/>
      <c r="N166" s="38"/>
      <c r="O166" s="42"/>
      <c r="P166" s="37" t="n">
        <f aca="false">C166-(D166+I166+J166+K166+L166+M166+N166)+0.1</f>
        <v>0.1</v>
      </c>
    </row>
    <row r="167" customFormat="false" ht="15.75" hidden="false" customHeight="false" outlineLevel="0" collapsed="false">
      <c r="A167" s="32"/>
      <c r="B167" s="38" t="s">
        <v>27</v>
      </c>
      <c r="C167" s="38" t="n">
        <f aca="false">D167+I167+J167+K167+L167+M167+N167</f>
        <v>2</v>
      </c>
      <c r="D167" s="38" t="n">
        <f aca="false">SUM(E167:G167)</f>
        <v>0</v>
      </c>
      <c r="E167" s="38"/>
      <c r="F167" s="38"/>
      <c r="G167" s="38"/>
      <c r="H167" s="38"/>
      <c r="I167" s="38" t="n">
        <v>1.1</v>
      </c>
      <c r="J167" s="38" t="n">
        <v>0.9</v>
      </c>
      <c r="K167" s="41"/>
      <c r="L167" s="41"/>
      <c r="M167" s="41"/>
      <c r="N167" s="38"/>
      <c r="O167" s="42"/>
      <c r="P167" s="37" t="n">
        <f aca="false">C167-(D167+I167+J167+K167+L167+M167+N167)+0.1</f>
        <v>0.1</v>
      </c>
    </row>
    <row r="168" customFormat="false" ht="15.75" hidden="false" customHeight="false" outlineLevel="0" collapsed="false">
      <c r="A168" s="32"/>
      <c r="B168" s="38" t="s">
        <v>28</v>
      </c>
      <c r="C168" s="38" t="n">
        <f aca="false">D168+I168+J168+K168+L168+M168+N168</f>
        <v>2.2</v>
      </c>
      <c r="D168" s="38" t="n">
        <f aca="false">SUM(E168:G168)</f>
        <v>0</v>
      </c>
      <c r="E168" s="38"/>
      <c r="F168" s="38"/>
      <c r="G168" s="38"/>
      <c r="H168" s="38"/>
      <c r="I168" s="38" t="n">
        <v>1.2</v>
      </c>
      <c r="J168" s="38" t="n">
        <v>1</v>
      </c>
      <c r="K168" s="41"/>
      <c r="L168" s="41"/>
      <c r="M168" s="41"/>
      <c r="N168" s="38"/>
      <c r="O168" s="42"/>
      <c r="P168" s="37" t="n">
        <f aca="false">C168-(D168+I168+J168+K168+L168+M168+N168)+0.1</f>
        <v>0.1</v>
      </c>
    </row>
    <row r="169" customFormat="false" ht="47.25" hidden="false" customHeight="false" outlineLevel="0" collapsed="false">
      <c r="A169" s="32" t="s">
        <v>85</v>
      </c>
      <c r="B169" s="33" t="s">
        <v>86</v>
      </c>
      <c r="C169" s="43" t="n">
        <f aca="false">SUM(C170:C175)</f>
        <v>38</v>
      </c>
      <c r="D169" s="43" t="n">
        <f aca="false">SUM(D170:D175)</f>
        <v>10</v>
      </c>
      <c r="E169" s="43" t="n">
        <f aca="false">SUM(E170:E175)</f>
        <v>0</v>
      </c>
      <c r="F169" s="43" t="n">
        <f aca="false">SUM(F170:F175)</f>
        <v>0</v>
      </c>
      <c r="G169" s="43" t="n">
        <f aca="false">SUM(G170:G175)</f>
        <v>10</v>
      </c>
      <c r="H169" s="43" t="n">
        <f aca="false">SUM(H170:H175)</f>
        <v>0</v>
      </c>
      <c r="I169" s="43" t="n">
        <f aca="false">SUM(I170:I175)</f>
        <v>24</v>
      </c>
      <c r="J169" s="43" t="n">
        <f aca="false">SUM(J170:J175)</f>
        <v>4</v>
      </c>
      <c r="K169" s="43" t="n">
        <f aca="false">SUM(K170:K175)</f>
        <v>0</v>
      </c>
      <c r="L169" s="41"/>
      <c r="M169" s="41"/>
      <c r="N169" s="41"/>
      <c r="O169" s="42"/>
      <c r="P169" s="37" t="n">
        <f aca="false">C169-(D169+I169+J169+K169+L169+M169+N169)+0.1</f>
        <v>0.1</v>
      </c>
    </row>
    <row r="170" customFormat="false" ht="15.75" hidden="false" customHeight="false" outlineLevel="0" collapsed="false">
      <c r="A170" s="32"/>
      <c r="B170" s="38" t="s">
        <v>23</v>
      </c>
      <c r="C170" s="38" t="n">
        <f aca="false">D170+I170+J170+K170+L170+M170+N170</f>
        <v>2.8</v>
      </c>
      <c r="D170" s="38" t="n">
        <f aca="false">SUM(E170:G170)</f>
        <v>0</v>
      </c>
      <c r="E170" s="38"/>
      <c r="F170" s="38"/>
      <c r="G170" s="38"/>
      <c r="H170" s="38"/>
      <c r="I170" s="38" t="n">
        <v>2.2</v>
      </c>
      <c r="J170" s="38" t="n">
        <v>0.6</v>
      </c>
      <c r="K170" s="38"/>
      <c r="L170" s="41"/>
      <c r="M170" s="41"/>
      <c r="N170" s="41"/>
      <c r="O170" s="42"/>
      <c r="P170" s="37" t="n">
        <f aca="false">C170-(D170+I170+J170+K170+L170+M170+N170)+0.1</f>
        <v>0.1</v>
      </c>
    </row>
    <row r="171" customFormat="false" ht="15.75" hidden="false" customHeight="false" outlineLevel="0" collapsed="false">
      <c r="A171" s="32"/>
      <c r="B171" s="38" t="s">
        <v>24</v>
      </c>
      <c r="C171" s="38" t="n">
        <f aca="false">D171+I171+J171+K171+L171+M171+N171</f>
        <v>2.8</v>
      </c>
      <c r="D171" s="38" t="n">
        <f aca="false">SUM(E171:G171)</f>
        <v>0</v>
      </c>
      <c r="E171" s="38"/>
      <c r="F171" s="38"/>
      <c r="G171" s="38"/>
      <c r="H171" s="38"/>
      <c r="I171" s="38" t="n">
        <v>2.2</v>
      </c>
      <c r="J171" s="38" t="n">
        <v>0.6</v>
      </c>
      <c r="K171" s="38"/>
      <c r="L171" s="41"/>
      <c r="M171" s="41"/>
      <c r="N171" s="41"/>
      <c r="O171" s="42"/>
      <c r="P171" s="37" t="n">
        <f aca="false">C171-(D171+I171+J171+K171+L171+M171+N171)+0.1</f>
        <v>0.1</v>
      </c>
    </row>
    <row r="172" customFormat="false" ht="15.75" hidden="false" customHeight="false" outlineLevel="0" collapsed="false">
      <c r="A172" s="32"/>
      <c r="B172" s="38" t="s">
        <v>25</v>
      </c>
      <c r="C172" s="38" t="n">
        <v>9.9</v>
      </c>
      <c r="D172" s="38" t="n">
        <v>3.5</v>
      </c>
      <c r="E172" s="38"/>
      <c r="F172" s="38"/>
      <c r="G172" s="38" t="n">
        <v>3.5</v>
      </c>
      <c r="H172" s="38"/>
      <c r="I172" s="38" t="n">
        <v>5.8</v>
      </c>
      <c r="J172" s="38" t="n">
        <v>0.6</v>
      </c>
      <c r="K172" s="38"/>
      <c r="L172" s="41"/>
      <c r="M172" s="41"/>
      <c r="N172" s="41"/>
      <c r="O172" s="42"/>
      <c r="P172" s="37" t="n">
        <f aca="false">C172-(D172+I172+J172+K172+L172+M172+N172)+0.1</f>
        <v>0.1</v>
      </c>
    </row>
    <row r="173" customFormat="false" ht="15.75" hidden="false" customHeight="false" outlineLevel="0" collapsed="false">
      <c r="A173" s="32"/>
      <c r="B173" s="38" t="s">
        <v>26</v>
      </c>
      <c r="C173" s="38" t="n">
        <v>10.1</v>
      </c>
      <c r="D173" s="38" t="n">
        <v>3.5</v>
      </c>
      <c r="E173" s="38"/>
      <c r="F173" s="38"/>
      <c r="G173" s="38" t="n">
        <v>3.5</v>
      </c>
      <c r="H173" s="38"/>
      <c r="I173" s="38" t="n">
        <v>5.9</v>
      </c>
      <c r="J173" s="38" t="n">
        <v>0.7</v>
      </c>
      <c r="K173" s="38"/>
      <c r="L173" s="41"/>
      <c r="M173" s="41"/>
      <c r="N173" s="41"/>
      <c r="O173" s="42"/>
      <c r="P173" s="37" t="n">
        <f aca="false">C173-(D173+I173+J173+K173+L173+M173+N173)+0.1</f>
        <v>0.1</v>
      </c>
    </row>
    <row r="174" customFormat="false" ht="15.75" hidden="false" customHeight="false" outlineLevel="0" collapsed="false">
      <c r="A174" s="32"/>
      <c r="B174" s="38" t="s">
        <v>27</v>
      </c>
      <c r="C174" s="38" t="n">
        <v>9.1</v>
      </c>
      <c r="D174" s="38" t="n">
        <v>3</v>
      </c>
      <c r="E174" s="38"/>
      <c r="F174" s="38"/>
      <c r="G174" s="38" t="n">
        <v>3</v>
      </c>
      <c r="H174" s="38"/>
      <c r="I174" s="38" t="n">
        <v>5.4</v>
      </c>
      <c r="J174" s="38" t="n">
        <v>0.7</v>
      </c>
      <c r="K174" s="38"/>
      <c r="L174" s="41"/>
      <c r="M174" s="41"/>
      <c r="N174" s="41"/>
      <c r="O174" s="42"/>
      <c r="P174" s="37" t="n">
        <f aca="false">C174-(D174+I174+J174+K174+L174+M174+N174)+0.1</f>
        <v>0.1</v>
      </c>
    </row>
    <row r="175" customFormat="false" ht="15.75" hidden="false" customHeight="false" outlineLevel="0" collapsed="false">
      <c r="A175" s="32"/>
      <c r="B175" s="38" t="s">
        <v>28</v>
      </c>
      <c r="C175" s="38" t="n">
        <f aca="false">D175+I175+J175+K175+L175+M175+N175</f>
        <v>3.3</v>
      </c>
      <c r="D175" s="38" t="n">
        <f aca="false">SUM(E175:G175)</f>
        <v>0</v>
      </c>
      <c r="E175" s="38"/>
      <c r="F175" s="38"/>
      <c r="G175" s="38"/>
      <c r="H175" s="38"/>
      <c r="I175" s="38" t="n">
        <v>2.5</v>
      </c>
      <c r="J175" s="38" t="n">
        <v>0.8</v>
      </c>
      <c r="K175" s="38"/>
      <c r="L175" s="41"/>
      <c r="M175" s="41"/>
      <c r="N175" s="41"/>
      <c r="O175" s="42"/>
      <c r="P175" s="37" t="n">
        <f aca="false">C175-(D175+I175+J175+K175+L175+M175+N175)+0.1</f>
        <v>0.1</v>
      </c>
    </row>
    <row r="176" customFormat="false" ht="47.25" hidden="false" customHeight="false" outlineLevel="0" collapsed="false">
      <c r="A176" s="74" t="s">
        <v>87</v>
      </c>
      <c r="B176" s="75" t="s">
        <v>88</v>
      </c>
      <c r="C176" s="43" t="n">
        <f aca="false">SUM(C177:C182)</f>
        <v>44</v>
      </c>
      <c r="D176" s="43" t="n">
        <f aca="false">SUM(D177:D182)</f>
        <v>0</v>
      </c>
      <c r="E176" s="43" t="n">
        <f aca="false">SUM(E177:E182)</f>
        <v>0</v>
      </c>
      <c r="F176" s="43" t="n">
        <f aca="false">SUM(F177:F182)</f>
        <v>0</v>
      </c>
      <c r="G176" s="43" t="n">
        <f aca="false">SUM(G177:G182)</f>
        <v>0</v>
      </c>
      <c r="H176" s="43" t="n">
        <f aca="false">SUM(H177:H182)</f>
        <v>0</v>
      </c>
      <c r="I176" s="43" t="n">
        <f aca="false">SUM(I177:I182)</f>
        <v>13</v>
      </c>
      <c r="J176" s="43" t="n">
        <f aca="false">SUM(J177:J182)</f>
        <v>31</v>
      </c>
      <c r="K176" s="43" t="n">
        <f aca="false">SUM(K177:K182)</f>
        <v>0</v>
      </c>
      <c r="L176" s="43" t="n">
        <f aca="false">SUM(L177:L182)</f>
        <v>0</v>
      </c>
      <c r="M176" s="43" t="n">
        <f aca="false">SUM(M177:M182)</f>
        <v>0</v>
      </c>
      <c r="N176" s="43" t="n">
        <f aca="false">SUM(N177:N182)</f>
        <v>0</v>
      </c>
      <c r="O176" s="44" t="n">
        <f aca="false">SUM(O177:O182)</f>
        <v>0</v>
      </c>
      <c r="P176" s="37" t="n">
        <f aca="false">C176-(D176+I176+J176+K176+L176+M176+N176)+0.1</f>
        <v>0.1</v>
      </c>
    </row>
    <row r="177" customFormat="false" ht="15.75" hidden="false" customHeight="false" outlineLevel="0" collapsed="false">
      <c r="A177" s="32"/>
      <c r="B177" s="38" t="s">
        <v>23</v>
      </c>
      <c r="C177" s="38" t="n">
        <f aca="false">D177+I177+J177+K177+L177+M177+N177</f>
        <v>7</v>
      </c>
      <c r="D177" s="38" t="n">
        <f aca="false">SUM(E177:G177)</f>
        <v>0</v>
      </c>
      <c r="E177" s="38"/>
      <c r="F177" s="38"/>
      <c r="G177" s="38"/>
      <c r="H177" s="38"/>
      <c r="I177" s="38" t="n">
        <v>2</v>
      </c>
      <c r="J177" s="38" t="n">
        <v>5</v>
      </c>
      <c r="K177" s="38"/>
      <c r="L177" s="41"/>
      <c r="M177" s="41"/>
      <c r="N177" s="41"/>
      <c r="O177" s="42"/>
      <c r="P177" s="37" t="n">
        <f aca="false">C177-(D177+I177+J177+K177+L177+M177+N177)+0.1</f>
        <v>0.1</v>
      </c>
    </row>
    <row r="178" customFormat="false" ht="15.75" hidden="false" customHeight="false" outlineLevel="0" collapsed="false">
      <c r="A178" s="32"/>
      <c r="B178" s="38" t="s">
        <v>24</v>
      </c>
      <c r="C178" s="38" t="n">
        <f aca="false">D178+I178+J178+K178+L178+M178+N178</f>
        <v>7.2</v>
      </c>
      <c r="D178" s="38" t="n">
        <f aca="false">SUM(E178:G178)</f>
        <v>0</v>
      </c>
      <c r="E178" s="38"/>
      <c r="F178" s="38"/>
      <c r="G178" s="38"/>
      <c r="H178" s="38"/>
      <c r="I178" s="38" t="n">
        <v>2.1</v>
      </c>
      <c r="J178" s="38" t="n">
        <v>5.1</v>
      </c>
      <c r="K178" s="38"/>
      <c r="L178" s="41"/>
      <c r="M178" s="41"/>
      <c r="N178" s="41"/>
      <c r="O178" s="42"/>
      <c r="P178" s="37" t="n">
        <f aca="false">C178-(D178+I178+J178+K178+L178+M178+N178)+0.1</f>
        <v>0.1</v>
      </c>
    </row>
    <row r="179" customFormat="false" ht="15.75" hidden="false" customHeight="false" outlineLevel="0" collapsed="false">
      <c r="A179" s="32"/>
      <c r="B179" s="38" t="s">
        <v>25</v>
      </c>
      <c r="C179" s="38" t="n">
        <f aca="false">D179+I179+J179+K179+L179+M179+N179</f>
        <v>7.2</v>
      </c>
      <c r="D179" s="38" t="n">
        <f aca="false">SUM(E179:G179)</f>
        <v>0</v>
      </c>
      <c r="E179" s="38"/>
      <c r="F179" s="38"/>
      <c r="G179" s="38"/>
      <c r="H179" s="38"/>
      <c r="I179" s="38" t="n">
        <v>2.1</v>
      </c>
      <c r="J179" s="38" t="n">
        <v>5.1</v>
      </c>
      <c r="K179" s="38"/>
      <c r="L179" s="41"/>
      <c r="M179" s="41"/>
      <c r="N179" s="41"/>
      <c r="O179" s="42"/>
      <c r="P179" s="37" t="n">
        <f aca="false">C179-(D179+I179+J179+K179+L179+M179+N179)+0.1</f>
        <v>0.1</v>
      </c>
    </row>
    <row r="180" customFormat="false" ht="15.75" hidden="false" customHeight="false" outlineLevel="0" collapsed="false">
      <c r="A180" s="32"/>
      <c r="B180" s="38" t="s">
        <v>26</v>
      </c>
      <c r="C180" s="38" t="n">
        <f aca="false">D180+I180+J180+K180+L180+M180+N180</f>
        <v>7.4</v>
      </c>
      <c r="D180" s="38" t="n">
        <f aca="false">SUM(E180:G180)</f>
        <v>0</v>
      </c>
      <c r="E180" s="38"/>
      <c r="F180" s="38"/>
      <c r="G180" s="38"/>
      <c r="H180" s="38"/>
      <c r="I180" s="38" t="n">
        <v>2.2</v>
      </c>
      <c r="J180" s="38" t="n">
        <v>5.2</v>
      </c>
      <c r="K180" s="38"/>
      <c r="L180" s="41"/>
      <c r="M180" s="41"/>
      <c r="N180" s="41"/>
      <c r="O180" s="42"/>
      <c r="P180" s="37" t="n">
        <f aca="false">C180-(D180+I180+J180+K180+L180+M180+N180)+0.1</f>
        <v>0.1</v>
      </c>
    </row>
    <row r="181" customFormat="false" ht="15.75" hidden="false" customHeight="false" outlineLevel="0" collapsed="false">
      <c r="A181" s="32"/>
      <c r="B181" s="38" t="s">
        <v>27</v>
      </c>
      <c r="C181" s="38" t="n">
        <f aca="false">D181+I181+J181+K181+L181+M181+N181</f>
        <v>7.6</v>
      </c>
      <c r="D181" s="38" t="n">
        <f aca="false">SUM(E181:G181)</f>
        <v>0</v>
      </c>
      <c r="E181" s="38"/>
      <c r="F181" s="38"/>
      <c r="G181" s="38"/>
      <c r="H181" s="38"/>
      <c r="I181" s="38" t="n">
        <v>2.3</v>
      </c>
      <c r="J181" s="38" t="n">
        <v>5.3</v>
      </c>
      <c r="K181" s="38"/>
      <c r="L181" s="41"/>
      <c r="M181" s="41"/>
      <c r="N181" s="41"/>
      <c r="O181" s="42"/>
      <c r="P181" s="37" t="n">
        <f aca="false">C181-(D181+I181+J181+K181+L181+M181+N181)+0.1</f>
        <v>0.1</v>
      </c>
    </row>
    <row r="182" customFormat="false" ht="15.75" hidden="false" customHeight="false" outlineLevel="0" collapsed="false">
      <c r="A182" s="32"/>
      <c r="B182" s="38" t="s">
        <v>28</v>
      </c>
      <c r="C182" s="38" t="n">
        <f aca="false">D182+I182+J182+K182+L182+M182+N182</f>
        <v>7.6</v>
      </c>
      <c r="D182" s="38" t="n">
        <f aca="false">SUM(E182:G182)</f>
        <v>0</v>
      </c>
      <c r="E182" s="38"/>
      <c r="F182" s="38"/>
      <c r="G182" s="38"/>
      <c r="H182" s="38"/>
      <c r="I182" s="38" t="n">
        <v>2.3</v>
      </c>
      <c r="J182" s="38" t="n">
        <v>5.3</v>
      </c>
      <c r="K182" s="38"/>
      <c r="L182" s="41"/>
      <c r="M182" s="41"/>
      <c r="N182" s="41"/>
      <c r="O182" s="42"/>
      <c r="P182" s="37" t="n">
        <f aca="false">C182-(D182+I182+J182+K182+L182+M182+N182)+0.1</f>
        <v>0.1</v>
      </c>
    </row>
    <row r="183" customFormat="false" ht="18.75" hidden="false" customHeight="true" outlineLevel="0" collapsed="false">
      <c r="A183" s="32"/>
      <c r="B183" s="76" t="s">
        <v>89</v>
      </c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27"/>
      <c r="P183" s="37" t="n">
        <f aca="false">C183-(D183+I183+J183+K183+L183+M183+N183)+0.1</f>
        <v>0.1</v>
      </c>
    </row>
    <row r="184" customFormat="false" ht="15.75" hidden="false" customHeight="false" outlineLevel="0" collapsed="false">
      <c r="A184" s="32"/>
      <c r="B184" s="35" t="s">
        <v>34</v>
      </c>
      <c r="C184" s="77" t="n">
        <f aca="false">C191+C198+C201+C204+C208+C212+C216+C220+C225</f>
        <v>123.3</v>
      </c>
      <c r="D184" s="77" t="n">
        <f aca="false">D191+D198+D201+D204+D208+D212+D216+D220+D225</f>
        <v>66.3</v>
      </c>
      <c r="E184" s="77" t="n">
        <f aca="false">E191+E198+E201+E204+E208+E212+E216+E220+E225</f>
        <v>0</v>
      </c>
      <c r="F184" s="77" t="n">
        <f aca="false">F191+F198+F201+F204+F208+F212+F216+F220+F225</f>
        <v>61.6</v>
      </c>
      <c r="G184" s="77" t="n">
        <f aca="false">G191+G198+G201+G204+G208+G212+G216+G220+G225</f>
        <v>4.7</v>
      </c>
      <c r="H184" s="77" t="n">
        <f aca="false">H191+H198+H201+H204+H208+H212+H216+H220+H225</f>
        <v>0</v>
      </c>
      <c r="I184" s="77" t="n">
        <f aca="false">I191+I198+I201+I204+I208+I212+I216+I220+I225</f>
        <v>26</v>
      </c>
      <c r="J184" s="77" t="n">
        <f aca="false">J191+J198+J201+J204+J208+J212+J216+J220+J225</f>
        <v>0</v>
      </c>
      <c r="K184" s="77" t="n">
        <f aca="false">K191+K198+K201+K204+K208+K212+K216+K220+K225</f>
        <v>0</v>
      </c>
      <c r="L184" s="77" t="n">
        <f aca="false">L191+L198+L201+L204+L208+L212+L216+L220+L225</f>
        <v>0</v>
      </c>
      <c r="M184" s="77" t="n">
        <f aca="false">M191+M198+M201+M204+M208+M212+M216+M220+M225</f>
        <v>0</v>
      </c>
      <c r="N184" s="77" t="n">
        <f aca="false">N191+N198+N201+N204+N208+N212+N216+N220+N225</f>
        <v>31</v>
      </c>
      <c r="O184" s="77" t="n">
        <f aca="false">O191+O198+O201+O204+O208+O212+O216+O220+O225</f>
        <v>0</v>
      </c>
      <c r="P184" s="37" t="n">
        <f aca="false">C184-(D184+I184+J184+K184+L184+M184+N184)+0.1</f>
        <v>0.1</v>
      </c>
    </row>
    <row r="185" customFormat="false" ht="15.75" hidden="false" customHeight="false" outlineLevel="0" collapsed="false">
      <c r="A185" s="32"/>
      <c r="B185" s="38" t="s">
        <v>23</v>
      </c>
      <c r="C185" s="77" t="n">
        <f aca="false">C192+C205+C209+C213+C217+C221+C226</f>
        <v>43.5</v>
      </c>
      <c r="D185" s="77" t="n">
        <f aca="false">D192+D205+D209+D213+D217+D221+D226</f>
        <v>26.1</v>
      </c>
      <c r="E185" s="77" t="n">
        <f aca="false">E192+E205+E209+E213+E217+E221+E226</f>
        <v>0</v>
      </c>
      <c r="F185" s="77" t="n">
        <f aca="false">F192+F205+F209+F213+F217+F221+F226</f>
        <v>26.1</v>
      </c>
      <c r="G185" s="77" t="n">
        <f aca="false">G192+G205+G209+G213+G217+G221+G226</f>
        <v>0</v>
      </c>
      <c r="H185" s="77" t="n">
        <f aca="false">H192+H205+H209+H213+H217+H221+H226</f>
        <v>0</v>
      </c>
      <c r="I185" s="77" t="n">
        <f aca="false">I192+I205+I209+I213+I217+I221+I226</f>
        <v>8.8</v>
      </c>
      <c r="J185" s="77" t="n">
        <f aca="false">J192+J205+J209+J213+J217+J221+J226</f>
        <v>0</v>
      </c>
      <c r="K185" s="77" t="n">
        <f aca="false">K192+K205+K209+K213+K217+K221+K226</f>
        <v>0</v>
      </c>
      <c r="L185" s="77" t="n">
        <f aca="false">L192+L205+L209+L213+L217+L221+L226</f>
        <v>0</v>
      </c>
      <c r="M185" s="77" t="n">
        <f aca="false">M192+M205+M209+M213+M217+M221+M226</f>
        <v>0</v>
      </c>
      <c r="N185" s="77" t="n">
        <f aca="false">N192+N205+N209+N213+N217+N221+N226</f>
        <v>8.6</v>
      </c>
      <c r="O185" s="77" t="n">
        <f aca="false">O192+O205+O209+O213+O217+O221+O226</f>
        <v>0</v>
      </c>
      <c r="P185" s="37" t="n">
        <f aca="false">C185-(D185+I185+J185+K185+L185+M185+N185)+0.1</f>
        <v>0.1</v>
      </c>
    </row>
    <row r="186" customFormat="false" ht="15.75" hidden="false" customHeight="false" outlineLevel="0" collapsed="false">
      <c r="A186" s="32"/>
      <c r="B186" s="38" t="s">
        <v>24</v>
      </c>
      <c r="C186" s="77" t="n">
        <f aca="false">C193+C199+C202+C206+C210+C214+C218+C222+C227</f>
        <v>40.3</v>
      </c>
      <c r="D186" s="77" t="n">
        <f aca="false">D193+D199+D202+D206+D210+D214+D218+D222+D227</f>
        <v>21.9</v>
      </c>
      <c r="E186" s="77" t="n">
        <f aca="false">E193+E199+E202+E206+E210+E214+E218+E222+E227</f>
        <v>0</v>
      </c>
      <c r="F186" s="77" t="n">
        <f aca="false">F193+F199+F202+F206+F210+F214+F218+F222+F227</f>
        <v>19.2</v>
      </c>
      <c r="G186" s="77" t="n">
        <f aca="false">G193+G199+G202+G206+G210+G214+G218+G222+G227</f>
        <v>2.7</v>
      </c>
      <c r="H186" s="77" t="n">
        <f aca="false">H193+H199+H202+H206+H210+H214+H218+H222+H227</f>
        <v>0</v>
      </c>
      <c r="I186" s="77" t="n">
        <f aca="false">I193+I199+I202+I206+I210+I214+I218+I222+I227</f>
        <v>8</v>
      </c>
      <c r="J186" s="77" t="n">
        <f aca="false">J193+J199+J202+J206+J210+J214+J218+J222+J227</f>
        <v>0</v>
      </c>
      <c r="K186" s="77" t="n">
        <f aca="false">K193+K199+K202+K206+K210+K214+K218+K222+K227</f>
        <v>0</v>
      </c>
      <c r="L186" s="77" t="n">
        <f aca="false">L193+L199+L202+L206+L210+L214+L218+L222+L227</f>
        <v>0</v>
      </c>
      <c r="M186" s="77" t="n">
        <f aca="false">M193+M199+M202+M206+M210+M214+M218+M222+M227</f>
        <v>0</v>
      </c>
      <c r="N186" s="77" t="n">
        <f aca="false">N193+N199+N202+N206+N210+N214+N218+N222+N227</f>
        <v>10.4</v>
      </c>
      <c r="O186" s="77" t="n">
        <f aca="false">O193+O199+O202+O206+O210+O214+O218+O222+O227</f>
        <v>0</v>
      </c>
      <c r="P186" s="37" t="n">
        <f aca="false">C186-(D186+I186+J186+K186+L186+M186+N186)+0.1</f>
        <v>0.1</v>
      </c>
    </row>
    <row r="187" customFormat="false" ht="15.75" hidden="false" customHeight="false" outlineLevel="0" collapsed="false">
      <c r="A187" s="32"/>
      <c r="B187" s="38" t="s">
        <v>25</v>
      </c>
      <c r="C187" s="77" t="n">
        <f aca="false">C194+C200+C203+C207+C211+C215+C219+C223</f>
        <v>31.6</v>
      </c>
      <c r="D187" s="77" t="n">
        <f aca="false">D194+D200+D203+D207+D211+D215+D219+D223</f>
        <v>17.8</v>
      </c>
      <c r="E187" s="77" t="n">
        <f aca="false">E194+E200+E203+E207+E211+E215+E219+E223</f>
        <v>0</v>
      </c>
      <c r="F187" s="77" t="n">
        <f aca="false">F194+F200+F203+F207+F211+F215+F219+F223</f>
        <v>15.8</v>
      </c>
      <c r="G187" s="77" t="n">
        <f aca="false">G194+G200+G203+G207+G211+G215+G219+G223</f>
        <v>2</v>
      </c>
      <c r="H187" s="77" t="n">
        <f aca="false">H194+H200+H203+H207+H211+H215+H219+H223</f>
        <v>0</v>
      </c>
      <c r="I187" s="77" t="n">
        <f aca="false">I194+I200+I203+I207+I211+I215+I219+I223</f>
        <v>5.7</v>
      </c>
      <c r="J187" s="77" t="n">
        <f aca="false">J194+J200+J203+J207+J211+J215+J219+J223</f>
        <v>0</v>
      </c>
      <c r="K187" s="77" t="n">
        <f aca="false">K194+K200+K203+K207+K211+K215+K219+K223</f>
        <v>0</v>
      </c>
      <c r="L187" s="77" t="n">
        <f aca="false">L194+L200+L203+L207+L211+L215+L219+L223</f>
        <v>0</v>
      </c>
      <c r="M187" s="77" t="n">
        <f aca="false">M194+M200+M203+M207+M211+M215+M219+M223</f>
        <v>0</v>
      </c>
      <c r="N187" s="77" t="n">
        <f aca="false">N194+N200+N203+N207+N211+N215+N219+N223</f>
        <v>8.1</v>
      </c>
      <c r="O187" s="77" t="n">
        <f aca="false">O194+O200+O203+O207+O211+O215+O219+O223</f>
        <v>0</v>
      </c>
      <c r="P187" s="37" t="n">
        <f aca="false">C187-(D187+I187+J187+K187+L187+M187+N187)+0.1</f>
        <v>0.1</v>
      </c>
    </row>
    <row r="188" customFormat="false" ht="15.75" hidden="false" customHeight="false" outlineLevel="0" collapsed="false">
      <c r="A188" s="32"/>
      <c r="B188" s="38" t="s">
        <v>26</v>
      </c>
      <c r="C188" s="77" t="n">
        <f aca="false">C195+C224</f>
        <v>4.9</v>
      </c>
      <c r="D188" s="77" t="n">
        <f aca="false">D195+D224</f>
        <v>0.5</v>
      </c>
      <c r="E188" s="77" t="n">
        <f aca="false">E195+E224</f>
        <v>0</v>
      </c>
      <c r="F188" s="77" t="n">
        <f aca="false">F195+F224</f>
        <v>0.5</v>
      </c>
      <c r="G188" s="77" t="n">
        <f aca="false">G195+G224</f>
        <v>0</v>
      </c>
      <c r="H188" s="77" t="n">
        <f aca="false">H195+H224</f>
        <v>0</v>
      </c>
      <c r="I188" s="77" t="n">
        <f aca="false">I195+I224</f>
        <v>1.5</v>
      </c>
      <c r="J188" s="77" t="n">
        <f aca="false">J195+J224</f>
        <v>0</v>
      </c>
      <c r="K188" s="77" t="n">
        <f aca="false">K195+K224</f>
        <v>0</v>
      </c>
      <c r="L188" s="77" t="n">
        <f aca="false">L195+L224</f>
        <v>0</v>
      </c>
      <c r="M188" s="77" t="n">
        <f aca="false">M195+M224</f>
        <v>0</v>
      </c>
      <c r="N188" s="77" t="n">
        <f aca="false">N195+N224</f>
        <v>2.9</v>
      </c>
      <c r="O188" s="77" t="n">
        <f aca="false">O195+O224</f>
        <v>0</v>
      </c>
      <c r="P188" s="37" t="n">
        <f aca="false">C188-(D188+I188+J188+K188+L188+M188+N188)+0.1</f>
        <v>0.1</v>
      </c>
    </row>
    <row r="189" customFormat="false" ht="15.75" hidden="false" customHeight="false" outlineLevel="0" collapsed="false">
      <c r="A189" s="32"/>
      <c r="B189" s="38" t="s">
        <v>27</v>
      </c>
      <c r="C189" s="77" t="n">
        <f aca="false">C196</f>
        <v>2</v>
      </c>
      <c r="D189" s="77" t="n">
        <f aca="false">D196</f>
        <v>0</v>
      </c>
      <c r="E189" s="77" t="n">
        <f aca="false">E196</f>
        <v>0</v>
      </c>
      <c r="F189" s="77" t="n">
        <f aca="false">F196</f>
        <v>0</v>
      </c>
      <c r="G189" s="77" t="n">
        <f aca="false">G196</f>
        <v>0</v>
      </c>
      <c r="H189" s="77" t="n">
        <f aca="false">H196</f>
        <v>0</v>
      </c>
      <c r="I189" s="77" t="n">
        <f aca="false">I196</f>
        <v>1</v>
      </c>
      <c r="J189" s="77" t="n">
        <f aca="false">J196</f>
        <v>0</v>
      </c>
      <c r="K189" s="77" t="n">
        <f aca="false">K196</f>
        <v>0</v>
      </c>
      <c r="L189" s="77" t="n">
        <f aca="false">L196</f>
        <v>0</v>
      </c>
      <c r="M189" s="77" t="n">
        <f aca="false">M196</f>
        <v>0</v>
      </c>
      <c r="N189" s="77" t="n">
        <f aca="false">N196</f>
        <v>1</v>
      </c>
      <c r="O189" s="77" t="n">
        <f aca="false">O196</f>
        <v>0</v>
      </c>
      <c r="P189" s="37" t="n">
        <f aca="false">C189-(D189+I189+J189+K189+L189+M189+N189)+0.1</f>
        <v>0.1</v>
      </c>
    </row>
    <row r="190" customFormat="false" ht="15.75" hidden="false" customHeight="false" outlineLevel="0" collapsed="false">
      <c r="A190" s="78"/>
      <c r="B190" s="38" t="s">
        <v>28</v>
      </c>
      <c r="C190" s="77" t="n">
        <f aca="false">C197</f>
        <v>1</v>
      </c>
      <c r="D190" s="77" t="n">
        <f aca="false">D197</f>
        <v>0</v>
      </c>
      <c r="E190" s="77" t="n">
        <f aca="false">E197</f>
        <v>0</v>
      </c>
      <c r="F190" s="77" t="n">
        <f aca="false">F197</f>
        <v>0</v>
      </c>
      <c r="G190" s="77" t="n">
        <f aca="false">G197</f>
        <v>0</v>
      </c>
      <c r="H190" s="77" t="n">
        <f aca="false">H197</f>
        <v>0</v>
      </c>
      <c r="I190" s="77" t="n">
        <f aca="false">I197</f>
        <v>1</v>
      </c>
      <c r="J190" s="77" t="n">
        <f aca="false">J197</f>
        <v>0</v>
      </c>
      <c r="K190" s="77" t="n">
        <f aca="false">K197</f>
        <v>0</v>
      </c>
      <c r="L190" s="77" t="n">
        <f aca="false">L197</f>
        <v>0</v>
      </c>
      <c r="M190" s="77" t="n">
        <f aca="false">M197</f>
        <v>0</v>
      </c>
      <c r="N190" s="77" t="n">
        <f aca="false">N197</f>
        <v>0</v>
      </c>
      <c r="O190" s="77" t="n">
        <f aca="false">O197</f>
        <v>0</v>
      </c>
      <c r="P190" s="37" t="n">
        <f aca="false">C190-(D190+I190+J190+K190+L190+M190+N190)+0.1</f>
        <v>0.1</v>
      </c>
    </row>
    <row r="191" customFormat="false" ht="31.5" hidden="false" customHeight="false" outlineLevel="0" collapsed="false">
      <c r="A191" s="79" t="s">
        <v>90</v>
      </c>
      <c r="B191" s="80" t="s">
        <v>91</v>
      </c>
      <c r="C191" s="81" t="n">
        <f aca="false">C192+C193+C194+C195+C196+C197</f>
        <v>21.3</v>
      </c>
      <c r="D191" s="81" t="n">
        <f aca="false">D192+D193+D194+D195+D196+D197</f>
        <v>0</v>
      </c>
      <c r="E191" s="81" t="n">
        <f aca="false">E192+E193+E194+E195+E196+E197</f>
        <v>0</v>
      </c>
      <c r="F191" s="81" t="n">
        <f aca="false">F192+F193+F194+F195+F196+F197</f>
        <v>0</v>
      </c>
      <c r="G191" s="81" t="n">
        <f aca="false">G192+G193+G194+G195+G196+G197</f>
        <v>0</v>
      </c>
      <c r="H191" s="81" t="n">
        <f aca="false">H192+H193+H194+H195+H196+H197</f>
        <v>0</v>
      </c>
      <c r="I191" s="81" t="n">
        <f aca="false">I192+I193+I194+I195+I196+I197</f>
        <v>6.5</v>
      </c>
      <c r="J191" s="81" t="n">
        <f aca="false">J192+J193+J194+J195+J196+J197</f>
        <v>0</v>
      </c>
      <c r="K191" s="81" t="n">
        <f aca="false">K192+K193+K194+K195+K196+K197</f>
        <v>0</v>
      </c>
      <c r="L191" s="81" t="n">
        <f aca="false">L192+L193+L194+L195+L196+L197</f>
        <v>0</v>
      </c>
      <c r="M191" s="81" t="n">
        <f aca="false">M192+M193+M194+M195+M196+M197</f>
        <v>0</v>
      </c>
      <c r="N191" s="81" t="n">
        <f aca="false">N192+N193+N194+N195+N196+N197</f>
        <v>14.8</v>
      </c>
      <c r="O191" s="82" t="n">
        <f aca="false">O192+O193+O194+O195+O196+O197</f>
        <v>0</v>
      </c>
      <c r="P191" s="37" t="n">
        <f aca="false">C191-(D191+I191+J191+K191+L191+M191+N191)+0.1</f>
        <v>0.1</v>
      </c>
    </row>
    <row r="192" customFormat="false" ht="15.75" hidden="false" customHeight="false" outlineLevel="0" collapsed="false">
      <c r="A192" s="79"/>
      <c r="B192" s="83" t="n">
        <v>2005</v>
      </c>
      <c r="C192" s="82" t="n">
        <f aca="false">D192+I192+J192+K192+L192+M192+N192</f>
        <v>5.9</v>
      </c>
      <c r="D192" s="82"/>
      <c r="E192" s="82"/>
      <c r="F192" s="82"/>
      <c r="G192" s="82"/>
      <c r="H192" s="82"/>
      <c r="I192" s="82" t="n">
        <v>1.5</v>
      </c>
      <c r="J192" s="82"/>
      <c r="K192" s="82"/>
      <c r="L192" s="82"/>
      <c r="M192" s="82"/>
      <c r="N192" s="82" t="n">
        <v>4.4</v>
      </c>
      <c r="O192" s="84"/>
      <c r="P192" s="37" t="n">
        <f aca="false">C192-(D192+I192+J192+K192+L192+M192+N192)+0.1</f>
        <v>0.1</v>
      </c>
    </row>
    <row r="193" customFormat="false" ht="15.75" hidden="false" customHeight="false" outlineLevel="0" collapsed="false">
      <c r="A193" s="79"/>
      <c r="B193" s="83" t="n">
        <v>2006</v>
      </c>
      <c r="C193" s="82" t="n">
        <f aca="false">D193+I193+J193+K193+L193+M193+N193</f>
        <v>4.4</v>
      </c>
      <c r="D193" s="82"/>
      <c r="E193" s="82"/>
      <c r="F193" s="82"/>
      <c r="G193" s="82"/>
      <c r="H193" s="82"/>
      <c r="I193" s="82" t="n">
        <v>1</v>
      </c>
      <c r="J193" s="82"/>
      <c r="K193" s="82"/>
      <c r="L193" s="82"/>
      <c r="M193" s="82"/>
      <c r="N193" s="82" t="n">
        <v>3.4</v>
      </c>
      <c r="O193" s="84"/>
      <c r="P193" s="37" t="n">
        <f aca="false">C193-(D193+I193+J193+K193+L193+M193+N193)+0.1</f>
        <v>0.1</v>
      </c>
    </row>
    <row r="194" customFormat="false" ht="15.75" hidden="false" customHeight="false" outlineLevel="0" collapsed="false">
      <c r="A194" s="79"/>
      <c r="B194" s="83" t="n">
        <v>2007</v>
      </c>
      <c r="C194" s="82" t="n">
        <f aca="false">D194+I194+J194+K194+L194+M194+N194</f>
        <v>4.1</v>
      </c>
      <c r="D194" s="82"/>
      <c r="E194" s="82"/>
      <c r="F194" s="82"/>
      <c r="G194" s="82"/>
      <c r="H194" s="82"/>
      <c r="I194" s="82" t="n">
        <v>1</v>
      </c>
      <c r="J194" s="82"/>
      <c r="K194" s="82"/>
      <c r="L194" s="82"/>
      <c r="M194" s="82"/>
      <c r="N194" s="82" t="n">
        <v>3.1</v>
      </c>
      <c r="O194" s="84"/>
      <c r="P194" s="37" t="n">
        <f aca="false">C194-(D194+I194+J194+K194+L194+M194+N194)+0.1</f>
        <v>0.1</v>
      </c>
    </row>
    <row r="195" customFormat="false" ht="15.75" hidden="false" customHeight="false" outlineLevel="0" collapsed="false">
      <c r="A195" s="79"/>
      <c r="B195" s="83" t="n">
        <v>2008</v>
      </c>
      <c r="C195" s="82" t="n">
        <f aca="false">D195+I195+J195+K195+L195+M195+N195</f>
        <v>3.9</v>
      </c>
      <c r="D195" s="82"/>
      <c r="E195" s="82"/>
      <c r="F195" s="82"/>
      <c r="G195" s="82"/>
      <c r="H195" s="82"/>
      <c r="I195" s="82" t="n">
        <v>1</v>
      </c>
      <c r="J195" s="82"/>
      <c r="K195" s="82"/>
      <c r="L195" s="82"/>
      <c r="M195" s="82"/>
      <c r="N195" s="82" t="n">
        <v>2.9</v>
      </c>
      <c r="O195" s="84"/>
      <c r="P195" s="37" t="n">
        <f aca="false">C195-(D195+I195+J195+K195+L195+M195+N195)+0.1</f>
        <v>0.1</v>
      </c>
    </row>
    <row r="196" customFormat="false" ht="15.75" hidden="false" customHeight="false" outlineLevel="0" collapsed="false">
      <c r="A196" s="79"/>
      <c r="B196" s="83" t="n">
        <v>2009</v>
      </c>
      <c r="C196" s="82" t="n">
        <f aca="false">D196+I196+J196+K196+L196+M196+N196</f>
        <v>2</v>
      </c>
      <c r="D196" s="82"/>
      <c r="E196" s="82"/>
      <c r="F196" s="82"/>
      <c r="G196" s="82"/>
      <c r="H196" s="82"/>
      <c r="I196" s="82" t="n">
        <v>1</v>
      </c>
      <c r="J196" s="82"/>
      <c r="K196" s="82"/>
      <c r="L196" s="82"/>
      <c r="M196" s="82"/>
      <c r="N196" s="82" t="n">
        <v>1</v>
      </c>
      <c r="O196" s="84"/>
      <c r="P196" s="37" t="n">
        <f aca="false">C196-(D196+I196+J196+K196+L196+M196+N196)+0.1</f>
        <v>0.1</v>
      </c>
    </row>
    <row r="197" customFormat="false" ht="15.75" hidden="false" customHeight="false" outlineLevel="0" collapsed="false">
      <c r="A197" s="79"/>
      <c r="B197" s="83" t="n">
        <v>2010</v>
      </c>
      <c r="C197" s="82" t="n">
        <f aca="false">D197+I197+J197+K197+L197+M197+N197</f>
        <v>1</v>
      </c>
      <c r="D197" s="82"/>
      <c r="E197" s="82"/>
      <c r="F197" s="82"/>
      <c r="G197" s="82"/>
      <c r="H197" s="82"/>
      <c r="I197" s="82" t="n">
        <v>1</v>
      </c>
      <c r="J197" s="82"/>
      <c r="K197" s="82"/>
      <c r="L197" s="82"/>
      <c r="M197" s="82"/>
      <c r="N197" s="85"/>
      <c r="O197" s="84"/>
      <c r="P197" s="37" t="n">
        <f aca="false">C197-(D197+I197+J197+K197+L197+M197+N197)+0.1</f>
        <v>0.1</v>
      </c>
    </row>
    <row r="198" customFormat="false" ht="63" hidden="false" customHeight="false" outlineLevel="0" collapsed="false">
      <c r="A198" s="86" t="s">
        <v>92</v>
      </c>
      <c r="B198" s="30" t="s">
        <v>93</v>
      </c>
      <c r="C198" s="87" t="n">
        <f aca="false">C199+C200</f>
        <v>9</v>
      </c>
      <c r="D198" s="87" t="n">
        <f aca="false">D199+D200</f>
        <v>4</v>
      </c>
      <c r="E198" s="87" t="n">
        <f aca="false">E199+E200</f>
        <v>0</v>
      </c>
      <c r="F198" s="87" t="n">
        <f aca="false">F199+F200</f>
        <v>0.47</v>
      </c>
      <c r="G198" s="87" t="n">
        <f aca="false">G199+G200</f>
        <v>3.53</v>
      </c>
      <c r="H198" s="87" t="n">
        <f aca="false">H199+H200</f>
        <v>0</v>
      </c>
      <c r="I198" s="87" t="n">
        <f aca="false">I199+I200</f>
        <v>2</v>
      </c>
      <c r="J198" s="87" t="n">
        <f aca="false">J199+J200</f>
        <v>0</v>
      </c>
      <c r="K198" s="87" t="n">
        <f aca="false">K199+K200</f>
        <v>0</v>
      </c>
      <c r="L198" s="87" t="n">
        <f aca="false">L199+L200</f>
        <v>0</v>
      </c>
      <c r="M198" s="87" t="n">
        <f aca="false">M199+M200</f>
        <v>0</v>
      </c>
      <c r="N198" s="87" t="n">
        <f aca="false">N199+N200</f>
        <v>3</v>
      </c>
      <c r="O198" s="87" t="n">
        <f aca="false">O199+O200</f>
        <v>0</v>
      </c>
      <c r="P198" s="37" t="n">
        <f aca="false">C198-(D198+I198+J198+K198+L198+M198+N198)+0.1</f>
        <v>0.1</v>
      </c>
    </row>
    <row r="199" customFormat="false" ht="15.75" hidden="false" customHeight="false" outlineLevel="0" collapsed="false">
      <c r="A199" s="88"/>
      <c r="B199" s="83" t="n">
        <v>2006</v>
      </c>
      <c r="C199" s="82" t="n">
        <f aca="false">D199+I199+J199+K199+L199+M199+N199</f>
        <v>5</v>
      </c>
      <c r="D199" s="85" t="n">
        <v>2</v>
      </c>
      <c r="E199" s="85"/>
      <c r="F199" s="85" t="n">
        <v>0.47</v>
      </c>
      <c r="G199" s="85" t="n">
        <v>1.53</v>
      </c>
      <c r="H199" s="85"/>
      <c r="I199" s="85" t="n">
        <v>1</v>
      </c>
      <c r="J199" s="85"/>
      <c r="K199" s="85"/>
      <c r="L199" s="85"/>
      <c r="M199" s="85"/>
      <c r="N199" s="85" t="n">
        <v>2</v>
      </c>
      <c r="O199" s="89"/>
      <c r="P199" s="37" t="n">
        <f aca="false">C199-(D199+I199+J199+K199+L199+M199+N199)+0.1</f>
        <v>0.1</v>
      </c>
    </row>
    <row r="200" customFormat="false" ht="15.75" hidden="false" customHeight="false" outlineLevel="0" collapsed="false">
      <c r="A200" s="88"/>
      <c r="B200" s="83" t="n">
        <v>2007</v>
      </c>
      <c r="C200" s="82" t="n">
        <f aca="false">D200+I200+J200+K200+L200+M200+N200</f>
        <v>4</v>
      </c>
      <c r="D200" s="85" t="n">
        <v>2</v>
      </c>
      <c r="E200" s="85"/>
      <c r="F200" s="85"/>
      <c r="G200" s="85" t="n">
        <v>2</v>
      </c>
      <c r="H200" s="85"/>
      <c r="I200" s="85" t="n">
        <v>1</v>
      </c>
      <c r="J200" s="85"/>
      <c r="K200" s="85"/>
      <c r="L200" s="85"/>
      <c r="M200" s="85"/>
      <c r="N200" s="85" t="n">
        <v>1</v>
      </c>
      <c r="O200" s="89"/>
      <c r="P200" s="37" t="n">
        <f aca="false">C200-(D200+I200+J200+K200+L200+M200+N200)+0.1</f>
        <v>0.1</v>
      </c>
    </row>
    <row r="201" customFormat="false" ht="47.25" hidden="false" customHeight="false" outlineLevel="0" collapsed="false">
      <c r="A201" s="86" t="s">
        <v>94</v>
      </c>
      <c r="B201" s="30" t="s">
        <v>95</v>
      </c>
      <c r="C201" s="90" t="n">
        <f aca="false">C202+C203</f>
        <v>8</v>
      </c>
      <c r="D201" s="90" t="n">
        <f aca="false">D202+D203</f>
        <v>2</v>
      </c>
      <c r="E201" s="90" t="n">
        <f aca="false">E202+E203</f>
        <v>0</v>
      </c>
      <c r="F201" s="90" t="n">
        <f aca="false">F202+F203</f>
        <v>0.83</v>
      </c>
      <c r="G201" s="90" t="n">
        <f aca="false">G202+G203</f>
        <v>1.17</v>
      </c>
      <c r="H201" s="90" t="n">
        <f aca="false">H202+H203</f>
        <v>0</v>
      </c>
      <c r="I201" s="90" t="n">
        <f aca="false">I202+I203</f>
        <v>1</v>
      </c>
      <c r="J201" s="90" t="n">
        <f aca="false">J202+J203</f>
        <v>0</v>
      </c>
      <c r="K201" s="90" t="n">
        <f aca="false">K202+K203</f>
        <v>0</v>
      </c>
      <c r="L201" s="90" t="n">
        <f aca="false">L202+L203</f>
        <v>0</v>
      </c>
      <c r="M201" s="90" t="n">
        <f aca="false">M202+M203</f>
        <v>0</v>
      </c>
      <c r="N201" s="90" t="n">
        <f aca="false">N202+N203</f>
        <v>5</v>
      </c>
      <c r="O201" s="90" t="n">
        <f aca="false">O202+O203</f>
        <v>0</v>
      </c>
      <c r="P201" s="37" t="n">
        <f aca="false">C201-(D201+I201+J201+K201+L201+M201+N201)+0.1</f>
        <v>0.1</v>
      </c>
    </row>
    <row r="202" customFormat="false" ht="15.75" hidden="false" customHeight="false" outlineLevel="0" collapsed="false">
      <c r="A202" s="86"/>
      <c r="B202" s="83" t="n">
        <v>2006</v>
      </c>
      <c r="C202" s="82" t="n">
        <f aca="false">D202+I202+J202+K202+L202+M202+N202</f>
        <v>5</v>
      </c>
      <c r="D202" s="85" t="n">
        <v>2</v>
      </c>
      <c r="E202" s="85"/>
      <c r="F202" s="85" t="n">
        <v>0.83</v>
      </c>
      <c r="G202" s="85" t="n">
        <v>1.17</v>
      </c>
      <c r="H202" s="85"/>
      <c r="I202" s="85" t="n">
        <v>1</v>
      </c>
      <c r="J202" s="85"/>
      <c r="K202" s="85"/>
      <c r="L202" s="85"/>
      <c r="M202" s="85"/>
      <c r="N202" s="85" t="n">
        <v>2</v>
      </c>
      <c r="O202" s="89"/>
      <c r="P202" s="37" t="n">
        <f aca="false">C202-(D202+I202+J202+K202+L202+M202+N202)+0.1</f>
        <v>0.1</v>
      </c>
    </row>
    <row r="203" customFormat="false" ht="15.75" hidden="false" customHeight="false" outlineLevel="0" collapsed="false">
      <c r="A203" s="88"/>
      <c r="B203" s="83" t="n">
        <v>2007</v>
      </c>
      <c r="C203" s="82" t="n">
        <f aca="false">D203+I203+J203+K203+L203+M203+N203</f>
        <v>3</v>
      </c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 t="n">
        <v>3</v>
      </c>
      <c r="O203" s="89"/>
      <c r="P203" s="37" t="n">
        <f aca="false">C203-(D203+I203+J203+K203+L203+M203+N203)+0.1</f>
        <v>0.1</v>
      </c>
    </row>
    <row r="204" customFormat="false" ht="141.75" hidden="false" customHeight="false" outlineLevel="0" collapsed="false">
      <c r="A204" s="86" t="s">
        <v>96</v>
      </c>
      <c r="B204" s="91" t="s">
        <v>97</v>
      </c>
      <c r="C204" s="92" t="n">
        <f aca="false">C205+C206+C207</f>
        <v>56</v>
      </c>
      <c r="D204" s="92" t="n">
        <f aca="false">D205+D206+D207</f>
        <v>51</v>
      </c>
      <c r="E204" s="92" t="n">
        <f aca="false">E205+E206+E207</f>
        <v>0</v>
      </c>
      <c r="F204" s="92" t="n">
        <f aca="false">F205+F206+F207</f>
        <v>51</v>
      </c>
      <c r="G204" s="92" t="n">
        <f aca="false">G205+G206+G207</f>
        <v>0</v>
      </c>
      <c r="H204" s="92" t="n">
        <f aca="false">H205+H206+H207</f>
        <v>0</v>
      </c>
      <c r="I204" s="92" t="n">
        <f aca="false">I205+I206+I207</f>
        <v>5</v>
      </c>
      <c r="J204" s="92" t="n">
        <f aca="false">J205+J206+J207</f>
        <v>0</v>
      </c>
      <c r="K204" s="92" t="n">
        <f aca="false">K205+K206+K207</f>
        <v>0</v>
      </c>
      <c r="L204" s="92" t="n">
        <f aca="false">L205+L206+L207</f>
        <v>0</v>
      </c>
      <c r="M204" s="92" t="n">
        <f aca="false">M205+M206+M207</f>
        <v>0</v>
      </c>
      <c r="N204" s="92" t="n">
        <f aca="false">N205+N206+N207</f>
        <v>0</v>
      </c>
      <c r="O204" s="92" t="n">
        <f aca="false">O205+O206+O207</f>
        <v>0</v>
      </c>
      <c r="P204" s="37" t="n">
        <f aca="false">C204-(D204+I204+J204+K204+L204+M204+N204)+0.1</f>
        <v>0.1</v>
      </c>
    </row>
    <row r="205" customFormat="false" ht="15.75" hidden="false" customHeight="false" outlineLevel="0" collapsed="false">
      <c r="A205" s="93"/>
      <c r="B205" s="94" t="n">
        <v>2005</v>
      </c>
      <c r="C205" s="82" t="n">
        <f aca="false">D205+I205+J205+K205+L205+M205+N205</f>
        <v>23</v>
      </c>
      <c r="D205" s="95" t="n">
        <v>21</v>
      </c>
      <c r="E205" s="95"/>
      <c r="F205" s="95" t="n">
        <v>21</v>
      </c>
      <c r="G205" s="95"/>
      <c r="H205" s="95"/>
      <c r="I205" s="95" t="n">
        <v>2</v>
      </c>
      <c r="J205" s="95"/>
      <c r="K205" s="95"/>
      <c r="L205" s="95"/>
      <c r="M205" s="95"/>
      <c r="N205" s="95"/>
      <c r="O205" s="96"/>
      <c r="P205" s="37" t="n">
        <f aca="false">C205-(D205+I205+J205+K205+L205+M205+N205)+0.1</f>
        <v>0.1</v>
      </c>
    </row>
    <row r="206" customFormat="false" ht="15.75" hidden="false" customHeight="false" outlineLevel="0" collapsed="false">
      <c r="A206" s="88"/>
      <c r="B206" s="97" t="n">
        <v>2006</v>
      </c>
      <c r="C206" s="82" t="n">
        <f aca="false">D206+I206+J206+K206+L206+M206+N206</f>
        <v>16.5</v>
      </c>
      <c r="D206" s="95" t="n">
        <v>15</v>
      </c>
      <c r="E206" s="95"/>
      <c r="F206" s="95" t="n">
        <v>15</v>
      </c>
      <c r="G206" s="95"/>
      <c r="H206" s="95"/>
      <c r="I206" s="95" t="n">
        <v>1.5</v>
      </c>
      <c r="J206" s="95"/>
      <c r="K206" s="95"/>
      <c r="L206" s="95"/>
      <c r="M206" s="95"/>
      <c r="N206" s="95"/>
      <c r="O206" s="96"/>
      <c r="P206" s="37" t="n">
        <f aca="false">C206-(D206+I206+J206+K206+L206+M206+N206)+0.1</f>
        <v>0.1</v>
      </c>
    </row>
    <row r="207" customFormat="false" ht="15.75" hidden="false" customHeight="false" outlineLevel="0" collapsed="false">
      <c r="A207" s="88"/>
      <c r="B207" s="94" t="n">
        <v>2007</v>
      </c>
      <c r="C207" s="82" t="n">
        <f aca="false">D207+I207+J207+K207+L207+M207+N207</f>
        <v>16.5</v>
      </c>
      <c r="D207" s="95" t="n">
        <v>15</v>
      </c>
      <c r="E207" s="95"/>
      <c r="F207" s="95" t="n">
        <v>15</v>
      </c>
      <c r="G207" s="95"/>
      <c r="H207" s="95"/>
      <c r="I207" s="95" t="n">
        <v>1.5</v>
      </c>
      <c r="J207" s="95"/>
      <c r="K207" s="95"/>
      <c r="L207" s="95"/>
      <c r="M207" s="95"/>
      <c r="N207" s="95"/>
      <c r="O207" s="96"/>
      <c r="P207" s="37" t="n">
        <f aca="false">C207-(D207+I207+J207+K207+L207+M207+N207)+0.1</f>
        <v>0.1</v>
      </c>
    </row>
    <row r="208" customFormat="false" ht="78.75" hidden="false" customHeight="false" outlineLevel="0" collapsed="false">
      <c r="A208" s="86" t="s">
        <v>98</v>
      </c>
      <c r="B208" s="29" t="s">
        <v>99</v>
      </c>
      <c r="C208" s="98" t="n">
        <f aca="false">C209+C210+C211</f>
        <v>5.2</v>
      </c>
      <c r="D208" s="98" t="n">
        <f aca="false">D209+D210+D211</f>
        <v>0</v>
      </c>
      <c r="E208" s="98" t="n">
        <f aca="false">E209+E210+E211</f>
        <v>0</v>
      </c>
      <c r="F208" s="98" t="n">
        <f aca="false">F209+F210+F211</f>
        <v>0</v>
      </c>
      <c r="G208" s="98" t="n">
        <f aca="false">G209+G210+G211</f>
        <v>0</v>
      </c>
      <c r="H208" s="98" t="n">
        <f aca="false">H209+H210+H211</f>
        <v>0</v>
      </c>
      <c r="I208" s="98" t="n">
        <f aca="false">I209+I210+I211</f>
        <v>1.7</v>
      </c>
      <c r="J208" s="98" t="n">
        <f aca="false">J209+J210+J211</f>
        <v>0</v>
      </c>
      <c r="K208" s="98" t="n">
        <f aca="false">K209+K210+K211</f>
        <v>0</v>
      </c>
      <c r="L208" s="98" t="n">
        <f aca="false">L209+L210+L211</f>
        <v>0</v>
      </c>
      <c r="M208" s="98" t="n">
        <f aca="false">M209+M210+M211</f>
        <v>0</v>
      </c>
      <c r="N208" s="98" t="n">
        <f aca="false">N209+N210+N211</f>
        <v>3.5</v>
      </c>
      <c r="O208" s="98" t="n">
        <f aca="false">O209+O210+O211</f>
        <v>0</v>
      </c>
      <c r="P208" s="37" t="n">
        <f aca="false">C208-(D208+I208+J208+K208+L208+M208+N208)+0.1</f>
        <v>0.1</v>
      </c>
    </row>
    <row r="209" customFormat="false" ht="15.75" hidden="false" customHeight="false" outlineLevel="0" collapsed="false">
      <c r="A209" s="88"/>
      <c r="B209" s="94" t="n">
        <v>2005</v>
      </c>
      <c r="C209" s="82" t="n">
        <f aca="false">D209+I209+J209+K209+L209+M209+N209</f>
        <v>2.2</v>
      </c>
      <c r="D209" s="95"/>
      <c r="E209" s="95"/>
      <c r="F209" s="95"/>
      <c r="G209" s="95"/>
      <c r="H209" s="95"/>
      <c r="I209" s="95" t="n">
        <v>0.7</v>
      </c>
      <c r="J209" s="95"/>
      <c r="K209" s="95"/>
      <c r="L209" s="95"/>
      <c r="M209" s="95"/>
      <c r="N209" s="95" t="n">
        <v>1.5</v>
      </c>
      <c r="O209" s="96"/>
      <c r="P209" s="37" t="n">
        <f aca="false">C209-(D209+I209+J209+K209+L209+M209+N209)+0.1</f>
        <v>0.1</v>
      </c>
    </row>
    <row r="210" customFormat="false" ht="15.75" hidden="false" customHeight="false" outlineLevel="0" collapsed="false">
      <c r="A210" s="88"/>
      <c r="B210" s="94" t="n">
        <v>2006</v>
      </c>
      <c r="C210" s="82" t="n">
        <f aca="false">D210+I210+J210+K210+L210+M210+N210</f>
        <v>2</v>
      </c>
      <c r="D210" s="95"/>
      <c r="E210" s="95"/>
      <c r="F210" s="95"/>
      <c r="G210" s="95"/>
      <c r="H210" s="95"/>
      <c r="I210" s="95" t="n">
        <v>0.5</v>
      </c>
      <c r="J210" s="95"/>
      <c r="K210" s="95"/>
      <c r="L210" s="95"/>
      <c r="M210" s="95"/>
      <c r="N210" s="95" t="n">
        <v>1.5</v>
      </c>
      <c r="O210" s="96"/>
      <c r="P210" s="37" t="n">
        <f aca="false">C210-(D210+I210+J210+K210+L210+M210+N210)+0.1</f>
        <v>0.1</v>
      </c>
    </row>
    <row r="211" customFormat="false" ht="15.75" hidden="false" customHeight="false" outlineLevel="0" collapsed="false">
      <c r="A211" s="88"/>
      <c r="B211" s="94" t="n">
        <v>2007</v>
      </c>
      <c r="C211" s="82" t="n">
        <f aca="false">D211+I211+J211+K211+L211+M211+N211</f>
        <v>1</v>
      </c>
      <c r="D211" s="95"/>
      <c r="E211" s="95"/>
      <c r="F211" s="95"/>
      <c r="G211" s="95"/>
      <c r="H211" s="95"/>
      <c r="I211" s="95" t="n">
        <v>0.5</v>
      </c>
      <c r="J211" s="95"/>
      <c r="K211" s="95"/>
      <c r="L211" s="95"/>
      <c r="M211" s="95"/>
      <c r="N211" s="95" t="n">
        <v>0.5</v>
      </c>
      <c r="O211" s="96"/>
      <c r="P211" s="37" t="n">
        <f aca="false">C211-(D211+I211+J211+K211+L211+M211+N211)+0.1</f>
        <v>0.1</v>
      </c>
    </row>
    <row r="212" customFormat="false" ht="78.75" hidden="false" customHeight="false" outlineLevel="0" collapsed="false">
      <c r="A212" s="86" t="s">
        <v>100</v>
      </c>
      <c r="B212" s="30" t="s">
        <v>101</v>
      </c>
      <c r="C212" s="87" t="n">
        <f aca="false">C213+C214+C215</f>
        <v>5.2</v>
      </c>
      <c r="D212" s="87" t="n">
        <f aca="false">D213+D214+D215</f>
        <v>0</v>
      </c>
      <c r="E212" s="87" t="n">
        <f aca="false">E213+E214+E215</f>
        <v>0</v>
      </c>
      <c r="F212" s="87" t="n">
        <f aca="false">F213+F214+F215</f>
        <v>0</v>
      </c>
      <c r="G212" s="87" t="n">
        <f aca="false">G213+G214+G215</f>
        <v>0</v>
      </c>
      <c r="H212" s="87" t="n">
        <f aca="false">H213+H214+H215</f>
        <v>0</v>
      </c>
      <c r="I212" s="87" t="n">
        <f aca="false">I213+I214+I215</f>
        <v>1.7</v>
      </c>
      <c r="J212" s="87" t="n">
        <f aca="false">J213+J214+J215</f>
        <v>0</v>
      </c>
      <c r="K212" s="87" t="n">
        <f aca="false">K213+K214+K215</f>
        <v>0</v>
      </c>
      <c r="L212" s="87" t="n">
        <f aca="false">L213+L214+L215</f>
        <v>0</v>
      </c>
      <c r="M212" s="87" t="n">
        <f aca="false">M213+M214+M215</f>
        <v>0</v>
      </c>
      <c r="N212" s="87" t="n">
        <f aca="false">N213+N214+N215</f>
        <v>3.5</v>
      </c>
      <c r="O212" s="87" t="n">
        <f aca="false">O213+O214+O215</f>
        <v>0</v>
      </c>
      <c r="P212" s="37" t="n">
        <f aca="false">C212-(D212+I212+J212+K212+L212+M212+N212)+0.1</f>
        <v>0.1</v>
      </c>
    </row>
    <row r="213" customFormat="false" ht="15.75" hidden="false" customHeight="false" outlineLevel="0" collapsed="false">
      <c r="A213" s="88"/>
      <c r="B213" s="94" t="n">
        <v>2005</v>
      </c>
      <c r="C213" s="82" t="n">
        <f aca="false">D213+I213+J213+K213+L213+M213+N213</f>
        <v>2.2</v>
      </c>
      <c r="D213" s="95"/>
      <c r="E213" s="95"/>
      <c r="F213" s="95"/>
      <c r="G213" s="95"/>
      <c r="H213" s="95"/>
      <c r="I213" s="95" t="n">
        <v>0.7</v>
      </c>
      <c r="J213" s="95"/>
      <c r="K213" s="95"/>
      <c r="L213" s="95"/>
      <c r="M213" s="95"/>
      <c r="N213" s="95" t="n">
        <v>1.5</v>
      </c>
      <c r="O213" s="96"/>
      <c r="P213" s="37" t="n">
        <f aca="false">C213-(D213+I213+J213+K213+L213+M213+N213)+0.1</f>
        <v>0.1</v>
      </c>
    </row>
    <row r="214" customFormat="false" ht="15.75" hidden="false" customHeight="false" outlineLevel="0" collapsed="false">
      <c r="A214" s="88"/>
      <c r="B214" s="94" t="n">
        <v>2006</v>
      </c>
      <c r="C214" s="82" t="n">
        <f aca="false">D214+I214+J214+K214+L214+M214+N214</f>
        <v>2</v>
      </c>
      <c r="D214" s="95"/>
      <c r="E214" s="95"/>
      <c r="F214" s="95"/>
      <c r="G214" s="95"/>
      <c r="H214" s="95"/>
      <c r="I214" s="95" t="n">
        <v>0.5</v>
      </c>
      <c r="J214" s="95"/>
      <c r="K214" s="95"/>
      <c r="L214" s="95"/>
      <c r="M214" s="95"/>
      <c r="N214" s="95" t="n">
        <v>1.5</v>
      </c>
      <c r="O214" s="96"/>
      <c r="P214" s="37" t="n">
        <f aca="false">C214-(D214+I214+J214+K214+L214+M214+N214)+0.1</f>
        <v>0.1</v>
      </c>
    </row>
    <row r="215" customFormat="false" ht="15.75" hidden="false" customHeight="false" outlineLevel="0" collapsed="false">
      <c r="A215" s="88"/>
      <c r="B215" s="94" t="n">
        <v>2007</v>
      </c>
      <c r="C215" s="82" t="n">
        <f aca="false">D215+I215+J215+K215+L215+M215+N215</f>
        <v>1</v>
      </c>
      <c r="D215" s="95"/>
      <c r="E215" s="95"/>
      <c r="F215" s="95"/>
      <c r="G215" s="95"/>
      <c r="H215" s="95"/>
      <c r="I215" s="95" t="n">
        <v>0.5</v>
      </c>
      <c r="J215" s="95"/>
      <c r="K215" s="95"/>
      <c r="L215" s="95"/>
      <c r="M215" s="95"/>
      <c r="N215" s="95" t="n">
        <v>0.5</v>
      </c>
      <c r="O215" s="96"/>
      <c r="P215" s="37" t="n">
        <f aca="false">C215-(D215+I215+J215+K215+L215+M215+N215)+0.1</f>
        <v>0.1</v>
      </c>
    </row>
    <row r="216" customFormat="false" ht="110.25" hidden="false" customHeight="false" outlineLevel="0" collapsed="false">
      <c r="A216" s="86" t="s">
        <v>102</v>
      </c>
      <c r="B216" s="30" t="s">
        <v>103</v>
      </c>
      <c r="C216" s="87" t="n">
        <f aca="false">C217+C218+C219</f>
        <v>3.7</v>
      </c>
      <c r="D216" s="87" t="n">
        <f aca="false">D217+D218+D219</f>
        <v>0.6</v>
      </c>
      <c r="E216" s="87" t="n">
        <f aca="false">E217+E218+E219</f>
        <v>0</v>
      </c>
      <c r="F216" s="87" t="n">
        <f aca="false">F217+F218+F219</f>
        <v>0.6</v>
      </c>
      <c r="G216" s="87" t="n">
        <f aca="false">G217+G218+G219</f>
        <v>0</v>
      </c>
      <c r="H216" s="87" t="n">
        <f aca="false">H217+H218+H219</f>
        <v>0</v>
      </c>
      <c r="I216" s="87" t="n">
        <f aca="false">I217+I218+I219</f>
        <v>1.9</v>
      </c>
      <c r="J216" s="87" t="n">
        <f aca="false">J217+J218+J219</f>
        <v>0</v>
      </c>
      <c r="K216" s="87" t="n">
        <f aca="false">K217+K218+K219</f>
        <v>0</v>
      </c>
      <c r="L216" s="87" t="n">
        <f aca="false">L217+L218+L219</f>
        <v>0</v>
      </c>
      <c r="M216" s="87" t="n">
        <f aca="false">M217+M218+M219</f>
        <v>0</v>
      </c>
      <c r="N216" s="87" t="n">
        <f aca="false">N217+N218+N219</f>
        <v>1.2</v>
      </c>
      <c r="O216" s="87" t="n">
        <f aca="false">O217+O218+O219</f>
        <v>0</v>
      </c>
      <c r="P216" s="37" t="n">
        <f aca="false">C216-(D216+I216+J216+K216+L216+M216+N216)+0.1</f>
        <v>0.1</v>
      </c>
    </row>
    <row r="217" customFormat="false" ht="15.75" hidden="false" customHeight="false" outlineLevel="0" collapsed="false">
      <c r="A217" s="88"/>
      <c r="B217" s="94" t="n">
        <v>2005</v>
      </c>
      <c r="C217" s="82" t="n">
        <f aca="false">D217+I217+J217+K217+L217+M217+N217</f>
        <v>2.4</v>
      </c>
      <c r="D217" s="95" t="n">
        <v>0.3</v>
      </c>
      <c r="E217" s="95"/>
      <c r="F217" s="95" t="n">
        <v>0.3</v>
      </c>
      <c r="G217" s="95"/>
      <c r="H217" s="95"/>
      <c r="I217" s="95" t="n">
        <v>0.9</v>
      </c>
      <c r="J217" s="95"/>
      <c r="K217" s="95"/>
      <c r="L217" s="95"/>
      <c r="M217" s="95"/>
      <c r="N217" s="95" t="n">
        <v>1.2</v>
      </c>
      <c r="O217" s="96"/>
      <c r="P217" s="37" t="n">
        <f aca="false">C217-(D217+I217+J217+K217+L217+M217+N217)+0.1</f>
        <v>0.1</v>
      </c>
    </row>
    <row r="218" customFormat="false" ht="15.75" hidden="false" customHeight="false" outlineLevel="0" collapsed="false">
      <c r="A218" s="88"/>
      <c r="B218" s="94" t="n">
        <v>2006</v>
      </c>
      <c r="C218" s="82" t="n">
        <f aca="false">D218+I218+J218+K218+L218+M218+N218</f>
        <v>0.7</v>
      </c>
      <c r="D218" s="95" t="n">
        <v>0.2</v>
      </c>
      <c r="E218" s="95"/>
      <c r="F218" s="95" t="n">
        <v>0.2</v>
      </c>
      <c r="G218" s="95"/>
      <c r="H218" s="95"/>
      <c r="I218" s="95" t="n">
        <v>0.5</v>
      </c>
      <c r="J218" s="95"/>
      <c r="K218" s="95"/>
      <c r="L218" s="95"/>
      <c r="M218" s="95"/>
      <c r="N218" s="95"/>
      <c r="O218" s="96"/>
      <c r="P218" s="37" t="n">
        <f aca="false">C218-(D218+I218+J218+K218+L218+M218+N218)+0.1</f>
        <v>0.1</v>
      </c>
    </row>
    <row r="219" customFormat="false" ht="15.75" hidden="false" customHeight="false" outlineLevel="0" collapsed="false">
      <c r="A219" s="88"/>
      <c r="B219" s="94" t="n">
        <v>2007</v>
      </c>
      <c r="C219" s="82" t="n">
        <f aca="false">D219+I219+J219+K219+L219+M219+N219</f>
        <v>0.6</v>
      </c>
      <c r="D219" s="95" t="n">
        <v>0.1</v>
      </c>
      <c r="E219" s="95"/>
      <c r="F219" s="95" t="n">
        <v>0.1</v>
      </c>
      <c r="G219" s="95"/>
      <c r="H219" s="95"/>
      <c r="I219" s="95" t="n">
        <v>0.5</v>
      </c>
      <c r="J219" s="95"/>
      <c r="K219" s="95"/>
      <c r="L219" s="95"/>
      <c r="M219" s="95"/>
      <c r="N219" s="95"/>
      <c r="O219" s="96"/>
      <c r="P219" s="37" t="n">
        <f aca="false">C219-(D219+I219+J219+K219+L219+M219+N219)+0.1</f>
        <v>0.1</v>
      </c>
    </row>
    <row r="220" customFormat="false" ht="126" hidden="false" customHeight="false" outlineLevel="0" collapsed="false">
      <c r="A220" s="86" t="s">
        <v>104</v>
      </c>
      <c r="B220" s="30" t="s">
        <v>105</v>
      </c>
      <c r="C220" s="99" t="n">
        <f aca="false">C221+C222+C223+C224</f>
        <v>6.4</v>
      </c>
      <c r="D220" s="99" t="n">
        <f aca="false">D221+D222+D223+D224</f>
        <v>2.7</v>
      </c>
      <c r="E220" s="99" t="n">
        <f aca="false">E221+E222+E223+E224</f>
        <v>0</v>
      </c>
      <c r="F220" s="99" t="n">
        <f aca="false">F221+F222+F223+F224</f>
        <v>2.7</v>
      </c>
      <c r="G220" s="99" t="n">
        <f aca="false">G221+G222+G223+G224</f>
        <v>0</v>
      </c>
      <c r="H220" s="99" t="n">
        <f aca="false">H221+H222+H223+H224</f>
        <v>0</v>
      </c>
      <c r="I220" s="99" t="n">
        <f aca="false">I221+I222+I223+I224</f>
        <v>3.7</v>
      </c>
      <c r="J220" s="99" t="n">
        <f aca="false">J221+J222+J223+J224</f>
        <v>0</v>
      </c>
      <c r="K220" s="99" t="n">
        <f aca="false">K221+K222+K223+K224</f>
        <v>0</v>
      </c>
      <c r="L220" s="99" t="n">
        <f aca="false">L221+L222+L223+L224</f>
        <v>0</v>
      </c>
      <c r="M220" s="99" t="n">
        <f aca="false">M221+M222+M223+M224</f>
        <v>0</v>
      </c>
      <c r="N220" s="99" t="n">
        <f aca="false">N221+N222+N223+N224</f>
        <v>0</v>
      </c>
      <c r="O220" s="99" t="n">
        <f aca="false">O221+O222+O223+O224</f>
        <v>0</v>
      </c>
      <c r="P220" s="37" t="n">
        <f aca="false">C220-(D220+I220+J220+K220+L220+M220+N220)+0.1</f>
        <v>0.1</v>
      </c>
    </row>
    <row r="221" customFormat="false" ht="15.75" hidden="false" customHeight="false" outlineLevel="0" collapsed="false">
      <c r="A221" s="88"/>
      <c r="B221" s="94" t="n">
        <v>2005</v>
      </c>
      <c r="C221" s="82" t="n">
        <f aca="false">D221+I221+J221+K221+L221+M221+N221</f>
        <v>2.3</v>
      </c>
      <c r="D221" s="95" t="n">
        <v>0.8</v>
      </c>
      <c r="E221" s="95"/>
      <c r="F221" s="95" t="n">
        <v>0.8</v>
      </c>
      <c r="G221" s="95"/>
      <c r="H221" s="95"/>
      <c r="I221" s="95" t="n">
        <v>1.5</v>
      </c>
      <c r="J221" s="95"/>
      <c r="K221" s="95"/>
      <c r="L221" s="95"/>
      <c r="M221" s="95"/>
      <c r="N221" s="95"/>
      <c r="O221" s="96"/>
      <c r="P221" s="37" t="n">
        <f aca="false">C221-(D221+I221+J221+K221+L221+M221+N221)+0.1</f>
        <v>0.1</v>
      </c>
    </row>
    <row r="222" customFormat="false" ht="15.75" hidden="false" customHeight="false" outlineLevel="0" collapsed="false">
      <c r="A222" s="88"/>
      <c r="B222" s="94" t="n">
        <v>2006</v>
      </c>
      <c r="C222" s="82" t="n">
        <f aca="false">D222+I222+J222+K222+L222+M222+N222</f>
        <v>1.7</v>
      </c>
      <c r="D222" s="95" t="n">
        <v>0.7</v>
      </c>
      <c r="E222" s="95"/>
      <c r="F222" s="95" t="n">
        <v>0.7</v>
      </c>
      <c r="G222" s="95"/>
      <c r="H222" s="95"/>
      <c r="I222" s="95" t="n">
        <v>1</v>
      </c>
      <c r="J222" s="95"/>
      <c r="K222" s="95"/>
      <c r="L222" s="95"/>
      <c r="M222" s="95"/>
      <c r="N222" s="95"/>
      <c r="O222" s="96"/>
      <c r="P222" s="37" t="n">
        <f aca="false">C222-(D222+I222+J222+K222+L222+M222+N222)+0.1</f>
        <v>0.1</v>
      </c>
    </row>
    <row r="223" customFormat="false" ht="15.75" hidden="false" customHeight="false" outlineLevel="0" collapsed="false">
      <c r="A223" s="88"/>
      <c r="B223" s="94" t="n">
        <v>2007</v>
      </c>
      <c r="C223" s="82" t="n">
        <f aca="false">D223+I223+J223+K223+L223+M223+N223</f>
        <v>1.4</v>
      </c>
      <c r="D223" s="95" t="n">
        <v>0.7</v>
      </c>
      <c r="E223" s="95"/>
      <c r="F223" s="95" t="n">
        <v>0.7</v>
      </c>
      <c r="G223" s="95"/>
      <c r="H223" s="95"/>
      <c r="I223" s="95" t="n">
        <v>0.7</v>
      </c>
      <c r="J223" s="95"/>
      <c r="K223" s="95"/>
      <c r="L223" s="95"/>
      <c r="M223" s="95"/>
      <c r="N223" s="95"/>
      <c r="O223" s="96"/>
      <c r="P223" s="37" t="n">
        <f aca="false">C223-(D223+I223+J223+K223+L223+M223+N223)+0.1</f>
        <v>0.1</v>
      </c>
    </row>
    <row r="224" customFormat="false" ht="15.75" hidden="false" customHeight="false" outlineLevel="0" collapsed="false">
      <c r="A224" s="88"/>
      <c r="B224" s="94" t="n">
        <v>2008</v>
      </c>
      <c r="C224" s="82" t="n">
        <f aca="false">D224+I224+J224+K224+L224+M224+N224</f>
        <v>1</v>
      </c>
      <c r="D224" s="95" t="n">
        <v>0.5</v>
      </c>
      <c r="E224" s="95"/>
      <c r="F224" s="95" t="n">
        <v>0.5</v>
      </c>
      <c r="G224" s="95"/>
      <c r="H224" s="95"/>
      <c r="I224" s="95" t="n">
        <v>0.5</v>
      </c>
      <c r="J224" s="95"/>
      <c r="K224" s="95"/>
      <c r="L224" s="95"/>
      <c r="M224" s="95"/>
      <c r="N224" s="95"/>
      <c r="O224" s="96"/>
      <c r="P224" s="37" t="n">
        <f aca="false">C224-(D224+I224+J224+K224+L224+M224+N224)+0.1</f>
        <v>0.1</v>
      </c>
    </row>
    <row r="225" customFormat="false" ht="63" hidden="false" customHeight="false" outlineLevel="0" collapsed="false">
      <c r="A225" s="86" t="s">
        <v>106</v>
      </c>
      <c r="B225" s="91" t="s">
        <v>107</v>
      </c>
      <c r="C225" s="87" t="n">
        <f aca="false">C226+C227</f>
        <v>8.5</v>
      </c>
      <c r="D225" s="87" t="n">
        <f aca="false">D226+D227</f>
        <v>6</v>
      </c>
      <c r="E225" s="87" t="n">
        <f aca="false">E226+E227</f>
        <v>0</v>
      </c>
      <c r="F225" s="87" t="n">
        <f aca="false">F226+F227</f>
        <v>6</v>
      </c>
      <c r="G225" s="87" t="n">
        <f aca="false">G226+G227</f>
        <v>0</v>
      </c>
      <c r="H225" s="87" t="n">
        <f aca="false">H226+H227</f>
        <v>0</v>
      </c>
      <c r="I225" s="87" t="n">
        <f aca="false">I226+I227</f>
        <v>2.5</v>
      </c>
      <c r="J225" s="87" t="n">
        <f aca="false">J226+J227</f>
        <v>0</v>
      </c>
      <c r="K225" s="87" t="n">
        <f aca="false">K226+K227</f>
        <v>0</v>
      </c>
      <c r="L225" s="87" t="n">
        <f aca="false">L226+L227</f>
        <v>0</v>
      </c>
      <c r="M225" s="87" t="n">
        <f aca="false">M226+M227</f>
        <v>0</v>
      </c>
      <c r="N225" s="87" t="n">
        <f aca="false">N226+N227</f>
        <v>0</v>
      </c>
      <c r="O225" s="87" t="n">
        <f aca="false">O226+O227</f>
        <v>0</v>
      </c>
      <c r="P225" s="37" t="n">
        <f aca="false">C225-(D225+I225+J225+K225+L225+M225+N225)+0.1</f>
        <v>0.1</v>
      </c>
    </row>
    <row r="226" customFormat="false" ht="15.75" hidden="false" customHeight="false" outlineLevel="0" collapsed="false">
      <c r="A226" s="88"/>
      <c r="B226" s="94" t="n">
        <v>2005</v>
      </c>
      <c r="C226" s="82" t="n">
        <f aca="false">D226+I226+J226+K226+L226+M226+N226</f>
        <v>5.5</v>
      </c>
      <c r="D226" s="95" t="n">
        <v>4</v>
      </c>
      <c r="E226" s="95"/>
      <c r="F226" s="95" t="n">
        <v>4</v>
      </c>
      <c r="G226" s="95"/>
      <c r="H226" s="95"/>
      <c r="I226" s="95" t="n">
        <v>1.5</v>
      </c>
      <c r="J226" s="100"/>
      <c r="K226" s="100"/>
      <c r="L226" s="85"/>
      <c r="M226" s="85"/>
      <c r="N226" s="85"/>
      <c r="O226" s="89"/>
      <c r="P226" s="37" t="n">
        <f aca="false">C226-(D226+I226+J226+K226+L226+M226+N226)+0.1</f>
        <v>0.1</v>
      </c>
    </row>
    <row r="227" customFormat="false" ht="15.75" hidden="false" customHeight="false" outlineLevel="0" collapsed="false">
      <c r="A227" s="88"/>
      <c r="B227" s="94" t="n">
        <v>2006</v>
      </c>
      <c r="C227" s="82" t="n">
        <f aca="false">D227+I227+J227+K227+L227+M227+N227</f>
        <v>3</v>
      </c>
      <c r="D227" s="95" t="n">
        <v>2</v>
      </c>
      <c r="E227" s="95"/>
      <c r="F227" s="95" t="n">
        <v>2</v>
      </c>
      <c r="G227" s="95"/>
      <c r="H227" s="95"/>
      <c r="I227" s="95" t="n">
        <v>1</v>
      </c>
      <c r="J227" s="85"/>
      <c r="K227" s="85"/>
      <c r="L227" s="85"/>
      <c r="M227" s="85"/>
      <c r="N227" s="85"/>
      <c r="O227" s="89"/>
      <c r="P227" s="37" t="n">
        <f aca="false">C227-(D227+I227+J227+K227+L227+M227+N227)+0.1</f>
        <v>0.1</v>
      </c>
    </row>
    <row r="228" customFormat="false" ht="15.75" hidden="false" customHeight="true" outlineLevel="0" collapsed="false">
      <c r="A228" s="101"/>
      <c r="B228" s="29" t="s">
        <v>108</v>
      </c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102"/>
      <c r="P228" s="37" t="n">
        <f aca="false">C228-(D228+I228+J228+K228+L228+M228+N228)+0.1</f>
        <v>0.1</v>
      </c>
    </row>
    <row r="229" customFormat="false" ht="15.75" hidden="false" customHeight="false" outlineLevel="0" collapsed="false">
      <c r="A229" s="39" t="s">
        <v>109</v>
      </c>
      <c r="B229" s="103" t="s">
        <v>110</v>
      </c>
      <c r="C229" s="104"/>
      <c r="D229" s="104"/>
      <c r="E229" s="104"/>
      <c r="F229" s="104"/>
      <c r="G229" s="104"/>
      <c r="H229" s="104"/>
      <c r="I229" s="104"/>
      <c r="J229" s="104"/>
      <c r="K229" s="54"/>
      <c r="L229" s="54"/>
      <c r="M229" s="54"/>
      <c r="N229" s="54"/>
      <c r="O229" s="102"/>
      <c r="P229" s="37" t="n">
        <f aca="false">C229-(D229+I229+J229+K229+L229+M229+N229)+0.1</f>
        <v>0.1</v>
      </c>
    </row>
    <row r="230" s="108" customFormat="true" ht="15.75" hidden="false" customHeight="false" outlineLevel="0" collapsed="false">
      <c r="A230" s="39"/>
      <c r="B230" s="103" t="s">
        <v>111</v>
      </c>
      <c r="C230" s="105" t="n">
        <f aca="false">SUM(C231:C236)</f>
        <v>421.12</v>
      </c>
      <c r="D230" s="105" t="n">
        <f aca="false">SUM(D231:D236)</f>
        <v>137.7</v>
      </c>
      <c r="E230" s="105" t="n">
        <f aca="false">SUM(E231:E236)</f>
        <v>0</v>
      </c>
      <c r="F230" s="105" t="n">
        <f aca="false">SUM(F231:F236)</f>
        <v>0</v>
      </c>
      <c r="G230" s="105" t="n">
        <f aca="false">SUM(G231:G236)</f>
        <v>137.7</v>
      </c>
      <c r="H230" s="105" t="n">
        <f aca="false">SUM(H231:H236)</f>
        <v>123.3</v>
      </c>
      <c r="I230" s="105" t="n">
        <f aca="false">SUM(I231:I236)</f>
        <v>198.1</v>
      </c>
      <c r="J230" s="105" t="n">
        <f aca="false">SUM(J231:J236)</f>
        <v>85.32</v>
      </c>
      <c r="K230" s="106"/>
      <c r="L230" s="106"/>
      <c r="M230" s="106"/>
      <c r="N230" s="106"/>
      <c r="O230" s="107"/>
      <c r="P230" s="37" t="n">
        <f aca="false">C230-(D230+I230+J230+K230+L230+M230+N230)+0.1</f>
        <v>0.1</v>
      </c>
    </row>
    <row r="231" s="108" customFormat="true" ht="15.75" hidden="false" customHeight="false" outlineLevel="0" collapsed="false">
      <c r="A231" s="39"/>
      <c r="B231" s="109" t="s">
        <v>23</v>
      </c>
      <c r="C231" s="105" t="n">
        <f aca="false">C238+C245+C252+C259+C266+C273+C280</f>
        <v>25.82</v>
      </c>
      <c r="D231" s="105" t="n">
        <f aca="false">D238+D245+D252+D259+D266+D273+D280</f>
        <v>6</v>
      </c>
      <c r="E231" s="105" t="n">
        <f aca="false">E238+E245+E252+E259+E266+E273+E280</f>
        <v>0</v>
      </c>
      <c r="F231" s="105" t="n">
        <f aca="false">F238+F245+F252+F259+F266+F273+F280</f>
        <v>0</v>
      </c>
      <c r="G231" s="105" t="n">
        <f aca="false">G238+G245+G252+G259+G266+G273+G280</f>
        <v>6</v>
      </c>
      <c r="H231" s="105" t="n">
        <f aca="false">H238+H245+H252+H259+H266+H273+H280</f>
        <v>0</v>
      </c>
      <c r="I231" s="105" t="n">
        <f aca="false">I238+I245+I252+I259+I266+I273+I280</f>
        <v>13.1</v>
      </c>
      <c r="J231" s="105" t="n">
        <f aca="false">J238+J245+J252+J259+J266+J273+J280</f>
        <v>6.72</v>
      </c>
      <c r="K231" s="106"/>
      <c r="L231" s="106"/>
      <c r="M231" s="106"/>
      <c r="N231" s="106"/>
      <c r="O231" s="107"/>
      <c r="P231" s="37" t="n">
        <f aca="false">C231-(D231+I231+J231+K231+L231+M231+N231)+0.1</f>
        <v>0.1</v>
      </c>
    </row>
    <row r="232" s="108" customFormat="true" ht="15.75" hidden="false" customHeight="false" outlineLevel="0" collapsed="false">
      <c r="A232" s="39"/>
      <c r="B232" s="109" t="s">
        <v>24</v>
      </c>
      <c r="C232" s="105" t="n">
        <f aca="false">C239+C246+C253+C260+C267+C274+C281</f>
        <v>55.32</v>
      </c>
      <c r="D232" s="105" t="n">
        <f aca="false">D239+D246+D253+D260+D267+D274+D281</f>
        <v>13.6</v>
      </c>
      <c r="E232" s="105" t="n">
        <f aca="false">E239+E246+E253+E260+E267+E274+E281</f>
        <v>0</v>
      </c>
      <c r="F232" s="105" t="n">
        <f aca="false">F239+F246+F253+F260+F267+F274+F281</f>
        <v>0</v>
      </c>
      <c r="G232" s="105" t="n">
        <f aca="false">G239+G246+G253+G260+G267+G274+G281</f>
        <v>13.6</v>
      </c>
      <c r="H232" s="105" t="n">
        <f aca="false">H239+H246+H253+H260+H267+H274+H281</f>
        <v>12.4</v>
      </c>
      <c r="I232" s="105" t="n">
        <f aca="false">I239+I246+I253+I260+I267+I274+I281</f>
        <v>30</v>
      </c>
      <c r="J232" s="105" t="n">
        <f aca="false">J239+J246+J253+J260+J267+J274+J281</f>
        <v>11.72</v>
      </c>
      <c r="K232" s="106"/>
      <c r="L232" s="106"/>
      <c r="M232" s="106"/>
      <c r="N232" s="106"/>
      <c r="O232" s="107"/>
      <c r="P232" s="37" t="n">
        <f aca="false">C232-(D232+I232+J232+K232+L232+M232+N232)+0.1</f>
        <v>0.1</v>
      </c>
    </row>
    <row r="233" s="108" customFormat="true" ht="15.75" hidden="false" customHeight="false" outlineLevel="0" collapsed="false">
      <c r="A233" s="39"/>
      <c r="B233" s="109" t="s">
        <v>25</v>
      </c>
      <c r="C233" s="105" t="n">
        <f aca="false">C240+C247+C254+C261+C268+C275+C282</f>
        <v>65.62</v>
      </c>
      <c r="D233" s="105" t="n">
        <f aca="false">D240+D247+D254+D261+D268+D275+D282</f>
        <v>18.9</v>
      </c>
      <c r="E233" s="105" t="n">
        <f aca="false">E240+E247+E254+E261+E268+E275+E282</f>
        <v>0</v>
      </c>
      <c r="F233" s="105" t="n">
        <f aca="false">F240+F247+F254+F261+F268+F275+F282</f>
        <v>0</v>
      </c>
      <c r="G233" s="105" t="n">
        <f aca="false">G240+G247+G254+G261+G268+G275+G282</f>
        <v>18.9</v>
      </c>
      <c r="H233" s="105" t="n">
        <f aca="false">H240+H247+H254+H261+H268+H275+H282</f>
        <v>17.1</v>
      </c>
      <c r="I233" s="105" t="n">
        <f aca="false">I240+I247+I254+I261+I268+I275+I282</f>
        <v>33</v>
      </c>
      <c r="J233" s="105" t="n">
        <f aca="false">J240+J247+J254+J261+J268+J275+J282</f>
        <v>13.72</v>
      </c>
      <c r="K233" s="106"/>
      <c r="L233" s="106"/>
      <c r="M233" s="106"/>
      <c r="N233" s="106"/>
      <c r="O233" s="107"/>
      <c r="P233" s="37" t="n">
        <f aca="false">C233-(D233+I233+J233+K233+L233+M233+N233)+0.1</f>
        <v>0.1</v>
      </c>
    </row>
    <row r="234" s="108" customFormat="true" ht="15.75" hidden="false" customHeight="false" outlineLevel="0" collapsed="false">
      <c r="A234" s="39"/>
      <c r="B234" s="109" t="s">
        <v>26</v>
      </c>
      <c r="C234" s="105" t="n">
        <f aca="false">C241+C248+C255+C262+C269+C276+C283</f>
        <v>78.62</v>
      </c>
      <c r="D234" s="105" t="n">
        <f aca="false">D241+D248+D255+D262+D269+D276+D283</f>
        <v>25.9</v>
      </c>
      <c r="E234" s="105" t="n">
        <f aca="false">E241+E248+E255+E262+E269+E276+E283</f>
        <v>0</v>
      </c>
      <c r="F234" s="105" t="n">
        <f aca="false">F241+F248+F255+F262+F269+F276+F283</f>
        <v>0</v>
      </c>
      <c r="G234" s="105" t="n">
        <f aca="false">G241+G248+G255+G262+G269+G276+G283</f>
        <v>25.9</v>
      </c>
      <c r="H234" s="105" t="n">
        <f aca="false">H241+H248+H255+H262+H269+H276+H283</f>
        <v>24.1</v>
      </c>
      <c r="I234" s="105" t="n">
        <f aca="false">I241+I248+I255+I262+I269+I276+I283</f>
        <v>37</v>
      </c>
      <c r="J234" s="105" t="n">
        <f aca="false">J241+J248+J255+J262+J269+J276+J283</f>
        <v>15.72</v>
      </c>
      <c r="K234" s="106"/>
      <c r="L234" s="106"/>
      <c r="M234" s="106"/>
      <c r="N234" s="106"/>
      <c r="O234" s="107"/>
      <c r="P234" s="37" t="n">
        <f aca="false">C234-(D234+I234+J234+K234+L234+M234+N234)+0.1</f>
        <v>0.1</v>
      </c>
    </row>
    <row r="235" s="108" customFormat="true" ht="15.75" hidden="false" customHeight="false" outlineLevel="0" collapsed="false">
      <c r="A235" s="39"/>
      <c r="B235" s="109" t="s">
        <v>27</v>
      </c>
      <c r="C235" s="105" t="n">
        <f aca="false">C242+C249+C256+C263+C270+C277+C284</f>
        <v>92.02</v>
      </c>
      <c r="D235" s="105" t="n">
        <f aca="false">D242+D249+D256+D263+D270+D277+D284</f>
        <v>33.3</v>
      </c>
      <c r="E235" s="105" t="n">
        <f aca="false">E242+E249+E256+E263+E270+E277+E284</f>
        <v>0</v>
      </c>
      <c r="F235" s="105" t="n">
        <f aca="false">F242+F249+F256+F263+F270+F277+F284</f>
        <v>0</v>
      </c>
      <c r="G235" s="105" t="n">
        <f aca="false">G242+G249+G256+G263+G270+G277+G284</f>
        <v>33.3</v>
      </c>
      <c r="H235" s="105" t="n">
        <f aca="false">H242+H249+H256+H263+H270+H277+H284</f>
        <v>31.5</v>
      </c>
      <c r="I235" s="105" t="n">
        <f aca="false">I242+I249+I256+I263+I270+I277+I284</f>
        <v>41</v>
      </c>
      <c r="J235" s="105" t="n">
        <f aca="false">J242+J249+J256+J263+J270+J277+J284</f>
        <v>17.72</v>
      </c>
      <c r="K235" s="106"/>
      <c r="L235" s="106"/>
      <c r="M235" s="106"/>
      <c r="N235" s="106"/>
      <c r="O235" s="107"/>
      <c r="P235" s="37" t="n">
        <f aca="false">C235-(D235+I235+J235+K235+L235+M235+N235)+0.1</f>
        <v>0.1</v>
      </c>
    </row>
    <row r="236" s="108" customFormat="true" ht="15.75" hidden="false" customHeight="false" outlineLevel="0" collapsed="false">
      <c r="A236" s="39"/>
      <c r="B236" s="109" t="s">
        <v>28</v>
      </c>
      <c r="C236" s="105" t="n">
        <f aca="false">C243+C250+C257+C264+C271+C278+C285</f>
        <v>103.72</v>
      </c>
      <c r="D236" s="105" t="n">
        <f aca="false">D243+D250+D257+D264+D271+D278+D285</f>
        <v>40</v>
      </c>
      <c r="E236" s="105" t="n">
        <f aca="false">E243+E250+E257+E264+E271+E278+E285</f>
        <v>0</v>
      </c>
      <c r="F236" s="105" t="n">
        <f aca="false">F243+F250+F257+F264+F271+F278+F285</f>
        <v>0</v>
      </c>
      <c r="G236" s="105" t="n">
        <f aca="false">G243+G250+G257+G264+G271+G278+G285</f>
        <v>40</v>
      </c>
      <c r="H236" s="105" t="n">
        <f aca="false">H243+H250+H257+H264+H271+H278+H285</f>
        <v>38.2</v>
      </c>
      <c r="I236" s="105" t="n">
        <f aca="false">I243+I250+I257+I264+I271+I278+I285</f>
        <v>44</v>
      </c>
      <c r="J236" s="105" t="n">
        <f aca="false">J243+J250+J257+J264+J271+J278+J285</f>
        <v>19.72</v>
      </c>
      <c r="K236" s="106"/>
      <c r="L236" s="106"/>
      <c r="M236" s="106"/>
      <c r="N236" s="106"/>
      <c r="O236" s="107"/>
      <c r="P236" s="37" t="n">
        <f aca="false">C236-(D236+I236+J236+K236+L236+M236+N236)+0.1</f>
        <v>0.1</v>
      </c>
    </row>
    <row r="237" customFormat="false" ht="78.75" hidden="false" customHeight="false" outlineLevel="0" collapsed="false">
      <c r="A237" s="110"/>
      <c r="B237" s="103" t="s">
        <v>112</v>
      </c>
      <c r="C237" s="111" t="n">
        <f aca="false">SUM(C238:C243)</f>
        <v>17.367</v>
      </c>
      <c r="D237" s="111" t="n">
        <f aca="false">SUM(D238:D243)</f>
        <v>2.4</v>
      </c>
      <c r="E237" s="111" t="n">
        <f aca="false">SUM(E238:E243)</f>
        <v>0</v>
      </c>
      <c r="F237" s="111" t="n">
        <f aca="false">SUM(F238:F243)</f>
        <v>0</v>
      </c>
      <c r="G237" s="111" t="n">
        <f aca="false">SUM(G238:G243)</f>
        <v>2.4</v>
      </c>
      <c r="H237" s="111" t="n">
        <f aca="false">SUM(H238:H243)</f>
        <v>0</v>
      </c>
      <c r="I237" s="111" t="n">
        <f aca="false">SUM(I238:I243)</f>
        <v>8.247</v>
      </c>
      <c r="J237" s="111" t="n">
        <f aca="false">SUM(J238:J243)</f>
        <v>6.72</v>
      </c>
      <c r="K237" s="54"/>
      <c r="L237" s="54"/>
      <c r="M237" s="54"/>
      <c r="N237" s="54"/>
      <c r="O237" s="102"/>
      <c r="P237" s="37" t="n">
        <f aca="false">C237-(D237+I237+J237+K237+L237+M237+N237)+0.1</f>
        <v>0.1</v>
      </c>
    </row>
    <row r="238" customFormat="false" ht="15.75" hidden="false" customHeight="false" outlineLevel="0" collapsed="false">
      <c r="A238" s="110"/>
      <c r="B238" s="104" t="s">
        <v>113</v>
      </c>
      <c r="C238" s="111" t="n">
        <f aca="false">SUM(D238,I238,J238)</f>
        <v>3.117</v>
      </c>
      <c r="D238" s="112" t="n">
        <v>1</v>
      </c>
      <c r="E238" s="104"/>
      <c r="F238" s="104"/>
      <c r="G238" s="112" t="n">
        <v>1</v>
      </c>
      <c r="H238" s="104"/>
      <c r="I238" s="112" t="n">
        <v>0.997</v>
      </c>
      <c r="J238" s="111" t="n">
        <v>1.12</v>
      </c>
      <c r="K238" s="54"/>
      <c r="L238" s="54"/>
      <c r="M238" s="54"/>
      <c r="N238" s="54"/>
      <c r="O238" s="102"/>
      <c r="P238" s="37" t="n">
        <f aca="false">C238-(D238+I238+J238+K238+L238+M238+N238)+0.1</f>
        <v>0.1</v>
      </c>
    </row>
    <row r="239" customFormat="false" ht="15.75" hidden="false" customHeight="false" outlineLevel="0" collapsed="false">
      <c r="A239" s="110"/>
      <c r="B239" s="104" t="s">
        <v>114</v>
      </c>
      <c r="C239" s="111" t="n">
        <f aca="false">SUM(D239,I239,J239)</f>
        <v>2.97</v>
      </c>
      <c r="D239" s="112" t="n">
        <v>0.2</v>
      </c>
      <c r="E239" s="104"/>
      <c r="F239" s="104"/>
      <c r="G239" s="112" t="n">
        <v>0.2</v>
      </c>
      <c r="H239" s="104"/>
      <c r="I239" s="112" t="n">
        <v>1.65</v>
      </c>
      <c r="J239" s="111" t="n">
        <v>1.12</v>
      </c>
      <c r="K239" s="54"/>
      <c r="L239" s="54"/>
      <c r="M239" s="54"/>
      <c r="N239" s="54"/>
      <c r="O239" s="102"/>
      <c r="P239" s="37" t="n">
        <f aca="false">C239-(D239+I239+J239+K239+L239+M239+N239)+0.1</f>
        <v>0.1</v>
      </c>
    </row>
    <row r="240" customFormat="false" ht="15.75" hidden="false" customHeight="false" outlineLevel="0" collapsed="false">
      <c r="A240" s="110"/>
      <c r="B240" s="104" t="s">
        <v>115</v>
      </c>
      <c r="C240" s="111" t="n">
        <f aca="false">SUM(D240,I240,J240)</f>
        <v>3.07</v>
      </c>
      <c r="D240" s="112" t="n">
        <v>0.3</v>
      </c>
      <c r="E240" s="104"/>
      <c r="F240" s="104"/>
      <c r="G240" s="112" t="n">
        <v>0.3</v>
      </c>
      <c r="H240" s="104"/>
      <c r="I240" s="112" t="n">
        <v>1.65</v>
      </c>
      <c r="J240" s="111" t="n">
        <v>1.12</v>
      </c>
      <c r="K240" s="54"/>
      <c r="L240" s="54"/>
      <c r="M240" s="54"/>
      <c r="N240" s="54"/>
      <c r="O240" s="102"/>
      <c r="P240" s="37" t="n">
        <f aca="false">C240-(D240+I240+J240+K240+L240+M240+N240)+0.1</f>
        <v>0.1</v>
      </c>
    </row>
    <row r="241" customFormat="false" ht="15.75" hidden="false" customHeight="false" outlineLevel="0" collapsed="false">
      <c r="A241" s="110"/>
      <c r="B241" s="104" t="s">
        <v>116</v>
      </c>
      <c r="C241" s="111" t="n">
        <f aca="false">SUM(D241,I241,J241)</f>
        <v>3.07</v>
      </c>
      <c r="D241" s="112" t="n">
        <v>0.3</v>
      </c>
      <c r="E241" s="104"/>
      <c r="F241" s="104"/>
      <c r="G241" s="112" t="n">
        <v>0.3</v>
      </c>
      <c r="H241" s="104"/>
      <c r="I241" s="112" t="n">
        <v>1.65</v>
      </c>
      <c r="J241" s="111" t="n">
        <v>1.12</v>
      </c>
      <c r="K241" s="54"/>
      <c r="L241" s="54"/>
      <c r="M241" s="54"/>
      <c r="N241" s="54"/>
      <c r="O241" s="102"/>
      <c r="P241" s="37" t="n">
        <f aca="false">C241-(D241+I241+J241+K241+L241+M241+N241)+0.1</f>
        <v>0.1</v>
      </c>
    </row>
    <row r="242" customFormat="false" ht="15.75" hidden="false" customHeight="false" outlineLevel="0" collapsed="false">
      <c r="A242" s="110"/>
      <c r="B242" s="104" t="s">
        <v>117</v>
      </c>
      <c r="C242" s="111" t="n">
        <f aca="false">SUM(D242,I242,J242)</f>
        <v>3.07</v>
      </c>
      <c r="D242" s="112" t="n">
        <v>0.3</v>
      </c>
      <c r="E242" s="104"/>
      <c r="F242" s="104"/>
      <c r="G242" s="112" t="n">
        <v>0.3</v>
      </c>
      <c r="H242" s="104"/>
      <c r="I242" s="112" t="n">
        <v>1.65</v>
      </c>
      <c r="J242" s="111" t="n">
        <v>1.12</v>
      </c>
      <c r="K242" s="54"/>
      <c r="L242" s="54"/>
      <c r="M242" s="54"/>
      <c r="N242" s="54"/>
      <c r="O242" s="102"/>
      <c r="P242" s="37" t="n">
        <f aca="false">C242-(D242+I242+J242+K242+L242+M242+N242)+0.1</f>
        <v>0.1</v>
      </c>
    </row>
    <row r="243" customFormat="false" ht="15.75" hidden="false" customHeight="false" outlineLevel="0" collapsed="false">
      <c r="A243" s="110"/>
      <c r="B243" s="104" t="s">
        <v>118</v>
      </c>
      <c r="C243" s="111" t="n">
        <f aca="false">SUM(D243,I243,J243)</f>
        <v>2.07</v>
      </c>
      <c r="D243" s="112" t="n">
        <v>0.3</v>
      </c>
      <c r="E243" s="104"/>
      <c r="F243" s="104"/>
      <c r="G243" s="112" t="n">
        <v>0.3</v>
      </c>
      <c r="H243" s="104"/>
      <c r="I243" s="112" t="n">
        <v>0.65</v>
      </c>
      <c r="J243" s="111" t="n">
        <v>1.12</v>
      </c>
      <c r="K243" s="54"/>
      <c r="L243" s="54"/>
      <c r="M243" s="54"/>
      <c r="N243" s="54"/>
      <c r="O243" s="102"/>
      <c r="P243" s="37" t="n">
        <f aca="false">C243-(D243+I243+J243+K243+L243+M243+N243)+0.1</f>
        <v>0.1</v>
      </c>
    </row>
    <row r="244" customFormat="false" ht="47.25" hidden="false" customHeight="false" outlineLevel="0" collapsed="false">
      <c r="A244" s="110"/>
      <c r="B244" s="103" t="s">
        <v>119</v>
      </c>
      <c r="C244" s="111" t="n">
        <f aca="false">SUM(C245:C250)</f>
        <v>60.836</v>
      </c>
      <c r="D244" s="111" t="n">
        <f aca="false">SUM(D245:D250)</f>
        <v>2.4</v>
      </c>
      <c r="E244" s="111" t="n">
        <f aca="false">SUM(E245:E250)</f>
        <v>0</v>
      </c>
      <c r="F244" s="111" t="n">
        <f aca="false">SUM(F245:F250)</f>
        <v>0</v>
      </c>
      <c r="G244" s="111" t="n">
        <f aca="false">SUM(G245:G250)</f>
        <v>2.4</v>
      </c>
      <c r="H244" s="111" t="n">
        <f aca="false">SUM(H245:H250)</f>
        <v>0</v>
      </c>
      <c r="I244" s="111" t="n">
        <f aca="false">SUM(I245:I250)</f>
        <v>51.716</v>
      </c>
      <c r="J244" s="111" t="n">
        <f aca="false">SUM(J245:J250)</f>
        <v>6.72</v>
      </c>
      <c r="K244" s="54"/>
      <c r="L244" s="54"/>
      <c r="M244" s="54"/>
      <c r="N244" s="54"/>
      <c r="O244" s="102"/>
      <c r="P244" s="37" t="n">
        <f aca="false">C244-(D244+I244+J244+K244+L244+M244+N244)+0.1</f>
        <v>0.1</v>
      </c>
    </row>
    <row r="245" customFormat="false" ht="15.75" hidden="false" customHeight="false" outlineLevel="0" collapsed="false">
      <c r="A245" s="110"/>
      <c r="B245" s="104" t="s">
        <v>113</v>
      </c>
      <c r="C245" s="111" t="n">
        <f aca="false">SUM(D245,I245,J245)</f>
        <v>6.136</v>
      </c>
      <c r="D245" s="112" t="n">
        <v>1</v>
      </c>
      <c r="E245" s="104"/>
      <c r="F245" s="104"/>
      <c r="G245" s="112" t="n">
        <v>1</v>
      </c>
      <c r="H245" s="104"/>
      <c r="I245" s="112" t="n">
        <v>4.016</v>
      </c>
      <c r="J245" s="111" t="n">
        <v>1.12</v>
      </c>
      <c r="K245" s="54"/>
      <c r="L245" s="54"/>
      <c r="M245" s="54"/>
      <c r="N245" s="54"/>
      <c r="O245" s="102"/>
      <c r="P245" s="37" t="n">
        <f aca="false">C245-(D245+I245+J245+K245+L245+M245+N245)+0.1</f>
        <v>0.1</v>
      </c>
    </row>
    <row r="246" customFormat="false" ht="15.75" hidden="false" customHeight="false" outlineLevel="0" collapsed="false">
      <c r="A246" s="110"/>
      <c r="B246" s="104" t="s">
        <v>114</v>
      </c>
      <c r="C246" s="111" t="n">
        <f aca="false">SUM(D246,I246,J246)</f>
        <v>10.86</v>
      </c>
      <c r="D246" s="112" t="n">
        <v>0.2</v>
      </c>
      <c r="E246" s="104"/>
      <c r="F246" s="104"/>
      <c r="G246" s="112" t="n">
        <v>0.2</v>
      </c>
      <c r="H246" s="104"/>
      <c r="I246" s="112" t="n">
        <v>9.54</v>
      </c>
      <c r="J246" s="111" t="n">
        <v>1.12</v>
      </c>
      <c r="K246" s="54"/>
      <c r="L246" s="54"/>
      <c r="M246" s="54"/>
      <c r="N246" s="54"/>
      <c r="O246" s="102"/>
      <c r="P246" s="37" t="n">
        <f aca="false">C246-(D246+I246+J246+K246+L246+M246+N246)+0.1</f>
        <v>0.1</v>
      </c>
    </row>
    <row r="247" customFormat="false" ht="15.75" hidden="false" customHeight="false" outlineLevel="0" collapsed="false">
      <c r="A247" s="110"/>
      <c r="B247" s="104" t="s">
        <v>115</v>
      </c>
      <c r="C247" s="111" t="n">
        <f aca="false">SUM(D247,I247,J247)</f>
        <v>10.96</v>
      </c>
      <c r="D247" s="112" t="n">
        <v>0.3</v>
      </c>
      <c r="E247" s="104"/>
      <c r="F247" s="104"/>
      <c r="G247" s="112" t="n">
        <v>0.3</v>
      </c>
      <c r="H247" s="104"/>
      <c r="I247" s="112" t="n">
        <v>9.54</v>
      </c>
      <c r="J247" s="111" t="n">
        <v>1.12</v>
      </c>
      <c r="K247" s="54"/>
      <c r="L247" s="54"/>
      <c r="M247" s="54"/>
      <c r="N247" s="54"/>
      <c r="O247" s="102"/>
      <c r="P247" s="37" t="n">
        <f aca="false">C247-(D247+I247+J247+K247+L247+M247+N247)+0.1</f>
        <v>0.1</v>
      </c>
    </row>
    <row r="248" customFormat="false" ht="15.75" hidden="false" customHeight="false" outlineLevel="0" collapsed="false">
      <c r="A248" s="110"/>
      <c r="B248" s="104" t="s">
        <v>116</v>
      </c>
      <c r="C248" s="111" t="n">
        <f aca="false">SUM(D248,I248,J248)</f>
        <v>10.96</v>
      </c>
      <c r="D248" s="112" t="n">
        <v>0.3</v>
      </c>
      <c r="E248" s="104"/>
      <c r="F248" s="104"/>
      <c r="G248" s="112" t="n">
        <v>0.3</v>
      </c>
      <c r="H248" s="104"/>
      <c r="I248" s="112" t="n">
        <v>9.54</v>
      </c>
      <c r="J248" s="111" t="n">
        <v>1.12</v>
      </c>
      <c r="K248" s="54"/>
      <c r="L248" s="54"/>
      <c r="M248" s="54"/>
      <c r="N248" s="54"/>
      <c r="O248" s="102"/>
      <c r="P248" s="37" t="n">
        <f aca="false">C248-(D248+I248+J248+K248+L248+M248+N248)+0.1</f>
        <v>0.1</v>
      </c>
    </row>
    <row r="249" customFormat="false" ht="15.75" hidden="false" customHeight="false" outlineLevel="0" collapsed="false">
      <c r="A249" s="110"/>
      <c r="B249" s="104" t="s">
        <v>117</v>
      </c>
      <c r="C249" s="111" t="n">
        <f aca="false">SUM(D249,I249,J249)</f>
        <v>10.96</v>
      </c>
      <c r="D249" s="112" t="n">
        <v>0.3</v>
      </c>
      <c r="E249" s="104"/>
      <c r="F249" s="104"/>
      <c r="G249" s="112" t="n">
        <v>0.3</v>
      </c>
      <c r="H249" s="104"/>
      <c r="I249" s="112" t="n">
        <v>9.54</v>
      </c>
      <c r="J249" s="111" t="n">
        <v>1.12</v>
      </c>
      <c r="K249" s="54"/>
      <c r="L249" s="54"/>
      <c r="M249" s="54"/>
      <c r="N249" s="54"/>
      <c r="O249" s="102"/>
      <c r="P249" s="37" t="n">
        <f aca="false">C249-(D249+I249+J249+K249+L249+M249+N249)+0.1</f>
        <v>0.1</v>
      </c>
    </row>
    <row r="250" customFormat="false" ht="15.75" hidden="false" customHeight="false" outlineLevel="0" collapsed="false">
      <c r="A250" s="110"/>
      <c r="B250" s="104" t="s">
        <v>118</v>
      </c>
      <c r="C250" s="111" t="n">
        <f aca="false">SUM(D250,I250,J250)</f>
        <v>10.96</v>
      </c>
      <c r="D250" s="112" t="n">
        <v>0.3</v>
      </c>
      <c r="E250" s="104"/>
      <c r="F250" s="104"/>
      <c r="G250" s="112" t="n">
        <v>0.3</v>
      </c>
      <c r="H250" s="104"/>
      <c r="I250" s="112" t="n">
        <v>9.54</v>
      </c>
      <c r="J250" s="111" t="n">
        <v>1.12</v>
      </c>
      <c r="K250" s="54"/>
      <c r="L250" s="54"/>
      <c r="M250" s="54"/>
      <c r="N250" s="54"/>
      <c r="O250" s="102"/>
      <c r="P250" s="37" t="n">
        <f aca="false">C250-(D250+I250+J250+K250+L250+M250+N250)+0.1</f>
        <v>0.1</v>
      </c>
    </row>
    <row r="251" customFormat="false" ht="47.25" hidden="false" customHeight="false" outlineLevel="0" collapsed="false">
      <c r="A251" s="110"/>
      <c r="B251" s="103" t="s">
        <v>120</v>
      </c>
      <c r="C251" s="111" t="n">
        <f aca="false">SUM(C252:C257)</f>
        <v>37.661</v>
      </c>
      <c r="D251" s="111" t="n">
        <f aca="false">SUM(D252:D257)</f>
        <v>2.4</v>
      </c>
      <c r="E251" s="111" t="n">
        <f aca="false">SUM(E252:E257)</f>
        <v>0</v>
      </c>
      <c r="F251" s="111" t="n">
        <f aca="false">SUM(F252:F257)</f>
        <v>0</v>
      </c>
      <c r="G251" s="111" t="n">
        <f aca="false">SUM(G252:G257)</f>
        <v>2.4</v>
      </c>
      <c r="H251" s="111" t="n">
        <f aca="false">SUM(H252:H257)</f>
        <v>0</v>
      </c>
      <c r="I251" s="111" t="n">
        <f aca="false">SUM(I252:I257)</f>
        <v>28.541</v>
      </c>
      <c r="J251" s="111" t="n">
        <f aca="false">SUM(J252:J257)</f>
        <v>6.72</v>
      </c>
      <c r="K251" s="54"/>
      <c r="L251" s="54"/>
      <c r="M251" s="54"/>
      <c r="N251" s="54"/>
      <c r="O251" s="102"/>
      <c r="P251" s="37" t="n">
        <f aca="false">C251-(D251+I251+J251+K251+L251+M251+N251)+0.1</f>
        <v>0.1</v>
      </c>
    </row>
    <row r="252" customFormat="false" ht="15.75" hidden="false" customHeight="false" outlineLevel="0" collapsed="false">
      <c r="A252" s="110"/>
      <c r="B252" s="104" t="s">
        <v>113</v>
      </c>
      <c r="C252" s="111" t="n">
        <f aca="false">SUM(D252,I252,J252)</f>
        <v>5.196</v>
      </c>
      <c r="D252" s="112" t="n">
        <v>1</v>
      </c>
      <c r="E252" s="104"/>
      <c r="F252" s="104"/>
      <c r="G252" s="112" t="n">
        <v>1</v>
      </c>
      <c r="H252" s="104"/>
      <c r="I252" s="112" t="n">
        <v>3.076</v>
      </c>
      <c r="J252" s="111" t="n">
        <v>1.12</v>
      </c>
      <c r="K252" s="54"/>
      <c r="L252" s="54"/>
      <c r="M252" s="54"/>
      <c r="N252" s="54"/>
      <c r="O252" s="102"/>
      <c r="P252" s="37" t="n">
        <f aca="false">C252-(D252+I252+J252+K252+L252+M252+N252)+0.1</f>
        <v>0.1</v>
      </c>
    </row>
    <row r="253" customFormat="false" ht="15.75" hidden="false" customHeight="false" outlineLevel="0" collapsed="false">
      <c r="A253" s="110"/>
      <c r="B253" s="104" t="s">
        <v>114</v>
      </c>
      <c r="C253" s="111" t="n">
        <f aca="false">SUM(D253,I253,J253)</f>
        <v>6.613</v>
      </c>
      <c r="D253" s="112" t="n">
        <v>0.2</v>
      </c>
      <c r="E253" s="104"/>
      <c r="F253" s="104"/>
      <c r="G253" s="112" t="n">
        <v>0.2</v>
      </c>
      <c r="H253" s="104"/>
      <c r="I253" s="112" t="n">
        <v>5.293</v>
      </c>
      <c r="J253" s="111" t="n">
        <v>1.12</v>
      </c>
      <c r="K253" s="54"/>
      <c r="L253" s="54"/>
      <c r="M253" s="54"/>
      <c r="N253" s="54"/>
      <c r="O253" s="102"/>
      <c r="P253" s="37" t="n">
        <f aca="false">C253-(D253+I253+J253+K253+L253+M253+N253)+0.1</f>
        <v>0.1</v>
      </c>
    </row>
    <row r="254" customFormat="false" ht="15.75" hidden="false" customHeight="false" outlineLevel="0" collapsed="false">
      <c r="A254" s="110"/>
      <c r="B254" s="104" t="s">
        <v>115</v>
      </c>
      <c r="C254" s="111" t="n">
        <f aca="false">SUM(D254,I254,J254)</f>
        <v>6.713</v>
      </c>
      <c r="D254" s="112" t="n">
        <v>0.3</v>
      </c>
      <c r="E254" s="104"/>
      <c r="F254" s="104"/>
      <c r="G254" s="112" t="n">
        <v>0.3</v>
      </c>
      <c r="H254" s="104"/>
      <c r="I254" s="112" t="n">
        <v>5.293</v>
      </c>
      <c r="J254" s="111" t="n">
        <v>1.12</v>
      </c>
      <c r="K254" s="54"/>
      <c r="L254" s="54"/>
      <c r="M254" s="54"/>
      <c r="N254" s="54"/>
      <c r="O254" s="102"/>
      <c r="P254" s="37" t="n">
        <f aca="false">C254-(D254+I254+J254+K254+L254+M254+N254)+0.1</f>
        <v>0.1</v>
      </c>
    </row>
    <row r="255" customFormat="false" ht="15.75" hidden="false" customHeight="false" outlineLevel="0" collapsed="false">
      <c r="A255" s="110"/>
      <c r="B255" s="104" t="s">
        <v>116</v>
      </c>
      <c r="C255" s="111" t="n">
        <f aca="false">SUM(D255,I255,J255)</f>
        <v>6.713</v>
      </c>
      <c r="D255" s="112" t="n">
        <v>0.3</v>
      </c>
      <c r="E255" s="104"/>
      <c r="F255" s="104"/>
      <c r="G255" s="112" t="n">
        <v>0.3</v>
      </c>
      <c r="H255" s="104"/>
      <c r="I255" s="112" t="n">
        <v>5.293</v>
      </c>
      <c r="J255" s="111" t="n">
        <v>1.12</v>
      </c>
      <c r="K255" s="54"/>
      <c r="L255" s="54"/>
      <c r="M255" s="54"/>
      <c r="N255" s="54"/>
      <c r="O255" s="102"/>
      <c r="P255" s="37" t="n">
        <f aca="false">C255-(D255+I255+J255+K255+L255+M255+N255)+0.1</f>
        <v>0.1</v>
      </c>
    </row>
    <row r="256" customFormat="false" ht="15.75" hidden="false" customHeight="false" outlineLevel="0" collapsed="false">
      <c r="A256" s="110"/>
      <c r="B256" s="104" t="s">
        <v>117</v>
      </c>
      <c r="C256" s="111" t="n">
        <f aca="false">SUM(D256,I256,J256)</f>
        <v>6.713</v>
      </c>
      <c r="D256" s="112" t="n">
        <v>0.3</v>
      </c>
      <c r="E256" s="104"/>
      <c r="F256" s="104"/>
      <c r="G256" s="112" t="n">
        <v>0.3</v>
      </c>
      <c r="H256" s="104"/>
      <c r="I256" s="112" t="n">
        <v>5.293</v>
      </c>
      <c r="J256" s="111" t="n">
        <v>1.12</v>
      </c>
      <c r="K256" s="54"/>
      <c r="L256" s="54"/>
      <c r="M256" s="54"/>
      <c r="N256" s="54"/>
      <c r="O256" s="102"/>
      <c r="P256" s="37" t="n">
        <f aca="false">C256-(D256+I256+J256+K256+L256+M256+N256)+0.1</f>
        <v>0.1</v>
      </c>
    </row>
    <row r="257" customFormat="false" ht="15.75" hidden="false" customHeight="false" outlineLevel="0" collapsed="false">
      <c r="A257" s="110"/>
      <c r="B257" s="104" t="s">
        <v>118</v>
      </c>
      <c r="C257" s="111" t="n">
        <f aca="false">SUM(D257,I257,J257)</f>
        <v>5.713</v>
      </c>
      <c r="D257" s="112" t="n">
        <v>0.3</v>
      </c>
      <c r="E257" s="104"/>
      <c r="F257" s="104"/>
      <c r="G257" s="112" t="n">
        <v>0.3</v>
      </c>
      <c r="H257" s="104"/>
      <c r="I257" s="112" t="n">
        <v>4.293</v>
      </c>
      <c r="J257" s="111" t="n">
        <v>1.12</v>
      </c>
      <c r="K257" s="54"/>
      <c r="L257" s="54"/>
      <c r="M257" s="54"/>
      <c r="N257" s="54"/>
      <c r="O257" s="102"/>
      <c r="P257" s="37" t="n">
        <f aca="false">C257-(D257+I257+J257+K257+L257+M257+N257)+0.1</f>
        <v>0.1</v>
      </c>
    </row>
    <row r="258" customFormat="false" ht="78.75" hidden="false" customHeight="false" outlineLevel="0" collapsed="false">
      <c r="A258" s="110"/>
      <c r="B258" s="103" t="s">
        <v>121</v>
      </c>
      <c r="C258" s="111" t="n">
        <f aca="false">SUM(C259:C264)</f>
        <v>15.875</v>
      </c>
      <c r="D258" s="111" t="n">
        <f aca="false">SUM(D259:D264)</f>
        <v>2.4</v>
      </c>
      <c r="E258" s="111" t="n">
        <f aca="false">SUM(E259:E264)</f>
        <v>0</v>
      </c>
      <c r="F258" s="111" t="n">
        <f aca="false">SUM(F259:F264)</f>
        <v>0</v>
      </c>
      <c r="G258" s="111" t="n">
        <f aca="false">SUM(G259:G264)</f>
        <v>2.4</v>
      </c>
      <c r="H258" s="111" t="n">
        <f aca="false">SUM(H259:H264)</f>
        <v>0</v>
      </c>
      <c r="I258" s="111" t="n">
        <f aca="false">SUM(I259:I264)</f>
        <v>6.755</v>
      </c>
      <c r="J258" s="111" t="n">
        <f aca="false">SUM(J259:J264)</f>
        <v>6.72</v>
      </c>
      <c r="K258" s="54"/>
      <c r="L258" s="54"/>
      <c r="M258" s="54"/>
      <c r="N258" s="54"/>
      <c r="O258" s="102"/>
      <c r="P258" s="37" t="n">
        <f aca="false">C258-(D258+I258+J258+K258+L258+M258+N258)+0.1</f>
        <v>0.1</v>
      </c>
    </row>
    <row r="259" customFormat="false" ht="15.75" hidden="false" customHeight="false" outlineLevel="0" collapsed="false">
      <c r="A259" s="110"/>
      <c r="B259" s="104" t="s">
        <v>113</v>
      </c>
      <c r="C259" s="111" t="n">
        <f aca="false">SUM(D259,I259,J259)</f>
        <v>2.84</v>
      </c>
      <c r="D259" s="112" t="n">
        <v>1</v>
      </c>
      <c r="E259" s="104"/>
      <c r="F259" s="104"/>
      <c r="G259" s="112" t="n">
        <v>1</v>
      </c>
      <c r="H259" s="104"/>
      <c r="I259" s="112" t="n">
        <v>0.72</v>
      </c>
      <c r="J259" s="111" t="n">
        <v>1.12</v>
      </c>
      <c r="K259" s="54"/>
      <c r="L259" s="54"/>
      <c r="M259" s="54"/>
      <c r="N259" s="54"/>
      <c r="O259" s="102"/>
      <c r="P259" s="37" t="n">
        <f aca="false">C259-(D259+I259+J259+K259+L259+M259+N259)+0.1</f>
        <v>0.1</v>
      </c>
    </row>
    <row r="260" customFormat="false" ht="15.75" hidden="false" customHeight="false" outlineLevel="0" collapsed="false">
      <c r="A260" s="110"/>
      <c r="B260" s="104" t="s">
        <v>114</v>
      </c>
      <c r="C260" s="111" t="n">
        <f aca="false">SUM(D260,I260,J260)</f>
        <v>2.527</v>
      </c>
      <c r="D260" s="112" t="n">
        <v>0.2</v>
      </c>
      <c r="E260" s="104"/>
      <c r="F260" s="104"/>
      <c r="G260" s="112" t="n">
        <v>0.2</v>
      </c>
      <c r="H260" s="104"/>
      <c r="I260" s="112" t="n">
        <v>1.207</v>
      </c>
      <c r="J260" s="111" t="n">
        <v>1.12</v>
      </c>
      <c r="K260" s="54"/>
      <c r="L260" s="54"/>
      <c r="M260" s="54"/>
      <c r="N260" s="54"/>
      <c r="O260" s="102"/>
      <c r="P260" s="37" t="n">
        <f aca="false">C260-(D260+I260+J260+K260+L260+M260+N260)+0.1</f>
        <v>0.1</v>
      </c>
    </row>
    <row r="261" customFormat="false" ht="15.75" hidden="false" customHeight="false" outlineLevel="0" collapsed="false">
      <c r="A261" s="110"/>
      <c r="B261" s="104" t="s">
        <v>115</v>
      </c>
      <c r="C261" s="111" t="n">
        <f aca="false">SUM(D261,I261,J261)</f>
        <v>2.627</v>
      </c>
      <c r="D261" s="112" t="n">
        <v>0.3</v>
      </c>
      <c r="E261" s="104"/>
      <c r="F261" s="104"/>
      <c r="G261" s="112" t="n">
        <v>0.3</v>
      </c>
      <c r="H261" s="104"/>
      <c r="I261" s="112" t="n">
        <v>1.207</v>
      </c>
      <c r="J261" s="111" t="n">
        <v>1.12</v>
      </c>
      <c r="K261" s="54"/>
      <c r="L261" s="54"/>
      <c r="M261" s="54"/>
      <c r="N261" s="54"/>
      <c r="O261" s="102"/>
      <c r="P261" s="37" t="n">
        <f aca="false">C261-(D261+I261+J261+K261+L261+M261+N261)+0.1</f>
        <v>0.1</v>
      </c>
    </row>
    <row r="262" customFormat="false" ht="15.75" hidden="false" customHeight="false" outlineLevel="0" collapsed="false">
      <c r="A262" s="110"/>
      <c r="B262" s="104" t="s">
        <v>116</v>
      </c>
      <c r="C262" s="111" t="n">
        <f aca="false">SUM(D262,I262,J262)</f>
        <v>2.627</v>
      </c>
      <c r="D262" s="112" t="n">
        <v>0.3</v>
      </c>
      <c r="E262" s="104"/>
      <c r="F262" s="104"/>
      <c r="G262" s="112" t="n">
        <v>0.3</v>
      </c>
      <c r="H262" s="104"/>
      <c r="I262" s="112" t="n">
        <v>1.207</v>
      </c>
      <c r="J262" s="111" t="n">
        <v>1.12</v>
      </c>
      <c r="K262" s="54"/>
      <c r="L262" s="54"/>
      <c r="M262" s="54"/>
      <c r="N262" s="54"/>
      <c r="O262" s="102"/>
      <c r="P262" s="37" t="n">
        <f aca="false">C262-(D262+I262+J262+K262+L262+M262+N262)+0.1</f>
        <v>0.1</v>
      </c>
    </row>
    <row r="263" customFormat="false" ht="15.75" hidden="false" customHeight="false" outlineLevel="0" collapsed="false">
      <c r="A263" s="110"/>
      <c r="B263" s="104" t="s">
        <v>117</v>
      </c>
      <c r="C263" s="111" t="n">
        <f aca="false">SUM(D263,I263,J263)</f>
        <v>2.627</v>
      </c>
      <c r="D263" s="112" t="n">
        <v>0.3</v>
      </c>
      <c r="E263" s="104"/>
      <c r="F263" s="104"/>
      <c r="G263" s="112" t="n">
        <v>0.3</v>
      </c>
      <c r="H263" s="104"/>
      <c r="I263" s="112" t="n">
        <v>1.207</v>
      </c>
      <c r="J263" s="111" t="n">
        <v>1.12</v>
      </c>
      <c r="K263" s="54"/>
      <c r="L263" s="54"/>
      <c r="M263" s="54"/>
      <c r="N263" s="54"/>
      <c r="O263" s="102"/>
      <c r="P263" s="37" t="n">
        <f aca="false">C263-(D263+I263+J263+K263+L263+M263+N263)+0.1</f>
        <v>0.1</v>
      </c>
    </row>
    <row r="264" customFormat="false" ht="15.75" hidden="false" customHeight="false" outlineLevel="0" collapsed="false">
      <c r="A264" s="110"/>
      <c r="B264" s="104" t="s">
        <v>118</v>
      </c>
      <c r="C264" s="111" t="n">
        <f aca="false">SUM(D264,I264,J264)</f>
        <v>2.627</v>
      </c>
      <c r="D264" s="112" t="n">
        <v>0.3</v>
      </c>
      <c r="E264" s="104"/>
      <c r="F264" s="104"/>
      <c r="G264" s="112" t="n">
        <v>0.3</v>
      </c>
      <c r="H264" s="104"/>
      <c r="I264" s="112" t="n">
        <v>1.207</v>
      </c>
      <c r="J264" s="111" t="n">
        <v>1.12</v>
      </c>
      <c r="K264" s="54"/>
      <c r="L264" s="54"/>
      <c r="M264" s="54"/>
      <c r="N264" s="54"/>
      <c r="O264" s="102"/>
      <c r="P264" s="37" t="n">
        <f aca="false">C264-(D264+I264+J264+K264+L264+M264+N264)+0.1</f>
        <v>0.1</v>
      </c>
    </row>
    <row r="265" customFormat="false" ht="78.75" hidden="false" customHeight="false" outlineLevel="0" collapsed="false">
      <c r="A265" s="110"/>
      <c r="B265" s="103" t="s">
        <v>122</v>
      </c>
      <c r="C265" s="111" t="n">
        <f aca="false">SUM(C266:C271)</f>
        <v>28.17</v>
      </c>
      <c r="D265" s="111" t="n">
        <f aca="false">SUM(D266:D271)</f>
        <v>2.4</v>
      </c>
      <c r="E265" s="111" t="n">
        <f aca="false">SUM(E266:E271)</f>
        <v>0</v>
      </c>
      <c r="F265" s="111" t="n">
        <f aca="false">SUM(F266:F271)</f>
        <v>0</v>
      </c>
      <c r="G265" s="111" t="n">
        <f aca="false">SUM(G266:G271)</f>
        <v>2.4</v>
      </c>
      <c r="H265" s="111" t="n">
        <f aca="false">SUM(H266:H271)</f>
        <v>0</v>
      </c>
      <c r="I265" s="111" t="n">
        <f aca="false">SUM(I266:I271)</f>
        <v>19.05</v>
      </c>
      <c r="J265" s="111" t="n">
        <f aca="false">SUM(J266:J271)</f>
        <v>6.72</v>
      </c>
      <c r="K265" s="54"/>
      <c r="L265" s="54"/>
      <c r="M265" s="54"/>
      <c r="N265" s="54"/>
      <c r="O265" s="102"/>
      <c r="P265" s="37" t="n">
        <f aca="false">C265-(D265+I265+J265+K265+L265+M265+N265)+0.1</f>
        <v>0.1</v>
      </c>
    </row>
    <row r="266" customFormat="false" ht="15.75" hidden="false" customHeight="false" outlineLevel="0" collapsed="false">
      <c r="A266" s="110"/>
      <c r="B266" s="104" t="s">
        <v>113</v>
      </c>
      <c r="C266" s="111" t="n">
        <f aca="false">SUM(D266,I266,J266)</f>
        <v>3.26</v>
      </c>
      <c r="D266" s="112" t="n">
        <v>1</v>
      </c>
      <c r="E266" s="104"/>
      <c r="F266" s="104"/>
      <c r="G266" s="112" t="n">
        <v>1</v>
      </c>
      <c r="H266" s="104"/>
      <c r="I266" s="112" t="n">
        <v>1.14</v>
      </c>
      <c r="J266" s="111" t="n">
        <v>1.12</v>
      </c>
      <c r="K266" s="54"/>
      <c r="L266" s="54"/>
      <c r="M266" s="54"/>
      <c r="N266" s="54"/>
      <c r="O266" s="102"/>
      <c r="P266" s="37" t="n">
        <f aca="false">C266-(D266+I266+J266+K266+L266+M266+N266)+0.1</f>
        <v>0.1</v>
      </c>
    </row>
    <row r="267" customFormat="false" ht="15.75" hidden="false" customHeight="false" outlineLevel="0" collapsed="false">
      <c r="A267" s="110"/>
      <c r="B267" s="104" t="s">
        <v>114</v>
      </c>
      <c r="C267" s="111" t="n">
        <f aca="false">SUM(D267,I267,J267)</f>
        <v>4.902</v>
      </c>
      <c r="D267" s="112" t="n">
        <v>0.2</v>
      </c>
      <c r="E267" s="104"/>
      <c r="F267" s="104"/>
      <c r="G267" s="112" t="n">
        <v>0.2</v>
      </c>
      <c r="H267" s="104"/>
      <c r="I267" s="112" t="n">
        <v>3.582</v>
      </c>
      <c r="J267" s="111" t="n">
        <v>1.12</v>
      </c>
      <c r="K267" s="54"/>
      <c r="L267" s="54"/>
      <c r="M267" s="54"/>
      <c r="N267" s="54"/>
      <c r="O267" s="102"/>
      <c r="P267" s="37" t="n">
        <f aca="false">C267-(D267+I267+J267+K267+L267+M267+N267)+0.1</f>
        <v>0.1</v>
      </c>
    </row>
    <row r="268" customFormat="false" ht="15.75" hidden="false" customHeight="false" outlineLevel="0" collapsed="false">
      <c r="A268" s="110"/>
      <c r="B268" s="104" t="s">
        <v>115</v>
      </c>
      <c r="C268" s="111" t="n">
        <f aca="false">SUM(D268,I268,J268)</f>
        <v>5.002</v>
      </c>
      <c r="D268" s="112" t="n">
        <v>0.3</v>
      </c>
      <c r="E268" s="104"/>
      <c r="F268" s="104"/>
      <c r="G268" s="112" t="n">
        <v>0.3</v>
      </c>
      <c r="H268" s="104"/>
      <c r="I268" s="112" t="n">
        <v>3.582</v>
      </c>
      <c r="J268" s="111" t="n">
        <v>1.12</v>
      </c>
      <c r="K268" s="54"/>
      <c r="L268" s="54"/>
      <c r="M268" s="54"/>
      <c r="N268" s="54"/>
      <c r="O268" s="102"/>
      <c r="P268" s="37" t="n">
        <f aca="false">C268-(D268+I268+J268+K268+L268+M268+N268)+0.1</f>
        <v>0.1</v>
      </c>
    </row>
    <row r="269" customFormat="false" ht="15.75" hidden="false" customHeight="false" outlineLevel="0" collapsed="false">
      <c r="A269" s="110"/>
      <c r="B269" s="104" t="s">
        <v>116</v>
      </c>
      <c r="C269" s="111" t="n">
        <f aca="false">SUM(D269,I269,J269)</f>
        <v>5.002</v>
      </c>
      <c r="D269" s="112" t="n">
        <v>0.3</v>
      </c>
      <c r="E269" s="104"/>
      <c r="F269" s="104"/>
      <c r="G269" s="112" t="n">
        <v>0.3</v>
      </c>
      <c r="H269" s="104"/>
      <c r="I269" s="112" t="n">
        <v>3.582</v>
      </c>
      <c r="J269" s="111" t="n">
        <v>1.12</v>
      </c>
      <c r="K269" s="54"/>
      <c r="L269" s="54"/>
      <c r="M269" s="54"/>
      <c r="N269" s="54"/>
      <c r="O269" s="102"/>
      <c r="P269" s="37" t="n">
        <f aca="false">C269-(D269+I269+J269+K269+L269+M269+N269)+0.1</f>
        <v>0.1</v>
      </c>
    </row>
    <row r="270" customFormat="false" ht="15.75" hidden="false" customHeight="false" outlineLevel="0" collapsed="false">
      <c r="A270" s="110"/>
      <c r="B270" s="104" t="s">
        <v>117</v>
      </c>
      <c r="C270" s="111" t="n">
        <f aca="false">SUM(D270,I270,J270)</f>
        <v>5.002</v>
      </c>
      <c r="D270" s="112" t="n">
        <v>0.3</v>
      </c>
      <c r="E270" s="104"/>
      <c r="F270" s="104"/>
      <c r="G270" s="112" t="n">
        <v>0.3</v>
      </c>
      <c r="H270" s="104"/>
      <c r="I270" s="112" t="n">
        <v>3.582</v>
      </c>
      <c r="J270" s="111" t="n">
        <v>1.12</v>
      </c>
      <c r="K270" s="54"/>
      <c r="L270" s="54"/>
      <c r="M270" s="54"/>
      <c r="N270" s="54"/>
      <c r="O270" s="102"/>
      <c r="P270" s="37" t="n">
        <f aca="false">C270-(D270+I270+J270+K270+L270+M270+N270)+0.1</f>
        <v>0.1</v>
      </c>
    </row>
    <row r="271" customFormat="false" ht="15.75" hidden="false" customHeight="false" outlineLevel="0" collapsed="false">
      <c r="A271" s="110"/>
      <c r="B271" s="104" t="s">
        <v>118</v>
      </c>
      <c r="C271" s="111" t="n">
        <f aca="false">SUM(D271,I271,J271)</f>
        <v>5.002</v>
      </c>
      <c r="D271" s="112" t="n">
        <v>0.3</v>
      </c>
      <c r="E271" s="104"/>
      <c r="F271" s="104"/>
      <c r="G271" s="112" t="n">
        <v>0.3</v>
      </c>
      <c r="H271" s="104"/>
      <c r="I271" s="112" t="n">
        <v>3.582</v>
      </c>
      <c r="J271" s="111" t="n">
        <v>1.12</v>
      </c>
      <c r="K271" s="54"/>
      <c r="L271" s="54"/>
      <c r="M271" s="54"/>
      <c r="N271" s="54"/>
      <c r="O271" s="102"/>
      <c r="P271" s="37" t="n">
        <f aca="false">C271-(D271+I271+J271+K271+L271+M271+N271)+0.1</f>
        <v>0.1</v>
      </c>
    </row>
    <row r="272" customFormat="false" ht="63" hidden="false" customHeight="false" outlineLevel="0" collapsed="false">
      <c r="A272" s="110"/>
      <c r="B272" s="103" t="s">
        <v>123</v>
      </c>
      <c r="C272" s="111" t="n">
        <f aca="false">SUM(C273:C278)</f>
        <v>28.911</v>
      </c>
      <c r="D272" s="111" t="n">
        <f aca="false">SUM(D273:D278)</f>
        <v>2.4</v>
      </c>
      <c r="E272" s="111" t="n">
        <f aca="false">SUM(E273:E278)</f>
        <v>0</v>
      </c>
      <c r="F272" s="111" t="n">
        <f aca="false">SUM(F273:F278)</f>
        <v>0</v>
      </c>
      <c r="G272" s="111" t="n">
        <f aca="false">SUM(G273:G278)</f>
        <v>2.4</v>
      </c>
      <c r="H272" s="111" t="n">
        <f aca="false">SUM(H273:H278)</f>
        <v>0</v>
      </c>
      <c r="I272" s="111" t="n">
        <f aca="false">SUM(I273:I278)</f>
        <v>19.791</v>
      </c>
      <c r="J272" s="111" t="n">
        <f aca="false">SUM(J273:J278)</f>
        <v>6.72</v>
      </c>
      <c r="K272" s="54"/>
      <c r="L272" s="54"/>
      <c r="M272" s="54"/>
      <c r="N272" s="54"/>
      <c r="O272" s="102"/>
      <c r="P272" s="37" t="n">
        <f aca="false">C272-(D272+I272+J272+K272+L272+M272+N272)+0.1</f>
        <v>0.1</v>
      </c>
    </row>
    <row r="273" customFormat="false" ht="15.75" hidden="false" customHeight="false" outlineLevel="0" collapsed="false">
      <c r="A273" s="110"/>
      <c r="B273" s="104" t="s">
        <v>113</v>
      </c>
      <c r="C273" s="111" t="n">
        <f aca="false">SUM(D273,I273,J273)</f>
        <v>3.271</v>
      </c>
      <c r="D273" s="112" t="n">
        <v>1</v>
      </c>
      <c r="E273" s="104"/>
      <c r="F273" s="104"/>
      <c r="G273" s="112" t="n">
        <v>1</v>
      </c>
      <c r="H273" s="104"/>
      <c r="I273" s="112" t="n">
        <v>1.151</v>
      </c>
      <c r="J273" s="111" t="n">
        <v>1.12</v>
      </c>
      <c r="K273" s="54"/>
      <c r="L273" s="54"/>
      <c r="M273" s="54"/>
      <c r="N273" s="54"/>
      <c r="O273" s="102"/>
      <c r="P273" s="37" t="n">
        <f aca="false">C273-(D273+I273+J273+K273+L273+M273+N273)+0.1</f>
        <v>0.1</v>
      </c>
    </row>
    <row r="274" customFormat="false" ht="15.75" hidden="false" customHeight="false" outlineLevel="0" collapsed="false">
      <c r="A274" s="110"/>
      <c r="B274" s="104" t="s">
        <v>114</v>
      </c>
      <c r="C274" s="111" t="n">
        <f aca="false">SUM(D274,I274,J274)</f>
        <v>5.048</v>
      </c>
      <c r="D274" s="112" t="n">
        <v>0.2</v>
      </c>
      <c r="E274" s="104"/>
      <c r="F274" s="104"/>
      <c r="G274" s="112" t="n">
        <v>0.2</v>
      </c>
      <c r="H274" s="104"/>
      <c r="I274" s="112" t="n">
        <v>3.728</v>
      </c>
      <c r="J274" s="111" t="n">
        <v>1.12</v>
      </c>
      <c r="K274" s="54"/>
      <c r="L274" s="54"/>
      <c r="M274" s="54"/>
      <c r="N274" s="54"/>
      <c r="O274" s="102"/>
      <c r="P274" s="37" t="n">
        <f aca="false">C274-(D274+I274+J274+K274+L274+M274+N274)+0.1</f>
        <v>0.1</v>
      </c>
    </row>
    <row r="275" customFormat="false" ht="15.75" hidden="false" customHeight="false" outlineLevel="0" collapsed="false">
      <c r="A275" s="110"/>
      <c r="B275" s="104" t="s">
        <v>115</v>
      </c>
      <c r="C275" s="111" t="n">
        <f aca="false">SUM(D275,I275,J275)</f>
        <v>5.148</v>
      </c>
      <c r="D275" s="112" t="n">
        <v>0.3</v>
      </c>
      <c r="E275" s="104"/>
      <c r="F275" s="104"/>
      <c r="G275" s="112" t="n">
        <v>0.3</v>
      </c>
      <c r="H275" s="104"/>
      <c r="I275" s="112" t="n">
        <v>3.728</v>
      </c>
      <c r="J275" s="111" t="n">
        <v>1.12</v>
      </c>
      <c r="K275" s="54"/>
      <c r="L275" s="54"/>
      <c r="M275" s="54"/>
      <c r="N275" s="54"/>
      <c r="O275" s="102"/>
      <c r="P275" s="37" t="n">
        <f aca="false">C275-(D275+I275+J275+K275+L275+M275+N275)+0.1</f>
        <v>0.1</v>
      </c>
    </row>
    <row r="276" customFormat="false" ht="15.75" hidden="false" customHeight="false" outlineLevel="0" collapsed="false">
      <c r="A276" s="110"/>
      <c r="B276" s="104" t="s">
        <v>116</v>
      </c>
      <c r="C276" s="111" t="n">
        <f aca="false">SUM(D276,I276,J276)</f>
        <v>5.148</v>
      </c>
      <c r="D276" s="112" t="n">
        <v>0.3</v>
      </c>
      <c r="E276" s="104"/>
      <c r="F276" s="104"/>
      <c r="G276" s="112" t="n">
        <v>0.3</v>
      </c>
      <c r="H276" s="104"/>
      <c r="I276" s="112" t="n">
        <v>3.728</v>
      </c>
      <c r="J276" s="111" t="n">
        <v>1.12</v>
      </c>
      <c r="K276" s="54"/>
      <c r="L276" s="54"/>
      <c r="M276" s="54"/>
      <c r="N276" s="54"/>
      <c r="O276" s="102"/>
      <c r="P276" s="37" t="n">
        <f aca="false">C276-(D276+I276+J276+K276+L276+M276+N276)+0.1</f>
        <v>0.1</v>
      </c>
    </row>
    <row r="277" customFormat="false" ht="15.75" hidden="false" customHeight="false" outlineLevel="0" collapsed="false">
      <c r="A277" s="110"/>
      <c r="B277" s="104" t="s">
        <v>117</v>
      </c>
      <c r="C277" s="111" t="n">
        <f aca="false">SUM(D277,I277,J277)</f>
        <v>5.148</v>
      </c>
      <c r="D277" s="112" t="n">
        <v>0.3</v>
      </c>
      <c r="E277" s="104"/>
      <c r="F277" s="104"/>
      <c r="G277" s="112" t="n">
        <v>0.3</v>
      </c>
      <c r="H277" s="104"/>
      <c r="I277" s="112" t="n">
        <v>3.728</v>
      </c>
      <c r="J277" s="111" t="n">
        <v>1.12</v>
      </c>
      <c r="K277" s="54"/>
      <c r="L277" s="54"/>
      <c r="M277" s="54"/>
      <c r="N277" s="54"/>
      <c r="O277" s="102"/>
      <c r="P277" s="37" t="n">
        <f aca="false">C277-(D277+I277+J277+K277+L277+M277+N277)+0.1</f>
        <v>0.1</v>
      </c>
    </row>
    <row r="278" customFormat="false" ht="15.75" hidden="false" customHeight="false" outlineLevel="0" collapsed="false">
      <c r="A278" s="110"/>
      <c r="B278" s="104" t="s">
        <v>118</v>
      </c>
      <c r="C278" s="111" t="n">
        <f aca="false">SUM(D278,I278,J278)</f>
        <v>5.148</v>
      </c>
      <c r="D278" s="112" t="n">
        <v>0.3</v>
      </c>
      <c r="E278" s="104"/>
      <c r="F278" s="104"/>
      <c r="G278" s="112" t="n">
        <v>0.3</v>
      </c>
      <c r="H278" s="104"/>
      <c r="I278" s="112" t="n">
        <v>3.728</v>
      </c>
      <c r="J278" s="111" t="n">
        <v>1.12</v>
      </c>
      <c r="K278" s="54"/>
      <c r="L278" s="54"/>
      <c r="M278" s="54"/>
      <c r="N278" s="54"/>
      <c r="O278" s="102"/>
      <c r="P278" s="37" t="n">
        <f aca="false">C278-(D278+I278+J278+K278+L278+M278+N278)+0.1</f>
        <v>0.1</v>
      </c>
    </row>
    <row r="279" customFormat="false" ht="47.25" hidden="false" customHeight="false" outlineLevel="0" collapsed="false">
      <c r="A279" s="113" t="s">
        <v>124</v>
      </c>
      <c r="B279" s="114" t="s">
        <v>125</v>
      </c>
      <c r="C279" s="115" t="n">
        <f aca="false">SUM(C280:C285)</f>
        <v>232.3</v>
      </c>
      <c r="D279" s="115" t="n">
        <f aca="false">SUM(D280:D285)</f>
        <v>123.3</v>
      </c>
      <c r="E279" s="115" t="n">
        <f aca="false">SUM(E280:E285)</f>
        <v>0</v>
      </c>
      <c r="F279" s="115" t="n">
        <f aca="false">SUM(F280:F285)</f>
        <v>0</v>
      </c>
      <c r="G279" s="115" t="n">
        <f aca="false">SUM(G280:G285)</f>
        <v>123.3</v>
      </c>
      <c r="H279" s="115" t="n">
        <f aca="false">SUM(H280:H285)</f>
        <v>123.3</v>
      </c>
      <c r="I279" s="115" t="n">
        <f aca="false">SUM(I280:I285)</f>
        <v>64</v>
      </c>
      <c r="J279" s="115" t="n">
        <f aca="false">SUM(J280:J285)</f>
        <v>45</v>
      </c>
      <c r="K279" s="54"/>
      <c r="L279" s="54"/>
      <c r="M279" s="54"/>
      <c r="N279" s="54"/>
      <c r="O279" s="102"/>
      <c r="P279" s="37" t="n">
        <f aca="false">C279-(D279+I279+J279+K279+L279+M279+N279)+0.1</f>
        <v>0.1</v>
      </c>
    </row>
    <row r="280" customFormat="false" ht="15.75" hidden="false" customHeight="false" outlineLevel="0" collapsed="false">
      <c r="A280" s="113"/>
      <c r="B280" s="116" t="s">
        <v>23</v>
      </c>
      <c r="C280" s="115" t="n">
        <f aca="false">SUM(D280,I280,J280)</f>
        <v>2</v>
      </c>
      <c r="D280" s="117" t="n">
        <v>0</v>
      </c>
      <c r="E280" s="118"/>
      <c r="F280" s="118"/>
      <c r="G280" s="117" t="n">
        <v>0</v>
      </c>
      <c r="H280" s="117" t="n">
        <v>0</v>
      </c>
      <c r="I280" s="119" t="n">
        <v>2</v>
      </c>
      <c r="J280" s="120" t="n">
        <v>0</v>
      </c>
      <c r="K280" s="54"/>
      <c r="L280" s="54"/>
      <c r="M280" s="54"/>
      <c r="N280" s="54"/>
      <c r="O280" s="102"/>
      <c r="P280" s="37" t="n">
        <f aca="false">C280-(D280+I280+J280+K280+L280+M280+N280)+0.1</f>
        <v>0.1</v>
      </c>
    </row>
    <row r="281" customFormat="false" ht="15.75" hidden="false" customHeight="false" outlineLevel="0" collapsed="false">
      <c r="A281" s="113"/>
      <c r="B281" s="116" t="s">
        <v>24</v>
      </c>
      <c r="C281" s="115" t="n">
        <f aca="false">SUM(D281,I281,J281)</f>
        <v>22.4</v>
      </c>
      <c r="D281" s="117" t="n">
        <v>12.4</v>
      </c>
      <c r="E281" s="118"/>
      <c r="F281" s="118"/>
      <c r="G281" s="117" t="n">
        <v>12.4</v>
      </c>
      <c r="H281" s="117" t="n">
        <v>12.4</v>
      </c>
      <c r="I281" s="119" t="n">
        <v>5</v>
      </c>
      <c r="J281" s="120" t="n">
        <v>5</v>
      </c>
      <c r="K281" s="54"/>
      <c r="L281" s="54"/>
      <c r="M281" s="54"/>
      <c r="N281" s="54"/>
      <c r="O281" s="102"/>
      <c r="P281" s="37" t="n">
        <f aca="false">C281-(D281+I281+J281+K281+L281+M281+N281)+0.1</f>
        <v>0.1</v>
      </c>
    </row>
    <row r="282" customFormat="false" ht="15.75" hidden="false" customHeight="false" outlineLevel="0" collapsed="false">
      <c r="A282" s="113"/>
      <c r="B282" s="116" t="s">
        <v>25</v>
      </c>
      <c r="C282" s="115" t="n">
        <f aca="false">SUM(D282,I282,J282)</f>
        <v>32.1</v>
      </c>
      <c r="D282" s="117" t="n">
        <v>17.1</v>
      </c>
      <c r="E282" s="118"/>
      <c r="F282" s="118"/>
      <c r="G282" s="117" t="n">
        <v>17.1</v>
      </c>
      <c r="H282" s="117" t="n">
        <v>17.1</v>
      </c>
      <c r="I282" s="119" t="n">
        <v>8</v>
      </c>
      <c r="J282" s="120" t="n">
        <v>7</v>
      </c>
      <c r="K282" s="54"/>
      <c r="L282" s="54"/>
      <c r="M282" s="54"/>
      <c r="N282" s="54"/>
      <c r="O282" s="102"/>
      <c r="P282" s="37" t="n">
        <f aca="false">C282-(D282+I282+J282+K282+L282+M282+N282)+0.1</f>
        <v>0.1</v>
      </c>
    </row>
    <row r="283" customFormat="false" ht="15.75" hidden="false" customHeight="false" outlineLevel="0" collapsed="false">
      <c r="A283" s="113"/>
      <c r="B283" s="116" t="s">
        <v>26</v>
      </c>
      <c r="C283" s="115" t="n">
        <f aca="false">SUM(D283,I283,J283)</f>
        <v>45.1</v>
      </c>
      <c r="D283" s="117" t="n">
        <v>24.1</v>
      </c>
      <c r="E283" s="118"/>
      <c r="F283" s="118"/>
      <c r="G283" s="117" t="n">
        <v>24.1</v>
      </c>
      <c r="H283" s="117" t="n">
        <v>24.1</v>
      </c>
      <c r="I283" s="119" t="n">
        <v>12</v>
      </c>
      <c r="J283" s="120" t="n">
        <v>9</v>
      </c>
      <c r="K283" s="54"/>
      <c r="L283" s="54"/>
      <c r="M283" s="54"/>
      <c r="N283" s="54"/>
      <c r="O283" s="102"/>
      <c r="P283" s="37" t="n">
        <f aca="false">C283-(D283+I283+J283+K283+L283+M283+N283)+0.1</f>
        <v>0.1</v>
      </c>
    </row>
    <row r="284" customFormat="false" ht="15.75" hidden="false" customHeight="false" outlineLevel="0" collapsed="false">
      <c r="A284" s="113"/>
      <c r="B284" s="116" t="s">
        <v>27</v>
      </c>
      <c r="C284" s="115" t="n">
        <f aca="false">SUM(D284,I284,J284)</f>
        <v>58.5</v>
      </c>
      <c r="D284" s="117" t="n">
        <v>31.5</v>
      </c>
      <c r="E284" s="118"/>
      <c r="F284" s="118"/>
      <c r="G284" s="117" t="n">
        <v>31.5</v>
      </c>
      <c r="H284" s="117" t="n">
        <v>31.5</v>
      </c>
      <c r="I284" s="119" t="n">
        <v>16</v>
      </c>
      <c r="J284" s="120" t="n">
        <v>11</v>
      </c>
      <c r="K284" s="54"/>
      <c r="L284" s="54"/>
      <c r="M284" s="54"/>
      <c r="N284" s="54"/>
      <c r="O284" s="102"/>
      <c r="P284" s="37" t="n">
        <f aca="false">C284-(D284+I284+J284+K284+L284+M284+N284)+0.1</f>
        <v>0.1</v>
      </c>
    </row>
    <row r="285" customFormat="false" ht="15.75" hidden="false" customHeight="false" outlineLevel="0" collapsed="false">
      <c r="A285" s="113"/>
      <c r="B285" s="116" t="s">
        <v>28</v>
      </c>
      <c r="C285" s="115" t="n">
        <f aca="false">SUM(D285,I285,J285)</f>
        <v>72.2</v>
      </c>
      <c r="D285" s="117" t="n">
        <v>38.2</v>
      </c>
      <c r="E285" s="118"/>
      <c r="F285" s="118"/>
      <c r="G285" s="117" t="n">
        <v>38.2</v>
      </c>
      <c r="H285" s="117" t="n">
        <v>38.2</v>
      </c>
      <c r="I285" s="119" t="n">
        <v>21</v>
      </c>
      <c r="J285" s="120" t="n">
        <v>13</v>
      </c>
      <c r="K285" s="54"/>
      <c r="L285" s="54"/>
      <c r="M285" s="54"/>
      <c r="N285" s="54"/>
      <c r="O285" s="102"/>
      <c r="P285" s="37" t="n">
        <f aca="false">C285-(D285+I285+J285+K285+L285+M285+N285)+0.1</f>
        <v>0.1</v>
      </c>
    </row>
    <row r="286" customFormat="false" ht="15.75" hidden="false" customHeight="false" outlineLevel="0" collapsed="false">
      <c r="A286" s="121"/>
      <c r="B286" s="122" t="s">
        <v>126</v>
      </c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02"/>
      <c r="P286" s="37" t="n">
        <f aca="false">C286-(D286+I286+J286+K286+L286+M286+N286)+0.1</f>
        <v>0.1</v>
      </c>
    </row>
    <row r="287" s="127" customFormat="true" ht="15.75" hidden="false" customHeight="false" outlineLevel="0" collapsed="false">
      <c r="A287" s="124"/>
      <c r="B287" s="125" t="s">
        <v>127</v>
      </c>
      <c r="C287" s="126" t="n">
        <f aca="false">C295+C328+C336+C343+C385+C406+C429+C479+C519+C526+C539+C551+C558+C597+C656+C660+C675+C579+C584+C590</f>
        <v>3784.3116</v>
      </c>
      <c r="D287" s="126" t="n">
        <f aca="false">D295+D328+D336+D343+D385+D406+D429+D479+D519+D526+D539+D551+D558+D597+D656+D660+D675</f>
        <v>858.676</v>
      </c>
      <c r="E287" s="126" t="n">
        <f aca="false">E295+E328+E336+E343+E385+E406+E429+E479+E519+E526+E539+E551+E558+E597+E656+E660+E675</f>
        <v>516.81</v>
      </c>
      <c r="F287" s="126" t="n">
        <f aca="false">F295+F328+F336+F343+F385+F406+F429+F479+F519+F526+F539+F551+F558+F597+F656+F660+F675</f>
        <v>165.96</v>
      </c>
      <c r="G287" s="126" t="n">
        <f aca="false">G295+G328+G336+G343+G385+G406+G429+G479+G519+G526+G539+G551+G558+G597+G656+G660+G675</f>
        <v>175.726</v>
      </c>
      <c r="H287" s="126" t="n">
        <f aca="false">H295+H328+H336+H343+H385+H406+H429+H479+H519+H526+H539+H551+H558+H597+H656+H660+H675</f>
        <v>829.916</v>
      </c>
      <c r="I287" s="126" t="n">
        <f aca="false">I295+I328+I336+I343+I385+I406+I429+I479+I519+I526+I539+I551+I558+I597+I656+I660+I675+I579+I584+I590</f>
        <v>1968.416</v>
      </c>
      <c r="J287" s="126" t="n">
        <f aca="false">J295+J328+J336+J343+J385+J406+J429+J479+J519+J526+J539+J551+J558+J597+J656+J660+J675+J579+J584</f>
        <v>765.8066</v>
      </c>
      <c r="K287" s="126" t="n">
        <f aca="false">K295+K328+K336+K343+K385+K406+K429+K479+K519+K526+K539+K551+K558+K597+K656+K660+K675</f>
        <v>45.65</v>
      </c>
      <c r="L287" s="126" t="n">
        <f aca="false">L295+L328+L336+L343+L385+L406+L429+L479+L519+L526+L539+L551+L558+L597+L656+L660+L675</f>
        <v>0</v>
      </c>
      <c r="M287" s="126" t="n">
        <f aca="false">M295+M328+M336+M343+M385+M406+M429+M479+M519+M526+M539+M551+M558+M597+M656+M660+M675</f>
        <v>0</v>
      </c>
      <c r="N287" s="126" t="n">
        <f aca="false">N295+N328+N336+N343+N385+N406+N429+N479+N519+N526+N539+N551+N558+N597+N656+N660+N675</f>
        <v>145.763</v>
      </c>
      <c r="O287" s="126" t="n">
        <f aca="false">O295+O328+O336+O343+O385+O406+O429+O479+O519+O526+O539+O551+O558+O597+O656+O660+O675</f>
        <v>0</v>
      </c>
      <c r="P287" s="37" t="n">
        <f aca="false">C287-(D287+I287+J287+K287+L287+M287+N287)+0.1</f>
        <v>0.1</v>
      </c>
    </row>
    <row r="288" s="127" customFormat="true" ht="15.75" hidden="false" customHeight="false" outlineLevel="0" collapsed="false">
      <c r="A288" s="124"/>
      <c r="B288" s="128" t="n">
        <v>2005</v>
      </c>
      <c r="C288" s="129" t="n">
        <f aca="false">C296+C329+C337+C344+C386+C407+C430+C480+C520+C527+C540+C552+C559+C598+C661+C676+C580</f>
        <v>255.101</v>
      </c>
      <c r="D288" s="129" t="n">
        <f aca="false">D296+D329+D337+D344+D386+D407+D430+D480+D520+D527+D540+D552+D559+D598+D661+D676+D580</f>
        <v>60.603</v>
      </c>
      <c r="E288" s="129" t="n">
        <f aca="false">E296+E329+E337+E344+E386+E407+E430+E480+E520+E527+E540+E552+E559+E598+E661+E676+E580</f>
        <v>19.98</v>
      </c>
      <c r="F288" s="129" t="n">
        <f aca="false">F296+F329+F337+F344+F386+F407+F430+F480+F520+F527+F540+F552+F559+F598+F661+F676+F580</f>
        <v>10.23</v>
      </c>
      <c r="G288" s="129" t="n">
        <f aca="false">G296+G329+G337+G344+G386+G407+G430+G480+G520+G527+G540+G552+G559+G598+G661+G676+G580</f>
        <v>30.363</v>
      </c>
      <c r="H288" s="129" t="n">
        <f aca="false">H296+H329+H337+H344+H386+H407+H430+H480+H520+H527+H540+H552+H559+H598+H661+H676+H580</f>
        <v>54.043</v>
      </c>
      <c r="I288" s="129" t="n">
        <f aca="false">I296+I329+I337+I344+I386+I407+I430+I480+I520+I527+I540+I552+I559+I598+I661+I676+I580</f>
        <v>112.033</v>
      </c>
      <c r="J288" s="129" t="n">
        <f aca="false">J296+J329+J337+J344+J386+J407+J430+J480+J520+J527+J540+J552+J559+J598+J661+J676+J580</f>
        <v>57.992</v>
      </c>
      <c r="K288" s="129" t="n">
        <f aca="false">K296+K329+K337+K344+K386+K407+K430+K480+K520+K527+K540+K552+K559+K598+K661+K676+K580</f>
        <v>6.51</v>
      </c>
      <c r="L288" s="129" t="n">
        <f aca="false">L296+L329+L337+L344+L386+L407+L430+L480+L520+L527+L540+L552+L559+L598+L661+L676+L580</f>
        <v>0</v>
      </c>
      <c r="M288" s="129" t="n">
        <f aca="false">M296+M329+M337+M344+M386+M407+M430+M480+M520+M527+M540+M552+M559+M598+M661+M676+M580</f>
        <v>0</v>
      </c>
      <c r="N288" s="129" t="n">
        <f aca="false">N296+N329+N337+N344+N386+N407+N430+N480+N520+N527+N540+N552+N559+N598+N661+N676+N580</f>
        <v>17.963</v>
      </c>
      <c r="O288" s="129" t="n">
        <f aca="false">O296+O329+O337+O344+O386+O407+O430+O480+O520+O527+O540+O552+O559+O598+O661+O676+O580</f>
        <v>0</v>
      </c>
      <c r="P288" s="37" t="n">
        <f aca="false">C288-(D288+I288+J288+K288+L288+M288+N288)+0.1</f>
        <v>0.1</v>
      </c>
    </row>
    <row r="289" s="127" customFormat="true" ht="15.75" hidden="false" customHeight="false" outlineLevel="0" collapsed="false">
      <c r="A289" s="124"/>
      <c r="B289" s="128" t="n">
        <v>2006</v>
      </c>
      <c r="C289" s="129" t="n">
        <f aca="false">C297+C330+C338+C345+C387+C408+C431+C481+C521+C528+C541+C553+C560+C599+C657+C662+C677+C581+C585+C591</f>
        <v>580.322</v>
      </c>
      <c r="D289" s="129" t="n">
        <f aca="false">D297+D330+D338+D345+D387+D408+D431+D481+D521+D528+D541+D553+D560+D599+D657+D662+D677+D581+D585+D591</f>
        <v>69.013</v>
      </c>
      <c r="E289" s="129" t="n">
        <f aca="false">E297+E330+E338+E345+E387+E408+E431+E481+E521+E528+E541+E553+E560+E599+E657+E662+E677+E581+E585+E591</f>
        <v>30.78</v>
      </c>
      <c r="F289" s="129" t="n">
        <f aca="false">F297+F330+F338+F345+F387+F408+F431+F481+F521+F528+F541+F553+F560+F599+F657+F662+F677+F581+F585+F591</f>
        <v>10.24</v>
      </c>
      <c r="G289" s="129" t="n">
        <f aca="false">G297+G330+G338+G345+G387+G408+G431+G481+G521+G528+G541+G553+G560+G599+G657+G662+G677+G581+G585+G591</f>
        <v>27.963</v>
      </c>
      <c r="H289" s="129" t="n">
        <f aca="false">H297+H330+H338+H345+H387+H408+H431+H481+H521+H528+H541+H553+H560+H599+H657+H662+H677+H581+H585+H591</f>
        <v>64.183</v>
      </c>
      <c r="I289" s="129" t="n">
        <f aca="false">I297+I330+I338+I345+I387+I408+I431+I481+I521+I528+I541+I553+I560+I599+I657+I662+I677+I581+I585+I591</f>
        <v>354.628</v>
      </c>
      <c r="J289" s="129" t="n">
        <f aca="false">J297+J330+J338+J345+J387+J408+J431+J481+J521+J528+J541+J553+J560+J599+J657+J662+J677+J581+J585+J591</f>
        <v>128.171</v>
      </c>
      <c r="K289" s="129" t="n">
        <f aca="false">K297+K330+K338+K345+K387+K408+K431+K481+K521+K528+K541+K553+K560+K599+K657+K662+K677+K581+K585+K591</f>
        <v>6.56</v>
      </c>
      <c r="L289" s="129" t="n">
        <f aca="false">L297+L330+L338+L345+L387+L408+L431+L481+L521+L528+L541+L553+L560+L599+L657+L662+L677+L581+L585+L591</f>
        <v>0</v>
      </c>
      <c r="M289" s="129" t="n">
        <f aca="false">M297+M330+M338+M345+M387+M408+M431+M481+M521+M528+M541+M553+M560+M599+M657+M662+M677+M581+M585+M591</f>
        <v>0</v>
      </c>
      <c r="N289" s="129" t="n">
        <f aca="false">N297+N330+N338+N345+N387+N408+N431+N481+N521+N528+N541+N553+N560+N599+N657+N662+N677+N581+N585+N591</f>
        <v>21.95</v>
      </c>
      <c r="O289" s="129" t="n">
        <f aca="false">O297+O330+O338+O345+O387+O408+O431+O481+O521+O528+O541+O553+O560+O599+O657+O662+O677+O581+O585+O591</f>
        <v>0</v>
      </c>
      <c r="P289" s="37" t="n">
        <f aca="false">C289-(D289+I289+J289+K289+L289+M289+N289)+0.1</f>
        <v>0.1</v>
      </c>
    </row>
    <row r="290" s="127" customFormat="true" ht="15.75" hidden="false" customHeight="false" outlineLevel="0" collapsed="false">
      <c r="A290" s="124"/>
      <c r="B290" s="128" t="n">
        <v>2007</v>
      </c>
      <c r="C290" s="129" t="n">
        <f aca="false">C298+C331+C339+C346+C388+C409+C432+C482+C522+C529+C542+C554+C561+C600+C658+C663+C678+C582+C586+C592</f>
        <v>808.465</v>
      </c>
      <c r="D290" s="129" t="n">
        <f aca="false">D298+D331+D339+D346+D388+D409+D432+D482+D522+D529+D542+D554+D561+D600+D658+D663+D678+D582+D586+D592</f>
        <v>190.11</v>
      </c>
      <c r="E290" s="129" t="n">
        <f aca="false">E298+E331+E339+E346+E388+E409+E432+E482+E522+E529+E542+E554+E561+E600+E658+E663+E678+E582+E586+E592</f>
        <v>139.23</v>
      </c>
      <c r="F290" s="129" t="n">
        <f aca="false">F298+F331+F339+F346+F388+F409+F432+F482+F522+F529+F542+F554+F561+F600+F658+F663+F678+F582+F586+F592</f>
        <v>25.1</v>
      </c>
      <c r="G290" s="129" t="n">
        <f aca="false">G298+G331+G339+G346+G388+G409+G432+G482+G522+G529+G542+G554+G561+G600+G658+G663+G678+G582+G586+G592</f>
        <v>25.75</v>
      </c>
      <c r="H290" s="129" t="n">
        <f aca="false">H298+H331+H339+H346+H388+H409+H432+H482+H522+H529+H542+H554+H561+H600+H658+H663+H678+H582+H586+H592</f>
        <v>185.68</v>
      </c>
      <c r="I290" s="129" t="n">
        <f aca="false">I298+I331+I339+I346+I388+I409+I432+I482+I522+I529+I542+I554+I561+I600+I658+I663+I678+I582+I586+I592</f>
        <v>416.356</v>
      </c>
      <c r="J290" s="129" t="n">
        <f aca="false">J298+J331+J339+J346+J388+J409+J432+J482+J522+J529+J542+J554+J561+J600+J658+J663+J678+J582+J586+J592</f>
        <v>167.939</v>
      </c>
      <c r="K290" s="129" t="n">
        <f aca="false">K298+K331+K339+K346+K388+K409+K432+K482+K522+K529+K542+K554+K561+K600+K658+K663+K678+K582+K586+K592</f>
        <v>7.06</v>
      </c>
      <c r="L290" s="129" t="n">
        <f aca="false">L298+L331+L339+L346+L388+L409+L432+L482+L522+L529+L542+L554+L561+L600+L658+L663+L678+L582+L586+L592</f>
        <v>0</v>
      </c>
      <c r="M290" s="129" t="n">
        <f aca="false">M298+M331+M339+M346+M388+M409+M432+M482+M522+M529+M542+M554+M561+M600+M658+M663+M678+M582+M586+M592</f>
        <v>0</v>
      </c>
      <c r="N290" s="129" t="n">
        <f aca="false">N298+N331+N339+N346+N388+N409+N432+N482+N522+N529+N542+N554+N561+N600+N658+N663+N678+N582+N586+N592</f>
        <v>27</v>
      </c>
      <c r="O290" s="129" t="n">
        <f aca="false">O298+O331+O339+O346+O388+O409+O432+O482+O522+O529+O542+O554+O561+O600+O658+O663+O678+O582+O586+O592</f>
        <v>0</v>
      </c>
      <c r="P290" s="37" t="n">
        <f aca="false">C290-(D290+I290+J290+K290+L290+M290+N290)+0.1</f>
        <v>0.1</v>
      </c>
    </row>
    <row r="291" s="127" customFormat="true" ht="15.75" hidden="false" customHeight="false" outlineLevel="0" collapsed="false">
      <c r="A291" s="124"/>
      <c r="B291" s="128" t="n">
        <v>2008</v>
      </c>
      <c r="C291" s="129" t="n">
        <f aca="false">C299+C332+C340+C347+C389+C410+C433+C483+C523+C530+C543+C555+C562+C601+C659+C664+C679+C583+C587+C593</f>
        <v>785.187</v>
      </c>
      <c r="D291" s="129" t="n">
        <f aca="false">D299+D332+D340+D347+D389+D410+D433+D483+D523+D530+D543+D555+D562+D601+D659+D664+D679+D583+D587+D593</f>
        <v>202.53</v>
      </c>
      <c r="E291" s="129" t="n">
        <f aca="false">E299+E332+E340+E347+E389+E410+E433+E483+E523+E530+E543+E555+E562+E601+E659+E664+E679+E583+E587+E593</f>
        <v>136.23</v>
      </c>
      <c r="F291" s="129" t="n">
        <f aca="false">F299+F332+F340+F347+F389+F410+F433+F483+F523+F530+F543+F555+F562+F601+F659+F664+F679+F583+F587+F593</f>
        <v>40.12</v>
      </c>
      <c r="G291" s="129" t="n">
        <f aca="false">G299+G332+G340+G347+G389+G410+G433+G483+G523+G530+G543+G555+G562+G601+G659+G664+G679+G583+G587+G593</f>
        <v>26.15</v>
      </c>
      <c r="H291" s="129" t="n">
        <f aca="false">H299+H332+H340+H347+H389+H410+H433+H483+H523+H530+H543+H555+H562+H601+H659+H664+H679+H583+H587+H593</f>
        <v>198</v>
      </c>
      <c r="I291" s="129" t="n">
        <f aca="false">I299+I332+I340+I347+I389+I410+I433+I483+I523+I530+I543+I555+I562+I601+I659+I664+I679+I583+I587+I593</f>
        <v>396.139</v>
      </c>
      <c r="J291" s="129" t="n">
        <f aca="false">J299+J332+J340+J347+J389+J410+J433+J483+J523+J530+J543+J555+J562+J601+J659+J664+J679+J583+J587+J593</f>
        <v>151.838</v>
      </c>
      <c r="K291" s="129" t="n">
        <f aca="false">K299+K332+K340+K347+K389+K410+K433+K483+K523+K530+K543+K555+K562+K601+K659+K664+K679+K583+K587+K593</f>
        <v>7.73</v>
      </c>
      <c r="L291" s="129" t="n">
        <f aca="false">L299+L332+L340+L347+L389+L410+L433+L483+L523+L530+L543+L555+L562+L601+L659+L664+L679+L583+L587+L593</f>
        <v>0</v>
      </c>
      <c r="M291" s="129" t="n">
        <f aca="false">M299+M332+M340+M347+M389+M410+M433+M483+M523+M530+M543+M555+M562+M601+M659+M664+M679+M583+M587+M593</f>
        <v>0</v>
      </c>
      <c r="N291" s="129" t="n">
        <f aca="false">N299+N332+N340+N347+N389+N410+N433+N483+N523+N530+N543+N555+N562+N601+N659+N664+N679+N583+N587+N593</f>
        <v>26.95</v>
      </c>
      <c r="O291" s="129" t="n">
        <f aca="false">O299+O332+O340+O347+O389+O410+O433+O483+O523+O530+O543+O555+O562+O601+O659+O664+O679+O583+O587+O593</f>
        <v>0</v>
      </c>
      <c r="P291" s="37" t="n">
        <f aca="false">C291-(D291+I291+J291+K291+L291+M291+N291)+0.1</f>
        <v>0.1</v>
      </c>
    </row>
    <row r="292" s="127" customFormat="true" ht="15.75" hidden="false" customHeight="false" outlineLevel="0" collapsed="false">
      <c r="A292" s="124"/>
      <c r="B292" s="128" t="n">
        <v>2009</v>
      </c>
      <c r="C292" s="129" t="n">
        <f aca="false">C300+C333+C341+C348+C390+C411+C434+C484+C524+C531+C544+C556+C563+C602+C665+C680+C588+C594</f>
        <v>692.7776</v>
      </c>
      <c r="D292" s="129" t="n">
        <f aca="false">D300+D333+D341+D348+D390+D411+D434+D484+D524+D531+D544+D556+D563+D602+D665+D680+D588+D594</f>
        <v>171.6</v>
      </c>
      <c r="E292" s="129" t="n">
        <f aca="false">E300+E333+E341+E348+E390+E411+E434+E484+E524+E531+E544+E556+E563+E602+E665+E680+E588+E594</f>
        <v>98.89</v>
      </c>
      <c r="F292" s="129" t="n">
        <f aca="false">F300+F333+F341+F348+F390+F411+F434+F484+F524+F531+F544+F556+F563+F602+F665+F680+F588+F594</f>
        <v>40.13</v>
      </c>
      <c r="G292" s="129" t="n">
        <f aca="false">G300+G333+G341+G348+G390+G411+G434+G484+G524+G531+G544+G556+G563+G602+G665+G680+G588+G594</f>
        <v>32.55</v>
      </c>
      <c r="H292" s="129" t="n">
        <f aca="false">H300+H333+H341+H348+H390+H411+H434+H484+H524+H531+H544+H556+H563+H602+H665+H680+H588+H594</f>
        <v>167.4</v>
      </c>
      <c r="I292" s="129" t="n">
        <f aca="false">I300+I333+I341+I348+I390+I411+I434+I484+I524+I531+I544+I556+I563+I602+I665+I680+I588+I594</f>
        <v>356.79</v>
      </c>
      <c r="J292" s="129" t="n">
        <f aca="false">J300+J333+J341+J348+J390+J411+J434+J484+J524+J531+J544+J556+J563+J602+J665+J680+J588+J594</f>
        <v>129.9676</v>
      </c>
      <c r="K292" s="129" t="n">
        <f aca="false">K300+K333+K341+K348+K390+K411+K434+K484+K524+K531+K544+K556+K563+K602+K665+K680+K588+K594</f>
        <v>8.47</v>
      </c>
      <c r="L292" s="129" t="n">
        <f aca="false">L300+L333+L341+L348+L390+L411+L434+L484+L524+L531+L544+L556+L563+L602+L665+L680+L588+L594</f>
        <v>0</v>
      </c>
      <c r="M292" s="129" t="n">
        <f aca="false">M300+M333+M341+M348+M390+M411+M434+M484+M524+M531+M544+M556+M563+M602+M665+M680+M588+M594</f>
        <v>0</v>
      </c>
      <c r="N292" s="129" t="n">
        <f aca="false">N300+N333+N341+N348+N390+N411+N434+N484+N524+N531+N544+N556+N563+N602+N665+N680+N588+N594</f>
        <v>25.95</v>
      </c>
      <c r="O292" s="129" t="n">
        <f aca="false">O300+O333+O341+O348+O390+O411+O434+O484+O524+O531+O544+O556+O563+O602+O665+O680+O588+O594</f>
        <v>0</v>
      </c>
      <c r="P292" s="37" t="n">
        <f aca="false">C292-(D292+I292+J292+K292+L292+M292+N292)+0.1</f>
        <v>0.1</v>
      </c>
    </row>
    <row r="293" s="130" customFormat="true" ht="15.75" hidden="false" customHeight="false" outlineLevel="0" collapsed="false">
      <c r="A293" s="124"/>
      <c r="B293" s="128" t="n">
        <v>2010</v>
      </c>
      <c r="C293" s="129" t="n">
        <f aca="false">C301+C334+C342+C349+C391+C412+C435+C485+C525+C532+C545+C557+C564+C603+C666+C681+C589+C595</f>
        <v>662.459</v>
      </c>
      <c r="D293" s="129" t="n">
        <f aca="false">D301+D334+D342+D349+D391+D412+D435+D485+D525+D532+D545+D557+D564+D603+D666+D681+D589+D595</f>
        <v>164.82</v>
      </c>
      <c r="E293" s="129" t="n">
        <f aca="false">E301+E334+E342+E349+E391+E412+E435+E485+E525+E532+E545+E557+E564+E603+E666+E681+E589+E595</f>
        <v>91.7</v>
      </c>
      <c r="F293" s="129" t="n">
        <f aca="false">F301+F334+F342+F349+F391+F412+F435+F485+F525+F532+F545+F557+F564+F603+F666+F681+F589+F595</f>
        <v>40.14</v>
      </c>
      <c r="G293" s="129" t="n">
        <f aca="false">G301+G334+G342+G349+G391+G412+G435+G485+G525+G532+G545+G557+G564+G603+G666+G681+G589+G595</f>
        <v>32.95</v>
      </c>
      <c r="H293" s="129" t="n">
        <f aca="false">H301+H334+H342+H349+H391+H412+H435+H485+H525+H532+H545+H557+H564+H603+H666+H681+H589+H595</f>
        <v>160.61</v>
      </c>
      <c r="I293" s="129" t="n">
        <f aca="false">I301+I334+I342+I349+I391+I412+I435+I485+I525+I532+I545+I557+I564+I603+I666+I681+I589+I595</f>
        <v>332.47</v>
      </c>
      <c r="J293" s="129" t="n">
        <f aca="false">J301+J334+J342+J349+J391+J412+J435+J485+J525+J532+J545+J557+J564+J603+J666+J681+J589+J595</f>
        <v>129.899</v>
      </c>
      <c r="K293" s="129" t="n">
        <f aca="false">K301+K334+K342+K349+K391+K412+K435+K485+K525+K532+K545+K557+K564+K603+K666+K681+K589+K595</f>
        <v>9.32</v>
      </c>
      <c r="L293" s="129" t="n">
        <f aca="false">L301+L334+L342+L349+L391+L412+L435+L485+L525+L532+L545+L557+L564+L603+L666+L681+L589+L595</f>
        <v>0</v>
      </c>
      <c r="M293" s="129" t="n">
        <f aca="false">M301+M334+M342+M349+M391+M412+M435+M485+M525+M532+M545+M557+M564+M603+M666+M681+M589+M595</f>
        <v>0</v>
      </c>
      <c r="N293" s="129" t="n">
        <f aca="false">N301+N334+N342+N349+N391+N412+N435+N485+N525+N532+N545+N557+N564+N603+N666+N681+N589+N595</f>
        <v>25.95</v>
      </c>
      <c r="O293" s="129" t="n">
        <f aca="false">O301+O334+O342+O349+O391+O412+O435+O485+O525+O532+O545+O557+O564+O603+O666+O681+O589+O595</f>
        <v>0</v>
      </c>
      <c r="P293" s="37" t="n">
        <f aca="false">C293-(D293+I293+J293+K293+L293+M293+N293)+0.1</f>
        <v>0.1</v>
      </c>
    </row>
    <row r="294" s="133" customFormat="true" ht="15.75" hidden="false" customHeight="true" outlineLevel="0" collapsed="false">
      <c r="A294" s="131"/>
      <c r="B294" s="132" t="s">
        <v>128</v>
      </c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  <c r="M294" s="132"/>
      <c r="N294" s="132"/>
      <c r="O294" s="132"/>
      <c r="P294" s="37" t="n">
        <f aca="false">C294-(D294+I294+J294+K294+L294+M294+N294)+0.1</f>
        <v>0.1</v>
      </c>
    </row>
    <row r="295" s="133" customFormat="true" ht="94.5" hidden="false" customHeight="false" outlineLevel="0" collapsed="false">
      <c r="A295" s="134" t="s">
        <v>129</v>
      </c>
      <c r="B295" s="135" t="s">
        <v>130</v>
      </c>
      <c r="C295" s="126" t="n">
        <f aca="false">SUM(C296:C301)</f>
        <v>876.87</v>
      </c>
      <c r="D295" s="126" t="n">
        <f aca="false">SUM(D296:D301)</f>
        <v>205.3</v>
      </c>
      <c r="E295" s="126" t="n">
        <f aca="false">SUM(E296:E301)</f>
        <v>40</v>
      </c>
      <c r="F295" s="126" t="n">
        <f aca="false">SUM(F296:F301)</f>
        <v>165.3</v>
      </c>
      <c r="G295" s="126" t="n">
        <f aca="false">SUM(G296:G301)</f>
        <v>0</v>
      </c>
      <c r="H295" s="126" t="n">
        <f aca="false">SUM(H296:H301)</f>
        <v>205.3</v>
      </c>
      <c r="I295" s="126" t="n">
        <f aca="false">SUM(I296:I301)</f>
        <v>281.87</v>
      </c>
      <c r="J295" s="126" t="n">
        <f aca="false">SUM(J296:J301)</f>
        <v>254.7</v>
      </c>
      <c r="K295" s="136" t="n">
        <f aca="false">SUM(K296:K301)</f>
        <v>0</v>
      </c>
      <c r="L295" s="136" t="n">
        <f aca="false">SUM(L296:L301)</f>
        <v>0</v>
      </c>
      <c r="M295" s="136" t="n">
        <f aca="false">SUM(M296:M301)</f>
        <v>0</v>
      </c>
      <c r="N295" s="126" t="n">
        <f aca="false">SUM(N296:N301)</f>
        <v>135</v>
      </c>
      <c r="O295" s="136" t="n">
        <f aca="false">SUM(O296:O301)</f>
        <v>0</v>
      </c>
      <c r="P295" s="37" t="n">
        <f aca="false">C295-(D295+I295+J295+K295+L295+M295+N295)+0.1</f>
        <v>0.1</v>
      </c>
    </row>
    <row r="296" s="133" customFormat="true" ht="15.75" hidden="false" customHeight="false" outlineLevel="0" collapsed="false">
      <c r="A296" s="137"/>
      <c r="B296" s="138" t="n">
        <v>2005</v>
      </c>
      <c r="C296" s="129" t="n">
        <v>46.75</v>
      </c>
      <c r="D296" s="129" t="n">
        <v>10.15</v>
      </c>
      <c r="E296" s="129"/>
      <c r="F296" s="129" t="n">
        <v>10.15</v>
      </c>
      <c r="G296" s="129"/>
      <c r="H296" s="129" t="n">
        <v>10.15</v>
      </c>
      <c r="I296" s="129" t="n">
        <v>9.25</v>
      </c>
      <c r="J296" s="129" t="n">
        <v>12.35</v>
      </c>
      <c r="K296" s="129"/>
      <c r="L296" s="129"/>
      <c r="M296" s="129"/>
      <c r="N296" s="129" t="n">
        <v>15</v>
      </c>
      <c r="O296" s="129"/>
      <c r="P296" s="37" t="n">
        <f aca="false">C296-(D296+I296+J296+K296+L296+M296+N296)+0.1</f>
        <v>0.1</v>
      </c>
    </row>
    <row r="297" s="133" customFormat="true" ht="15.75" hidden="false" customHeight="false" outlineLevel="0" collapsed="false">
      <c r="A297" s="137"/>
      <c r="B297" s="138" t="n">
        <v>2006</v>
      </c>
      <c r="C297" s="129" t="n">
        <v>123.12</v>
      </c>
      <c r="D297" s="129" t="n">
        <v>10.15</v>
      </c>
      <c r="E297" s="129"/>
      <c r="F297" s="129" t="n">
        <v>10.15</v>
      </c>
      <c r="G297" s="129"/>
      <c r="H297" s="129" t="n">
        <v>10.15</v>
      </c>
      <c r="I297" s="129" t="n">
        <v>50.62</v>
      </c>
      <c r="J297" s="129" t="n">
        <v>42.35</v>
      </c>
      <c r="K297" s="129"/>
      <c r="L297" s="129"/>
      <c r="M297" s="129"/>
      <c r="N297" s="129" t="n">
        <v>20</v>
      </c>
      <c r="O297" s="129"/>
      <c r="P297" s="37" t="n">
        <f aca="false">C297-(D297+I297+J297+K297+L297+M297+N297)+0.1</f>
        <v>0.1</v>
      </c>
    </row>
    <row r="298" s="133" customFormat="true" ht="15.75" hidden="false" customHeight="false" outlineLevel="0" collapsed="false">
      <c r="A298" s="137"/>
      <c r="B298" s="138" t="n">
        <v>2007</v>
      </c>
      <c r="C298" s="129" t="n">
        <v>165.5</v>
      </c>
      <c r="D298" s="129" t="n">
        <v>35</v>
      </c>
      <c r="E298" s="129" t="n">
        <v>10</v>
      </c>
      <c r="F298" s="129" t="n">
        <v>25</v>
      </c>
      <c r="G298" s="129"/>
      <c r="H298" s="129" t="n">
        <v>35</v>
      </c>
      <c r="I298" s="129" t="n">
        <v>55.5</v>
      </c>
      <c r="J298" s="129" t="n">
        <v>50</v>
      </c>
      <c r="K298" s="129"/>
      <c r="L298" s="129"/>
      <c r="M298" s="129"/>
      <c r="N298" s="129" t="n">
        <v>25</v>
      </c>
      <c r="O298" s="129"/>
      <c r="P298" s="37" t="n">
        <f aca="false">C298-(D298+I298+J298+K298+L298+M298+N298)+0.1</f>
        <v>0.1</v>
      </c>
    </row>
    <row r="299" s="133" customFormat="true" ht="15.75" hidden="false" customHeight="false" outlineLevel="0" collapsed="false">
      <c r="A299" s="137"/>
      <c r="B299" s="138" t="n">
        <v>2008</v>
      </c>
      <c r="C299" s="129" t="n">
        <v>180.5</v>
      </c>
      <c r="D299" s="129" t="n">
        <v>50</v>
      </c>
      <c r="E299" s="129" t="n">
        <v>10</v>
      </c>
      <c r="F299" s="129" t="n">
        <v>40</v>
      </c>
      <c r="G299" s="129"/>
      <c r="H299" s="129" t="n">
        <v>50</v>
      </c>
      <c r="I299" s="129" t="n">
        <v>55.5</v>
      </c>
      <c r="J299" s="129" t="n">
        <v>50</v>
      </c>
      <c r="K299" s="129"/>
      <c r="L299" s="129"/>
      <c r="M299" s="129"/>
      <c r="N299" s="129" t="n">
        <v>25</v>
      </c>
      <c r="O299" s="129"/>
      <c r="P299" s="37" t="n">
        <f aca="false">C299-(D299+I299+J299+K299+L299+M299+N299)+0.1</f>
        <v>0.1</v>
      </c>
    </row>
    <row r="300" s="133" customFormat="true" ht="15.75" hidden="false" customHeight="false" outlineLevel="0" collapsed="false">
      <c r="A300" s="137"/>
      <c r="B300" s="138" t="n">
        <v>2009</v>
      </c>
      <c r="C300" s="129" t="n">
        <v>180.5</v>
      </c>
      <c r="D300" s="129" t="n">
        <v>50</v>
      </c>
      <c r="E300" s="129" t="n">
        <v>10</v>
      </c>
      <c r="F300" s="129" t="n">
        <v>40</v>
      </c>
      <c r="G300" s="129"/>
      <c r="H300" s="129" t="n">
        <v>50</v>
      </c>
      <c r="I300" s="129" t="n">
        <v>55.5</v>
      </c>
      <c r="J300" s="129" t="n">
        <v>50</v>
      </c>
      <c r="K300" s="129"/>
      <c r="L300" s="129"/>
      <c r="M300" s="129"/>
      <c r="N300" s="129" t="n">
        <v>25</v>
      </c>
      <c r="O300" s="129"/>
      <c r="P300" s="37" t="n">
        <f aca="false">C300-(D300+I300+J300+K300+L300+M300+N300)+0.1</f>
        <v>0.1</v>
      </c>
    </row>
    <row r="301" s="133" customFormat="true" ht="15.75" hidden="false" customHeight="false" outlineLevel="0" collapsed="false">
      <c r="A301" s="137"/>
      <c r="B301" s="138" t="n">
        <v>2010</v>
      </c>
      <c r="C301" s="129" t="n">
        <v>180.5</v>
      </c>
      <c r="D301" s="129" t="n">
        <v>50</v>
      </c>
      <c r="E301" s="129" t="n">
        <v>10</v>
      </c>
      <c r="F301" s="129" t="n">
        <v>40</v>
      </c>
      <c r="G301" s="129"/>
      <c r="H301" s="129" t="n">
        <v>50</v>
      </c>
      <c r="I301" s="129" t="n">
        <v>55.5</v>
      </c>
      <c r="J301" s="129" t="n">
        <v>50</v>
      </c>
      <c r="K301" s="129"/>
      <c r="L301" s="129"/>
      <c r="M301" s="129"/>
      <c r="N301" s="129" t="n">
        <v>25</v>
      </c>
      <c r="O301" s="129"/>
      <c r="P301" s="37" t="n">
        <f aca="false">C301-(D301+I301+J301+K301+L301+M301+N301)+0.1</f>
        <v>0.1</v>
      </c>
    </row>
    <row r="302" s="133" customFormat="true" ht="47.25" hidden="false" customHeight="false" outlineLevel="0" collapsed="false">
      <c r="A302" s="137"/>
      <c r="B302" s="138" t="s">
        <v>131</v>
      </c>
      <c r="C302" s="139" t="n">
        <f aca="false">SUM(C303:C308)</f>
        <v>181.55</v>
      </c>
      <c r="D302" s="139" t="n">
        <f aca="false">SUM(D303:D308)</f>
        <v>3.4</v>
      </c>
      <c r="E302" s="129"/>
      <c r="F302" s="129"/>
      <c r="G302" s="129"/>
      <c r="H302" s="139" t="n">
        <f aca="false">SUM(H303:H308)</f>
        <v>3.4</v>
      </c>
      <c r="I302" s="139" t="n">
        <f aca="false">SUM(I303:I308)</f>
        <v>37.25</v>
      </c>
      <c r="J302" s="139" t="n">
        <f aca="false">SUM(J303:J308)</f>
        <v>5.9</v>
      </c>
      <c r="K302" s="129"/>
      <c r="L302" s="129"/>
      <c r="M302" s="129"/>
      <c r="N302" s="139" t="n">
        <f aca="false">SUM(N303:N308)</f>
        <v>135</v>
      </c>
      <c r="O302" s="129"/>
      <c r="P302" s="37" t="n">
        <f aca="false">C302-(D302+I302+J302+K302+L302+M302+N302)+0.1</f>
        <v>0.1</v>
      </c>
    </row>
    <row r="303" s="133" customFormat="true" ht="15.75" hidden="false" customHeight="false" outlineLevel="0" collapsed="false">
      <c r="A303" s="137"/>
      <c r="B303" s="138" t="n">
        <v>2005</v>
      </c>
      <c r="C303" s="129" t="n">
        <f aca="false">SUM(D303,I303,J303,N303)</f>
        <v>21.8</v>
      </c>
      <c r="D303" s="129" t="n">
        <v>0.7</v>
      </c>
      <c r="E303" s="129"/>
      <c r="F303" s="129"/>
      <c r="G303" s="129"/>
      <c r="H303" s="129" t="n">
        <v>0.7</v>
      </c>
      <c r="I303" s="129" t="n">
        <v>5.25</v>
      </c>
      <c r="J303" s="129" t="n">
        <v>0.85</v>
      </c>
      <c r="K303" s="129"/>
      <c r="L303" s="129"/>
      <c r="M303" s="129"/>
      <c r="N303" s="129" t="n">
        <v>15</v>
      </c>
      <c r="O303" s="129"/>
      <c r="P303" s="37" t="n">
        <f aca="false">C303-(D303+I303+J303+K303+L303+M303+N303)+0.1</f>
        <v>0.1</v>
      </c>
    </row>
    <row r="304" s="133" customFormat="true" ht="15.75" hidden="false" customHeight="false" outlineLevel="0" collapsed="false">
      <c r="A304" s="137"/>
      <c r="B304" s="138" t="n">
        <v>2006</v>
      </c>
      <c r="C304" s="129" t="n">
        <f aca="false">SUM(D304,I304,J304,N304)</f>
        <v>26.8</v>
      </c>
      <c r="D304" s="129" t="n">
        <v>0.7</v>
      </c>
      <c r="E304" s="129"/>
      <c r="F304" s="129"/>
      <c r="G304" s="129"/>
      <c r="H304" s="129" t="n">
        <v>0.7</v>
      </c>
      <c r="I304" s="129" t="n">
        <v>5.25</v>
      </c>
      <c r="J304" s="129" t="n">
        <v>0.85</v>
      </c>
      <c r="K304" s="129"/>
      <c r="L304" s="129"/>
      <c r="M304" s="129"/>
      <c r="N304" s="129" t="n">
        <v>20</v>
      </c>
      <c r="O304" s="129"/>
      <c r="P304" s="37" t="n">
        <f aca="false">C304-(D304+I304+J304+K304+L304+M304+N304)+0.1</f>
        <v>0.1</v>
      </c>
    </row>
    <row r="305" s="133" customFormat="true" ht="15.75" hidden="false" customHeight="false" outlineLevel="0" collapsed="false">
      <c r="A305" s="137"/>
      <c r="B305" s="138" t="n">
        <v>2007</v>
      </c>
      <c r="C305" s="129" t="n">
        <f aca="false">SUM(D305,I305,J305,N305)</f>
        <v>32.3</v>
      </c>
      <c r="D305" s="129" t="n">
        <v>0.5</v>
      </c>
      <c r="E305" s="129"/>
      <c r="F305" s="129"/>
      <c r="G305" s="129"/>
      <c r="H305" s="129" t="n">
        <v>0.5</v>
      </c>
      <c r="I305" s="129" t="n">
        <v>5.75</v>
      </c>
      <c r="J305" s="129" t="n">
        <v>1.05</v>
      </c>
      <c r="K305" s="129"/>
      <c r="L305" s="129"/>
      <c r="M305" s="129"/>
      <c r="N305" s="129" t="n">
        <v>25</v>
      </c>
      <c r="O305" s="129"/>
      <c r="P305" s="37" t="n">
        <f aca="false">C305-(D305+I305+J305+K305+L305+M305+N305)+0.1</f>
        <v>0.1</v>
      </c>
    </row>
    <row r="306" s="133" customFormat="true" ht="15.75" hidden="false" customHeight="false" outlineLevel="0" collapsed="false">
      <c r="A306" s="137"/>
      <c r="B306" s="138" t="n">
        <v>2008</v>
      </c>
      <c r="C306" s="129" t="n">
        <f aca="false">SUM(D306,I306,J306,N306)</f>
        <v>33.55</v>
      </c>
      <c r="D306" s="129" t="n">
        <v>0.5</v>
      </c>
      <c r="E306" s="129"/>
      <c r="F306" s="129"/>
      <c r="G306" s="129"/>
      <c r="H306" s="129" t="n">
        <v>0.5</v>
      </c>
      <c r="I306" s="129" t="n">
        <v>7</v>
      </c>
      <c r="J306" s="129" t="n">
        <v>1.05</v>
      </c>
      <c r="K306" s="129"/>
      <c r="L306" s="129"/>
      <c r="M306" s="129"/>
      <c r="N306" s="129" t="n">
        <v>25</v>
      </c>
      <c r="O306" s="129"/>
      <c r="P306" s="37" t="n">
        <f aca="false">C306-(D306+I306+J306+K306+L306+M306+N306)+0.1</f>
        <v>0.1</v>
      </c>
    </row>
    <row r="307" s="133" customFormat="true" ht="15.75" hidden="false" customHeight="false" outlineLevel="0" collapsed="false">
      <c r="A307" s="137"/>
      <c r="B307" s="138" t="n">
        <v>2009</v>
      </c>
      <c r="C307" s="129" t="n">
        <f aca="false">SUM(D307,I307,J307,N307)</f>
        <v>33.55</v>
      </c>
      <c r="D307" s="129" t="n">
        <v>0.5</v>
      </c>
      <c r="E307" s="129"/>
      <c r="F307" s="129"/>
      <c r="G307" s="129"/>
      <c r="H307" s="129" t="n">
        <v>0.5</v>
      </c>
      <c r="I307" s="129" t="n">
        <v>7</v>
      </c>
      <c r="J307" s="129" t="n">
        <v>1.05</v>
      </c>
      <c r="K307" s="129"/>
      <c r="L307" s="129"/>
      <c r="M307" s="129"/>
      <c r="N307" s="129" t="n">
        <v>25</v>
      </c>
      <c r="O307" s="129"/>
      <c r="P307" s="37" t="n">
        <f aca="false">C307-(D307+I307+J307+K307+L307+M307+N307)+0.1</f>
        <v>0.1</v>
      </c>
    </row>
    <row r="308" s="133" customFormat="true" ht="15.75" hidden="false" customHeight="false" outlineLevel="0" collapsed="false">
      <c r="A308" s="137"/>
      <c r="B308" s="138" t="n">
        <v>2010</v>
      </c>
      <c r="C308" s="129" t="n">
        <f aca="false">SUM(D308,I308,J308,N308)</f>
        <v>33.55</v>
      </c>
      <c r="D308" s="129" t="n">
        <v>0.5</v>
      </c>
      <c r="E308" s="129"/>
      <c r="F308" s="129"/>
      <c r="G308" s="129"/>
      <c r="H308" s="129" t="n">
        <v>0.5</v>
      </c>
      <c r="I308" s="129" t="n">
        <v>7</v>
      </c>
      <c r="J308" s="129" t="n">
        <v>1.05</v>
      </c>
      <c r="K308" s="129"/>
      <c r="L308" s="129"/>
      <c r="M308" s="129"/>
      <c r="N308" s="129" t="n">
        <v>25</v>
      </c>
      <c r="O308" s="129"/>
      <c r="P308" s="37" t="n">
        <f aca="false">C308-(D308+I308+J308+K308+L308+M308+N308)+0.1</f>
        <v>0.1</v>
      </c>
    </row>
    <row r="309" s="133" customFormat="true" ht="31.5" hidden="false" customHeight="false" outlineLevel="0" collapsed="false">
      <c r="A309" s="137"/>
      <c r="B309" s="138" t="s">
        <v>132</v>
      </c>
      <c r="C309" s="139" t="n">
        <f aca="false">SUM(C310:C315)</f>
        <v>545.32</v>
      </c>
      <c r="D309" s="139" t="n">
        <f aca="false">SUM(D310:D315)</f>
        <v>201.9</v>
      </c>
      <c r="E309" s="139" t="n">
        <f aca="false">SUM(E310:E315)</f>
        <v>40</v>
      </c>
      <c r="F309" s="139" t="n">
        <f aca="false">SUM(F310:F315)</f>
        <v>165.3</v>
      </c>
      <c r="G309" s="129"/>
      <c r="H309" s="139" t="n">
        <f aca="false">SUM(H310:H315)</f>
        <v>201.9</v>
      </c>
      <c r="I309" s="139" t="n">
        <f aca="false">SUM(I310:I315)</f>
        <v>184.62</v>
      </c>
      <c r="J309" s="139" t="n">
        <f aca="false">SUM(J310:J315)</f>
        <v>158.8</v>
      </c>
      <c r="K309" s="129"/>
      <c r="L309" s="129"/>
      <c r="M309" s="129"/>
      <c r="N309" s="139" t="n">
        <f aca="false">SUM(N310:N315)</f>
        <v>0</v>
      </c>
      <c r="O309" s="129"/>
      <c r="P309" s="37" t="n">
        <f aca="false">C309-(D309+I309+J309+K309+L309+M309+N309)+0.1</f>
        <v>0.1</v>
      </c>
    </row>
    <row r="310" s="133" customFormat="true" ht="15.75" hidden="false" customHeight="false" outlineLevel="0" collapsed="false">
      <c r="A310" s="137"/>
      <c r="B310" s="138" t="n">
        <v>2005</v>
      </c>
      <c r="C310" s="129" t="n">
        <f aca="false">SUM(I310,J310,H310)</f>
        <v>24.95</v>
      </c>
      <c r="D310" s="129" t="n">
        <v>9.45</v>
      </c>
      <c r="E310" s="129"/>
      <c r="F310" s="129" t="n">
        <v>10.15</v>
      </c>
      <c r="G310" s="129"/>
      <c r="H310" s="129" t="n">
        <v>9.45</v>
      </c>
      <c r="I310" s="129" t="n">
        <v>4</v>
      </c>
      <c r="J310" s="129" t="n">
        <v>11.5</v>
      </c>
      <c r="K310" s="129"/>
      <c r="L310" s="129"/>
      <c r="M310" s="129"/>
      <c r="N310" s="129"/>
      <c r="O310" s="129"/>
      <c r="P310" s="37" t="n">
        <f aca="false">C310-(D310+I310+J310+K310+L310+M310+N310)+0.1</f>
        <v>0.1</v>
      </c>
    </row>
    <row r="311" s="133" customFormat="true" ht="15.75" hidden="false" customHeight="false" outlineLevel="0" collapsed="false">
      <c r="A311" s="137"/>
      <c r="B311" s="138" t="n">
        <v>2006</v>
      </c>
      <c r="C311" s="129" t="n">
        <f aca="false">SUM(I311,J311,H311)</f>
        <v>46.32</v>
      </c>
      <c r="D311" s="129" t="n">
        <v>9.45</v>
      </c>
      <c r="E311" s="129"/>
      <c r="F311" s="129" t="n">
        <v>10.15</v>
      </c>
      <c r="G311" s="129"/>
      <c r="H311" s="129" t="n">
        <v>9.45</v>
      </c>
      <c r="I311" s="129" t="n">
        <v>5.37</v>
      </c>
      <c r="J311" s="129" t="n">
        <v>31.5</v>
      </c>
      <c r="K311" s="129"/>
      <c r="L311" s="129"/>
      <c r="M311" s="129"/>
      <c r="N311" s="129"/>
      <c r="O311" s="129"/>
      <c r="P311" s="37" t="n">
        <f aca="false">C311-(D311+I311+J311+K311+L311+M311+N311)+0.1</f>
        <v>0.1</v>
      </c>
    </row>
    <row r="312" s="133" customFormat="true" ht="15.75" hidden="false" customHeight="false" outlineLevel="0" collapsed="false">
      <c r="A312" s="137"/>
      <c r="B312" s="138" t="n">
        <v>2007</v>
      </c>
      <c r="C312" s="129" t="n">
        <f aca="false">SUM(I312,J312,H312)</f>
        <v>103.2</v>
      </c>
      <c r="D312" s="129" t="n">
        <v>34.5</v>
      </c>
      <c r="E312" s="129" t="n">
        <v>10</v>
      </c>
      <c r="F312" s="129" t="n">
        <v>25</v>
      </c>
      <c r="G312" s="129"/>
      <c r="H312" s="129" t="n">
        <v>34.5</v>
      </c>
      <c r="I312" s="129" t="n">
        <v>29.75</v>
      </c>
      <c r="J312" s="129" t="n">
        <v>38.95</v>
      </c>
      <c r="K312" s="129"/>
      <c r="L312" s="129"/>
      <c r="M312" s="129"/>
      <c r="N312" s="129"/>
      <c r="O312" s="129"/>
      <c r="P312" s="37" t="n">
        <f aca="false">C312-(D312+I312+J312+K312+L312+M312+N312)+0.1</f>
        <v>0.1</v>
      </c>
    </row>
    <row r="313" s="133" customFormat="true" ht="15.75" hidden="false" customHeight="false" outlineLevel="0" collapsed="false">
      <c r="A313" s="137"/>
      <c r="B313" s="138" t="n">
        <v>2008</v>
      </c>
      <c r="C313" s="129" t="n">
        <f aca="false">SUM(I313,J313,H313)</f>
        <v>131.95</v>
      </c>
      <c r="D313" s="129" t="n">
        <v>49.5</v>
      </c>
      <c r="E313" s="129" t="n">
        <v>10</v>
      </c>
      <c r="F313" s="129" t="n">
        <v>40</v>
      </c>
      <c r="G313" s="129"/>
      <c r="H313" s="129" t="n">
        <v>49.5</v>
      </c>
      <c r="I313" s="129" t="n">
        <v>48.5</v>
      </c>
      <c r="J313" s="129" t="n">
        <v>33.95</v>
      </c>
      <c r="K313" s="129"/>
      <c r="L313" s="129"/>
      <c r="M313" s="129"/>
      <c r="N313" s="129"/>
      <c r="O313" s="129"/>
      <c r="P313" s="37" t="n">
        <f aca="false">C313-(D313+I313+J313+K313+L313+M313+N313)+0.1</f>
        <v>0.1</v>
      </c>
    </row>
    <row r="314" s="133" customFormat="true" ht="15.75" hidden="false" customHeight="false" outlineLevel="0" collapsed="false">
      <c r="A314" s="137"/>
      <c r="B314" s="138" t="n">
        <v>2009</v>
      </c>
      <c r="C314" s="129" t="n">
        <f aca="false">SUM(I314,J314,H314)</f>
        <v>116.95</v>
      </c>
      <c r="D314" s="129" t="n">
        <v>49.5</v>
      </c>
      <c r="E314" s="129" t="n">
        <v>10</v>
      </c>
      <c r="F314" s="129" t="n">
        <v>40</v>
      </c>
      <c r="G314" s="129"/>
      <c r="H314" s="129" t="n">
        <v>49.5</v>
      </c>
      <c r="I314" s="129" t="n">
        <v>48.5</v>
      </c>
      <c r="J314" s="129" t="n">
        <v>18.95</v>
      </c>
      <c r="K314" s="129"/>
      <c r="L314" s="129"/>
      <c r="M314" s="129"/>
      <c r="N314" s="129"/>
      <c r="O314" s="129"/>
      <c r="P314" s="37" t="n">
        <f aca="false">C314-(D314+I314+J314+K314+L314+M314+N314)+0.1</f>
        <v>0.1</v>
      </c>
    </row>
    <row r="315" s="133" customFormat="true" ht="15.75" hidden="false" customHeight="false" outlineLevel="0" collapsed="false">
      <c r="A315" s="137"/>
      <c r="B315" s="138" t="n">
        <v>2010</v>
      </c>
      <c r="C315" s="129" t="n">
        <f aca="false">SUM(I315,J315,H315)</f>
        <v>121.95</v>
      </c>
      <c r="D315" s="129" t="n">
        <v>49.5</v>
      </c>
      <c r="E315" s="129" t="n">
        <v>10</v>
      </c>
      <c r="F315" s="129" t="n">
        <v>40</v>
      </c>
      <c r="G315" s="129"/>
      <c r="H315" s="129" t="n">
        <v>49.5</v>
      </c>
      <c r="I315" s="129" t="n">
        <v>48.5</v>
      </c>
      <c r="J315" s="129" t="n">
        <v>23.95</v>
      </c>
      <c r="K315" s="129"/>
      <c r="L315" s="129"/>
      <c r="M315" s="129"/>
      <c r="N315" s="129"/>
      <c r="O315" s="129"/>
      <c r="P315" s="37" t="n">
        <f aca="false">C315-(D315+I315+J315+K315+L315+M315+N315)+0.1</f>
        <v>0.1</v>
      </c>
    </row>
    <row r="316" s="133" customFormat="true" ht="63" hidden="false" customHeight="false" outlineLevel="0" collapsed="false">
      <c r="A316" s="140"/>
      <c r="B316" s="141" t="s">
        <v>133</v>
      </c>
      <c r="C316" s="142" t="n">
        <v>60</v>
      </c>
      <c r="D316" s="142"/>
      <c r="E316" s="142"/>
      <c r="F316" s="142"/>
      <c r="G316" s="142"/>
      <c r="H316" s="142"/>
      <c r="I316" s="142" t="n">
        <v>60</v>
      </c>
      <c r="J316" s="142"/>
      <c r="K316" s="142"/>
      <c r="L316" s="143"/>
      <c r="M316" s="143"/>
      <c r="N316" s="143"/>
      <c r="O316" s="143"/>
      <c r="P316" s="37" t="n">
        <f aca="false">C316-(D316+I316+J316+K316+L316+M316+N316)+0.1</f>
        <v>0.1</v>
      </c>
    </row>
    <row r="317" s="133" customFormat="true" ht="15.75" hidden="false" customHeight="false" outlineLevel="0" collapsed="false">
      <c r="A317" s="140"/>
      <c r="B317" s="141" t="n">
        <v>2006</v>
      </c>
      <c r="C317" s="142" t="n">
        <v>40</v>
      </c>
      <c r="D317" s="142"/>
      <c r="E317" s="142"/>
      <c r="F317" s="142"/>
      <c r="G317" s="142"/>
      <c r="H317" s="142"/>
      <c r="I317" s="142" t="n">
        <v>40</v>
      </c>
      <c r="J317" s="142"/>
      <c r="K317" s="142"/>
      <c r="L317" s="143"/>
      <c r="M317" s="143"/>
      <c r="N317" s="143"/>
      <c r="O317" s="143"/>
      <c r="P317" s="37" t="n">
        <f aca="false">C317-(D317+I317+J317+K317+L317+M317+N317)+0.1</f>
        <v>0.1</v>
      </c>
    </row>
    <row r="318" s="133" customFormat="true" ht="15.75" hidden="false" customHeight="false" outlineLevel="0" collapsed="false">
      <c r="A318" s="144"/>
      <c r="B318" s="141" t="n">
        <v>2007</v>
      </c>
      <c r="C318" s="142" t="n">
        <v>20</v>
      </c>
      <c r="D318" s="142"/>
      <c r="E318" s="142"/>
      <c r="F318" s="142"/>
      <c r="G318" s="142"/>
      <c r="H318" s="142"/>
      <c r="I318" s="142" t="n">
        <v>20</v>
      </c>
      <c r="J318" s="142"/>
      <c r="K318" s="142"/>
      <c r="L318" s="143"/>
      <c r="M318" s="143"/>
      <c r="N318" s="143"/>
      <c r="O318" s="143"/>
      <c r="P318" s="37" t="n">
        <f aca="false">C318-(D318+I318+J318+K318+L318+M318+N318)+0.1</f>
        <v>0.1</v>
      </c>
    </row>
    <row r="319" s="133" customFormat="true" ht="63" hidden="false" customHeight="false" outlineLevel="0" collapsed="false">
      <c r="A319" s="145"/>
      <c r="B319" s="146" t="s">
        <v>134</v>
      </c>
      <c r="C319" s="142" t="n">
        <v>60</v>
      </c>
      <c r="D319" s="142"/>
      <c r="E319" s="142"/>
      <c r="F319" s="142"/>
      <c r="G319" s="142"/>
      <c r="H319" s="142"/>
      <c r="I319" s="142"/>
      <c r="J319" s="142" t="n">
        <v>60</v>
      </c>
      <c r="K319" s="142"/>
      <c r="L319" s="143"/>
      <c r="M319" s="143"/>
      <c r="N319" s="143"/>
      <c r="O319" s="143"/>
      <c r="P319" s="37" t="n">
        <f aca="false">C319-(D319+I319+J319+K319+L319+M319+N319)+0.1</f>
        <v>0.1</v>
      </c>
    </row>
    <row r="320" s="133" customFormat="true" ht="15.75" hidden="false" customHeight="false" outlineLevel="0" collapsed="false">
      <c r="A320" s="145"/>
      <c r="B320" s="146" t="n">
        <v>2006</v>
      </c>
      <c r="C320" s="142" t="n">
        <v>10</v>
      </c>
      <c r="D320" s="142"/>
      <c r="E320" s="142"/>
      <c r="F320" s="142"/>
      <c r="G320" s="142"/>
      <c r="H320" s="142"/>
      <c r="I320" s="142"/>
      <c r="J320" s="142" t="n">
        <v>10</v>
      </c>
      <c r="K320" s="142"/>
      <c r="L320" s="143"/>
      <c r="M320" s="143"/>
      <c r="N320" s="143"/>
      <c r="O320" s="143"/>
      <c r="P320" s="37" t="n">
        <f aca="false">C320-(D320+I320+J320+K320+L320+M320+N320)+0.1</f>
        <v>0.1</v>
      </c>
    </row>
    <row r="321" s="133" customFormat="true" ht="15.75" hidden="false" customHeight="false" outlineLevel="0" collapsed="false">
      <c r="A321" s="145"/>
      <c r="B321" s="146" t="n">
        <v>2007</v>
      </c>
      <c r="C321" s="142" t="n">
        <v>10</v>
      </c>
      <c r="D321" s="142"/>
      <c r="E321" s="142"/>
      <c r="F321" s="142"/>
      <c r="G321" s="142"/>
      <c r="H321" s="142"/>
      <c r="I321" s="142"/>
      <c r="J321" s="142" t="n">
        <v>10</v>
      </c>
      <c r="K321" s="142"/>
      <c r="L321" s="143"/>
      <c r="M321" s="143"/>
      <c r="N321" s="143"/>
      <c r="O321" s="143"/>
      <c r="P321" s="37" t="n">
        <f aca="false">C321-(D321+I321+J321+K321+L321+M321+N321)+0.1</f>
        <v>0.1</v>
      </c>
    </row>
    <row r="322" s="133" customFormat="true" ht="15.75" hidden="false" customHeight="false" outlineLevel="0" collapsed="false">
      <c r="A322" s="145"/>
      <c r="B322" s="146" t="n">
        <v>2008</v>
      </c>
      <c r="C322" s="142" t="n">
        <v>15</v>
      </c>
      <c r="D322" s="142"/>
      <c r="E322" s="142"/>
      <c r="F322" s="142"/>
      <c r="G322" s="142"/>
      <c r="H322" s="142"/>
      <c r="I322" s="142"/>
      <c r="J322" s="142" t="n">
        <v>15</v>
      </c>
      <c r="K322" s="142"/>
      <c r="L322" s="143"/>
      <c r="M322" s="143"/>
      <c r="N322" s="143"/>
      <c r="O322" s="143"/>
      <c r="P322" s="37" t="n">
        <f aca="false">C322-(D322+I322+J322+K322+L322+M322+N322)+0.1</f>
        <v>0.1</v>
      </c>
    </row>
    <row r="323" s="133" customFormat="true" ht="15.75" hidden="false" customHeight="false" outlineLevel="0" collapsed="false">
      <c r="A323" s="145"/>
      <c r="B323" s="146" t="n">
        <v>2009</v>
      </c>
      <c r="C323" s="142" t="n">
        <v>15</v>
      </c>
      <c r="D323" s="142"/>
      <c r="E323" s="142"/>
      <c r="F323" s="142"/>
      <c r="G323" s="142"/>
      <c r="H323" s="142"/>
      <c r="I323" s="142"/>
      <c r="J323" s="142" t="n">
        <v>15</v>
      </c>
      <c r="K323" s="142"/>
      <c r="L323" s="143"/>
      <c r="M323" s="143"/>
      <c r="N323" s="143"/>
      <c r="O323" s="143"/>
      <c r="P323" s="37" t="n">
        <f aca="false">C323-(D323+I323+J323+K323+L323+M323+N323)+0.1</f>
        <v>0.1</v>
      </c>
    </row>
    <row r="324" s="133" customFormat="true" ht="15.75" hidden="false" customHeight="false" outlineLevel="0" collapsed="false">
      <c r="A324" s="145"/>
      <c r="B324" s="146" t="n">
        <v>2010</v>
      </c>
      <c r="C324" s="142" t="n">
        <v>10</v>
      </c>
      <c r="D324" s="142"/>
      <c r="E324" s="142"/>
      <c r="F324" s="142"/>
      <c r="G324" s="142"/>
      <c r="H324" s="142"/>
      <c r="I324" s="142"/>
      <c r="J324" s="142" t="n">
        <v>10</v>
      </c>
      <c r="K324" s="142"/>
      <c r="L324" s="143"/>
      <c r="M324" s="143"/>
      <c r="N324" s="143"/>
      <c r="O324" s="143"/>
      <c r="P324" s="37" t="n">
        <f aca="false">C324-(D324+I324+J324+K324+L324+M324+N324)+0.1</f>
        <v>0.1</v>
      </c>
    </row>
    <row r="325" s="133" customFormat="true" ht="63" hidden="false" customHeight="false" outlineLevel="0" collapsed="false">
      <c r="A325" s="145"/>
      <c r="B325" s="146" t="s">
        <v>135</v>
      </c>
      <c r="C325" s="142" t="n">
        <v>30</v>
      </c>
      <c r="D325" s="142"/>
      <c r="E325" s="142"/>
      <c r="F325" s="142"/>
      <c r="G325" s="142"/>
      <c r="H325" s="142"/>
      <c r="I325" s="142"/>
      <c r="J325" s="142" t="n">
        <v>30</v>
      </c>
      <c r="K325" s="142"/>
      <c r="L325" s="143"/>
      <c r="M325" s="143"/>
      <c r="N325" s="143"/>
      <c r="O325" s="143"/>
      <c r="P325" s="37" t="n">
        <f aca="false">C325-(D325+I325+J325+K325+L325+M325+N325)+0.1</f>
        <v>0.1</v>
      </c>
    </row>
    <row r="326" s="133" customFormat="true" ht="15.75" hidden="false" customHeight="false" outlineLevel="0" collapsed="false">
      <c r="A326" s="145"/>
      <c r="B326" s="146" t="n">
        <v>2006</v>
      </c>
      <c r="C326" s="142" t="n">
        <v>15</v>
      </c>
      <c r="D326" s="142"/>
      <c r="E326" s="142"/>
      <c r="F326" s="142"/>
      <c r="G326" s="142"/>
      <c r="H326" s="142"/>
      <c r="I326" s="142"/>
      <c r="J326" s="142" t="n">
        <v>15</v>
      </c>
      <c r="K326" s="142"/>
      <c r="L326" s="143"/>
      <c r="M326" s="143"/>
      <c r="N326" s="143"/>
      <c r="O326" s="143"/>
      <c r="P326" s="37" t="n">
        <f aca="false">C326-(D326+I326+J326+K326+L326+M326+N326)+0.1</f>
        <v>0.1</v>
      </c>
    </row>
    <row r="327" s="133" customFormat="true" ht="15.75" hidden="false" customHeight="false" outlineLevel="0" collapsed="false">
      <c r="A327" s="145"/>
      <c r="B327" s="146" t="n">
        <v>2007</v>
      </c>
      <c r="C327" s="142" t="n">
        <v>15</v>
      </c>
      <c r="D327" s="142"/>
      <c r="E327" s="142"/>
      <c r="F327" s="142"/>
      <c r="G327" s="142"/>
      <c r="H327" s="142"/>
      <c r="I327" s="142"/>
      <c r="J327" s="142" t="n">
        <v>15</v>
      </c>
      <c r="K327" s="142"/>
      <c r="L327" s="143"/>
      <c r="M327" s="143"/>
      <c r="N327" s="143"/>
      <c r="O327" s="143"/>
      <c r="P327" s="37" t="n">
        <f aca="false">C327-(D327+I327+J327+K327+L327+M327+N327)+0.1</f>
        <v>0.1</v>
      </c>
    </row>
    <row r="328" s="133" customFormat="true" ht="110.25" hidden="false" customHeight="false" outlineLevel="0" collapsed="false">
      <c r="A328" s="134" t="s">
        <v>136</v>
      </c>
      <c r="B328" s="135" t="s">
        <v>137</v>
      </c>
      <c r="C328" s="126" t="n">
        <f aca="false">SUM(C329:C334)</f>
        <v>160.614</v>
      </c>
      <c r="D328" s="126" t="n">
        <f aca="false">SUM(D329:D334)</f>
        <v>80.426</v>
      </c>
      <c r="E328" s="126" t="n">
        <f aca="false">SUM(E329:E334)</f>
        <v>0</v>
      </c>
      <c r="F328" s="126" t="n">
        <f aca="false">SUM(F329:F334)</f>
        <v>0</v>
      </c>
      <c r="G328" s="126" t="n">
        <f aca="false">SUM(G329:G334)</f>
        <v>80.426</v>
      </c>
      <c r="H328" s="126" t="n">
        <f aca="false">SUM(H329:H334)</f>
        <v>80.426</v>
      </c>
      <c r="I328" s="126" t="n">
        <f aca="false">SUM(I329:I334)</f>
        <v>70.636</v>
      </c>
      <c r="J328" s="126" t="n">
        <f aca="false">SUM(J329:J334)</f>
        <v>7.439</v>
      </c>
      <c r="K328" s="136" t="n">
        <f aca="false">SUM(K329:K334)</f>
        <v>0</v>
      </c>
      <c r="L328" s="136" t="n">
        <f aca="false">SUM(L329:L334)</f>
        <v>0</v>
      </c>
      <c r="M328" s="136" t="n">
        <f aca="false">SUM(M329:M334)</f>
        <v>0</v>
      </c>
      <c r="N328" s="126" t="n">
        <f aca="false">SUM(N329:N334)</f>
        <v>2.113</v>
      </c>
      <c r="O328" s="136" t="n">
        <f aca="false">SUM(O329:O334)</f>
        <v>0</v>
      </c>
      <c r="P328" s="37" t="n">
        <f aca="false">C328-(D328+I328+J328+K328+L328+M328+N328)+0.1</f>
        <v>0.1</v>
      </c>
    </row>
    <row r="329" s="133" customFormat="true" ht="15.75" hidden="false" customHeight="false" outlineLevel="0" collapsed="false">
      <c r="A329" s="137"/>
      <c r="B329" s="138" t="n">
        <v>2005</v>
      </c>
      <c r="C329" s="129" t="n">
        <f aca="false">D329+I329+J329+N329+K329+L329+M329+O329</f>
        <v>28.763</v>
      </c>
      <c r="D329" s="129" t="n">
        <v>14.213</v>
      </c>
      <c r="E329" s="129"/>
      <c r="F329" s="129"/>
      <c r="G329" s="129" t="n">
        <v>14.213</v>
      </c>
      <c r="H329" s="129" t="n">
        <v>14.213</v>
      </c>
      <c r="I329" s="129" t="n">
        <v>11.318</v>
      </c>
      <c r="J329" s="129" t="n">
        <v>1.119</v>
      </c>
      <c r="K329" s="129"/>
      <c r="L329" s="129"/>
      <c r="M329" s="129"/>
      <c r="N329" s="129" t="n">
        <v>2.113</v>
      </c>
      <c r="O329" s="129"/>
      <c r="P329" s="37" t="n">
        <f aca="false">C329-(D329+I329+J329+K329+L329+M329+N329)+0.1</f>
        <v>0.1</v>
      </c>
    </row>
    <row r="330" s="133" customFormat="true" ht="15.75" hidden="false" customHeight="false" outlineLevel="0" collapsed="false">
      <c r="A330" s="137"/>
      <c r="B330" s="138" t="n">
        <v>2006</v>
      </c>
      <c r="C330" s="129" t="n">
        <f aca="false">D330+I330+J330+N330+K330+L330+M330+O330</f>
        <v>26.651</v>
      </c>
      <c r="D330" s="129" t="n">
        <v>14.213</v>
      </c>
      <c r="E330" s="129"/>
      <c r="F330" s="129"/>
      <c r="G330" s="129" t="n">
        <v>14.213</v>
      </c>
      <c r="H330" s="129" t="n">
        <v>14.213</v>
      </c>
      <c r="I330" s="129" t="n">
        <v>11.318</v>
      </c>
      <c r="J330" s="129" t="n">
        <v>1.12</v>
      </c>
      <c r="K330" s="129"/>
      <c r="L330" s="129"/>
      <c r="M330" s="129"/>
      <c r="N330" s="129" t="n">
        <v>0</v>
      </c>
      <c r="O330" s="129"/>
      <c r="P330" s="37" t="n">
        <f aca="false">C330-(D330+I330+J330+K330+L330+M330+N330)+0.1</f>
        <v>0.1</v>
      </c>
    </row>
    <row r="331" s="133" customFormat="true" ht="15.75" hidden="false" customHeight="false" outlineLevel="0" collapsed="false">
      <c r="A331" s="137"/>
      <c r="B331" s="138" t="n">
        <v>2007</v>
      </c>
      <c r="C331" s="129" t="n">
        <v>26.3</v>
      </c>
      <c r="D331" s="129" t="n">
        <v>13</v>
      </c>
      <c r="E331" s="129"/>
      <c r="F331" s="129"/>
      <c r="G331" s="129" t="n">
        <v>13</v>
      </c>
      <c r="H331" s="129" t="n">
        <v>13</v>
      </c>
      <c r="I331" s="129" t="n">
        <v>12</v>
      </c>
      <c r="J331" s="129" t="n">
        <v>1.3</v>
      </c>
      <c r="K331" s="129"/>
      <c r="L331" s="129"/>
      <c r="M331" s="129"/>
      <c r="N331" s="129" t="n">
        <v>0</v>
      </c>
      <c r="O331" s="129"/>
      <c r="P331" s="37" t="n">
        <f aca="false">C331-(D331+I331+J331+K331+L331+M331+N331)+0.1</f>
        <v>0.1</v>
      </c>
    </row>
    <row r="332" s="133" customFormat="true" ht="15.75" hidden="false" customHeight="false" outlineLevel="0" collapsed="false">
      <c r="A332" s="137"/>
      <c r="B332" s="138" t="n">
        <v>2008</v>
      </c>
      <c r="C332" s="129" t="n">
        <v>26.3</v>
      </c>
      <c r="D332" s="129" t="n">
        <v>13</v>
      </c>
      <c r="E332" s="129"/>
      <c r="F332" s="129"/>
      <c r="G332" s="129" t="n">
        <v>13</v>
      </c>
      <c r="H332" s="129" t="n">
        <v>13</v>
      </c>
      <c r="I332" s="129" t="n">
        <v>12</v>
      </c>
      <c r="J332" s="129" t="n">
        <v>1.3</v>
      </c>
      <c r="K332" s="129"/>
      <c r="L332" s="129"/>
      <c r="M332" s="129"/>
      <c r="N332" s="129" t="n">
        <v>0</v>
      </c>
      <c r="O332" s="129"/>
      <c r="P332" s="37" t="n">
        <f aca="false">C332-(D332+I332+J332+K332+L332+M332+N332)+0.1</f>
        <v>0.1</v>
      </c>
    </row>
    <row r="333" s="133" customFormat="true" ht="15.75" hidden="false" customHeight="false" outlineLevel="0" collapsed="false">
      <c r="A333" s="137"/>
      <c r="B333" s="138" t="n">
        <v>2009</v>
      </c>
      <c r="C333" s="129" t="n">
        <v>26.3</v>
      </c>
      <c r="D333" s="129" t="n">
        <v>13</v>
      </c>
      <c r="E333" s="129"/>
      <c r="F333" s="129"/>
      <c r="G333" s="129" t="n">
        <v>13</v>
      </c>
      <c r="H333" s="129" t="n">
        <v>13</v>
      </c>
      <c r="I333" s="129" t="n">
        <v>12</v>
      </c>
      <c r="J333" s="129" t="n">
        <v>1.3</v>
      </c>
      <c r="K333" s="129"/>
      <c r="L333" s="129"/>
      <c r="M333" s="129"/>
      <c r="N333" s="129" t="n">
        <v>0</v>
      </c>
      <c r="O333" s="129"/>
      <c r="P333" s="37" t="n">
        <f aca="false">C333-(D333+I333+J333+K333+L333+M333+N333)+0.1</f>
        <v>0.1</v>
      </c>
    </row>
    <row r="334" s="133" customFormat="true" ht="15.75" hidden="false" customHeight="false" outlineLevel="0" collapsed="false">
      <c r="A334" s="137"/>
      <c r="B334" s="138" t="n">
        <v>2010</v>
      </c>
      <c r="C334" s="129" t="n">
        <v>26.3</v>
      </c>
      <c r="D334" s="129" t="n">
        <v>13</v>
      </c>
      <c r="E334" s="129"/>
      <c r="F334" s="129"/>
      <c r="G334" s="129" t="n">
        <v>13</v>
      </c>
      <c r="H334" s="129" t="n">
        <v>13</v>
      </c>
      <c r="I334" s="129" t="n">
        <v>12</v>
      </c>
      <c r="J334" s="129" t="n">
        <v>1.3</v>
      </c>
      <c r="K334" s="129"/>
      <c r="L334" s="129"/>
      <c r="M334" s="129"/>
      <c r="N334" s="129" t="n">
        <v>0</v>
      </c>
      <c r="O334" s="129"/>
      <c r="P334" s="37" t="n">
        <f aca="false">C334-(D334+I334+J334+K334+L334+M334+N334)+0.1</f>
        <v>0.1</v>
      </c>
    </row>
    <row r="335" s="133" customFormat="true" ht="15.75" hidden="false" customHeight="true" outlineLevel="0" collapsed="false">
      <c r="A335" s="131" t="s">
        <v>138</v>
      </c>
      <c r="B335" s="132" t="s">
        <v>139</v>
      </c>
      <c r="C335" s="132"/>
      <c r="D335" s="132"/>
      <c r="E335" s="132"/>
      <c r="F335" s="132"/>
      <c r="G335" s="132"/>
      <c r="H335" s="132"/>
      <c r="I335" s="132"/>
      <c r="J335" s="132"/>
      <c r="K335" s="132"/>
      <c r="L335" s="132"/>
      <c r="M335" s="132"/>
      <c r="N335" s="132"/>
      <c r="O335" s="132"/>
      <c r="P335" s="37" t="n">
        <f aca="false">C335-(D335+I335+J335+K335+L335+M335+N335)+0.1</f>
        <v>0.1</v>
      </c>
    </row>
    <row r="336" s="133" customFormat="true" ht="141.75" hidden="false" customHeight="false" outlineLevel="0" collapsed="false">
      <c r="A336" s="134" t="s">
        <v>140</v>
      </c>
      <c r="B336" s="135" t="s">
        <v>141</v>
      </c>
      <c r="C336" s="126" t="n">
        <f aca="false">SUM(C337:C342)</f>
        <v>9.22</v>
      </c>
      <c r="D336" s="126" t="n">
        <f aca="false">SUM(D337:D342)</f>
        <v>0.9</v>
      </c>
      <c r="E336" s="126" t="n">
        <f aca="false">SUM(E337:E342)</f>
        <v>0</v>
      </c>
      <c r="F336" s="126" t="n">
        <f aca="false">SUM(F337:F342)</f>
        <v>0</v>
      </c>
      <c r="G336" s="126" t="n">
        <f aca="false">SUM(G337:G342)</f>
        <v>0.9</v>
      </c>
      <c r="H336" s="126" t="n">
        <f aca="false">SUM(H337:H342)</f>
        <v>0.9</v>
      </c>
      <c r="I336" s="126" t="n">
        <f aca="false">SUM(I337:I342)</f>
        <v>5.53</v>
      </c>
      <c r="J336" s="126" t="n">
        <f aca="false">SUM(J337:J342)</f>
        <v>2.79</v>
      </c>
      <c r="K336" s="136" t="n">
        <f aca="false">SUM(K337:K342)</f>
        <v>0</v>
      </c>
      <c r="L336" s="136" t="n">
        <f aca="false">SUM(L337:L342)</f>
        <v>0</v>
      </c>
      <c r="M336" s="136" t="n">
        <f aca="false">SUM(M337:M342)</f>
        <v>0</v>
      </c>
      <c r="N336" s="136" t="n">
        <f aca="false">SUM(N337:N342)</f>
        <v>0</v>
      </c>
      <c r="O336" s="136" t="n">
        <f aca="false">SUM(O337:O342)</f>
        <v>0</v>
      </c>
      <c r="P336" s="37" t="n">
        <f aca="false">C336-(D336+I336+J336+K336+L336+M336+N336)+0.1</f>
        <v>0.1</v>
      </c>
    </row>
    <row r="337" s="133" customFormat="true" ht="15.75" hidden="false" customHeight="false" outlineLevel="0" collapsed="false">
      <c r="A337" s="137"/>
      <c r="B337" s="138" t="n">
        <v>2005</v>
      </c>
      <c r="C337" s="129" t="n">
        <f aca="false">D337+I337+J337+N337+K337+L337+M337+O337</f>
        <v>1.65</v>
      </c>
      <c r="D337" s="129" t="n">
        <v>0.15</v>
      </c>
      <c r="E337" s="129"/>
      <c r="F337" s="129"/>
      <c r="G337" s="129" t="n">
        <v>0.15</v>
      </c>
      <c r="H337" s="129" t="n">
        <v>0.15</v>
      </c>
      <c r="I337" s="129" t="n">
        <v>1</v>
      </c>
      <c r="J337" s="129" t="n">
        <v>0.5</v>
      </c>
      <c r="K337" s="129"/>
      <c r="L337" s="129"/>
      <c r="M337" s="129"/>
      <c r="N337" s="129"/>
      <c r="O337" s="129"/>
      <c r="P337" s="37" t="n">
        <f aca="false">C337-(D337+I337+J337+K337+L337+M337+N337)+0.1</f>
        <v>0.1</v>
      </c>
    </row>
    <row r="338" s="133" customFormat="true" ht="15.75" hidden="false" customHeight="false" outlineLevel="0" collapsed="false">
      <c r="A338" s="137"/>
      <c r="B338" s="138" t="n">
        <v>2006</v>
      </c>
      <c r="C338" s="129" t="n">
        <v>1.52</v>
      </c>
      <c r="D338" s="129" t="n">
        <v>0.15</v>
      </c>
      <c r="E338" s="129"/>
      <c r="F338" s="129"/>
      <c r="G338" s="129" t="n">
        <v>0.15</v>
      </c>
      <c r="H338" s="129" t="n">
        <v>0.15</v>
      </c>
      <c r="I338" s="129" t="n">
        <v>0.91</v>
      </c>
      <c r="J338" s="129" t="n">
        <v>0.46</v>
      </c>
      <c r="K338" s="129"/>
      <c r="L338" s="129"/>
      <c r="M338" s="129"/>
      <c r="N338" s="129"/>
      <c r="O338" s="129"/>
      <c r="P338" s="37" t="n">
        <f aca="false">C338-(D338+I338+J338+K338+L338+M338+N338)+0.1</f>
        <v>0.1</v>
      </c>
    </row>
    <row r="339" s="133" customFormat="true" ht="15.75" hidden="false" customHeight="false" outlineLevel="0" collapsed="false">
      <c r="A339" s="137"/>
      <c r="B339" s="138" t="n">
        <v>2007</v>
      </c>
      <c r="C339" s="129" t="n">
        <v>1.58</v>
      </c>
      <c r="D339" s="129" t="n">
        <v>0.15</v>
      </c>
      <c r="E339" s="129"/>
      <c r="F339" s="129"/>
      <c r="G339" s="129" t="n">
        <v>0.15</v>
      </c>
      <c r="H339" s="129" t="n">
        <v>0.15</v>
      </c>
      <c r="I339" s="129" t="n">
        <v>0.95</v>
      </c>
      <c r="J339" s="129" t="n">
        <v>0.48</v>
      </c>
      <c r="K339" s="129"/>
      <c r="L339" s="129"/>
      <c r="M339" s="129"/>
      <c r="N339" s="129"/>
      <c r="O339" s="129"/>
      <c r="P339" s="37" t="n">
        <f aca="false">C339-(D339+I339+J339+K339+L339+M339+N339)+0.1</f>
        <v>0.1</v>
      </c>
    </row>
    <row r="340" s="133" customFormat="true" ht="15.75" hidden="false" customHeight="false" outlineLevel="0" collapsed="false">
      <c r="A340" s="137"/>
      <c r="B340" s="138" t="n">
        <v>2008</v>
      </c>
      <c r="C340" s="129" t="n">
        <v>1.49</v>
      </c>
      <c r="D340" s="129" t="n">
        <v>0.15</v>
      </c>
      <c r="E340" s="129"/>
      <c r="F340" s="129"/>
      <c r="G340" s="129" t="n">
        <v>0.15</v>
      </c>
      <c r="H340" s="129" t="n">
        <v>0.15</v>
      </c>
      <c r="I340" s="129" t="n">
        <v>0.89</v>
      </c>
      <c r="J340" s="129" t="n">
        <v>0.45</v>
      </c>
      <c r="K340" s="129"/>
      <c r="L340" s="129"/>
      <c r="M340" s="129"/>
      <c r="N340" s="129"/>
      <c r="O340" s="129"/>
      <c r="P340" s="37" t="n">
        <f aca="false">C340-(D340+I340+J340+K340+L340+M340+N340)+0.1</f>
        <v>0.1</v>
      </c>
    </row>
    <row r="341" s="133" customFormat="true" ht="15.75" hidden="false" customHeight="false" outlineLevel="0" collapsed="false">
      <c r="A341" s="137"/>
      <c r="B341" s="138" t="n">
        <v>2009</v>
      </c>
      <c r="C341" s="129" t="n">
        <v>1.49</v>
      </c>
      <c r="D341" s="129" t="n">
        <v>0.15</v>
      </c>
      <c r="E341" s="129"/>
      <c r="F341" s="129"/>
      <c r="G341" s="129" t="n">
        <v>0.15</v>
      </c>
      <c r="H341" s="129" t="n">
        <v>0.15</v>
      </c>
      <c r="I341" s="129" t="n">
        <v>0.89</v>
      </c>
      <c r="J341" s="129" t="n">
        <v>0.45</v>
      </c>
      <c r="K341" s="129"/>
      <c r="L341" s="129"/>
      <c r="M341" s="129"/>
      <c r="N341" s="129"/>
      <c r="O341" s="129"/>
      <c r="P341" s="37" t="n">
        <f aca="false">C341-(D341+I341+J341+K341+L341+M341+N341)+0.1</f>
        <v>0.1</v>
      </c>
    </row>
    <row r="342" s="133" customFormat="true" ht="15.75" hidden="false" customHeight="false" outlineLevel="0" collapsed="false">
      <c r="A342" s="137"/>
      <c r="B342" s="138" t="n">
        <v>2010</v>
      </c>
      <c r="C342" s="129" t="n">
        <v>1.49</v>
      </c>
      <c r="D342" s="129" t="n">
        <v>0.15</v>
      </c>
      <c r="E342" s="129"/>
      <c r="F342" s="129"/>
      <c r="G342" s="129" t="n">
        <v>0.15</v>
      </c>
      <c r="H342" s="129" t="n">
        <v>0.15</v>
      </c>
      <c r="I342" s="129" t="n">
        <v>0.89</v>
      </c>
      <c r="J342" s="129" t="n">
        <v>0.45</v>
      </c>
      <c r="K342" s="129"/>
      <c r="L342" s="129"/>
      <c r="M342" s="129"/>
      <c r="N342" s="129"/>
      <c r="O342" s="129"/>
      <c r="P342" s="37" t="n">
        <f aca="false">C342-(D342+I342+J342+K342+L342+M342+N342)+0.1</f>
        <v>0.1</v>
      </c>
    </row>
    <row r="343" s="147" customFormat="true" ht="47.25" hidden="false" customHeight="false" outlineLevel="1" collapsed="false">
      <c r="A343" s="134" t="s">
        <v>142</v>
      </c>
      <c r="B343" s="135" t="s">
        <v>143</v>
      </c>
      <c r="C343" s="126" t="n">
        <f aca="false">SUM(C344:C349)</f>
        <v>172.35</v>
      </c>
      <c r="D343" s="126" t="n">
        <f aca="false">SUM(D344:D349)</f>
        <v>2.04</v>
      </c>
      <c r="E343" s="126" t="n">
        <f aca="false">SUM(E344:E349)</f>
        <v>2.04</v>
      </c>
      <c r="F343" s="126" t="n">
        <f aca="false">SUM(F344:F349)</f>
        <v>0</v>
      </c>
      <c r="G343" s="126" t="n">
        <f aca="false">SUM(G344:G349)</f>
        <v>0</v>
      </c>
      <c r="H343" s="126" t="n">
        <f aca="false">SUM(H344:H349)</f>
        <v>2.04</v>
      </c>
      <c r="I343" s="126" t="n">
        <f aca="false">SUM(I344:I349)</f>
        <v>153.86</v>
      </c>
      <c r="J343" s="126" t="n">
        <f aca="false">SUM(J344:J349)</f>
        <v>16.45</v>
      </c>
      <c r="K343" s="136" t="n">
        <f aca="false">SUM(K344:K349)</f>
        <v>0</v>
      </c>
      <c r="L343" s="136" t="n">
        <f aca="false">SUM(L344:L349)</f>
        <v>0</v>
      </c>
      <c r="M343" s="136" t="n">
        <f aca="false">SUM(M344:M349)</f>
        <v>0</v>
      </c>
      <c r="N343" s="136" t="n">
        <f aca="false">SUM(N344:N349)</f>
        <v>0</v>
      </c>
      <c r="O343" s="136" t="n">
        <f aca="false">SUM(O344:O349)</f>
        <v>0</v>
      </c>
      <c r="P343" s="37" t="n">
        <f aca="false">C343-(D343+I343+J343+K343+L343+M343+N343)+0.1</f>
        <v>0.1</v>
      </c>
    </row>
    <row r="344" s="147" customFormat="true" ht="15.75" hidden="false" customHeight="false" outlineLevel="1" collapsed="false">
      <c r="A344" s="148"/>
      <c r="B344" s="138" t="n">
        <v>2005</v>
      </c>
      <c r="C344" s="129" t="n">
        <v>26.25</v>
      </c>
      <c r="D344" s="129"/>
      <c r="E344" s="129"/>
      <c r="F344" s="129"/>
      <c r="G344" s="129"/>
      <c r="H344" s="129"/>
      <c r="I344" s="129" t="n">
        <v>23.95</v>
      </c>
      <c r="J344" s="129" t="n">
        <v>2.3</v>
      </c>
      <c r="K344" s="129"/>
      <c r="L344" s="129"/>
      <c r="M344" s="129"/>
      <c r="N344" s="129"/>
      <c r="O344" s="129"/>
      <c r="P344" s="37" t="n">
        <f aca="false">C344-(D344+I344+J344+K344+L344+M344+N344)+0.1</f>
        <v>0.1</v>
      </c>
    </row>
    <row r="345" s="147" customFormat="true" ht="15.75" hidden="false" customHeight="false" outlineLevel="1" collapsed="false">
      <c r="A345" s="137"/>
      <c r="B345" s="138" t="n">
        <v>2006</v>
      </c>
      <c r="C345" s="129" t="n">
        <v>29.58</v>
      </c>
      <c r="D345" s="129" t="n">
        <v>2.04</v>
      </c>
      <c r="E345" s="129" t="n">
        <v>2.04</v>
      </c>
      <c r="F345" s="129"/>
      <c r="G345" s="129"/>
      <c r="H345" s="129" t="n">
        <v>2.04</v>
      </c>
      <c r="I345" s="129" t="n">
        <v>24.88</v>
      </c>
      <c r="J345" s="129" t="n">
        <v>2.66</v>
      </c>
      <c r="K345" s="129"/>
      <c r="L345" s="129"/>
      <c r="M345" s="129"/>
      <c r="N345" s="129"/>
      <c r="O345" s="129"/>
      <c r="P345" s="37" t="n">
        <f aca="false">C345-(D345+I345+J345+K345+L345+M345+N345)+0.1</f>
        <v>0.1</v>
      </c>
    </row>
    <row r="346" s="147" customFormat="true" ht="15.75" hidden="false" customHeight="false" outlineLevel="1" collapsed="false">
      <c r="A346" s="137"/>
      <c r="B346" s="138" t="n">
        <v>2007</v>
      </c>
      <c r="C346" s="129" t="n">
        <v>27.85</v>
      </c>
      <c r="D346" s="129"/>
      <c r="E346" s="129"/>
      <c r="F346" s="129"/>
      <c r="G346" s="129"/>
      <c r="H346" s="129"/>
      <c r="I346" s="129" t="n">
        <v>25.1</v>
      </c>
      <c r="J346" s="129" t="n">
        <v>2.75</v>
      </c>
      <c r="K346" s="129"/>
      <c r="L346" s="129"/>
      <c r="M346" s="129"/>
      <c r="N346" s="129"/>
      <c r="O346" s="129"/>
      <c r="P346" s="37" t="n">
        <f aca="false">C346-(D346+I346+J346+K346+L346+M346+N346)+0.1</f>
        <v>0.1</v>
      </c>
    </row>
    <row r="347" s="147" customFormat="true" ht="15.75" hidden="false" customHeight="false" outlineLevel="1" collapsed="false">
      <c r="A347" s="137"/>
      <c r="B347" s="138" t="n">
        <v>2008</v>
      </c>
      <c r="C347" s="129" t="n">
        <v>28.69</v>
      </c>
      <c r="D347" s="129"/>
      <c r="E347" s="129"/>
      <c r="F347" s="129"/>
      <c r="G347" s="129"/>
      <c r="H347" s="129"/>
      <c r="I347" s="129" t="n">
        <v>25.86</v>
      </c>
      <c r="J347" s="129" t="n">
        <v>2.83</v>
      </c>
      <c r="K347" s="129"/>
      <c r="L347" s="129"/>
      <c r="M347" s="129"/>
      <c r="N347" s="129"/>
      <c r="O347" s="129"/>
      <c r="P347" s="37" t="n">
        <f aca="false">C347-(D347+I347+J347+K347+L347+M347+N347)+0.1</f>
        <v>0.1</v>
      </c>
    </row>
    <row r="348" s="147" customFormat="true" ht="15.75" hidden="false" customHeight="false" outlineLevel="0" collapsed="false">
      <c r="A348" s="137"/>
      <c r="B348" s="138" t="n">
        <v>2009</v>
      </c>
      <c r="C348" s="129" t="n">
        <v>29.55</v>
      </c>
      <c r="D348" s="129"/>
      <c r="E348" s="129"/>
      <c r="F348" s="129"/>
      <c r="G348" s="129"/>
      <c r="H348" s="129"/>
      <c r="I348" s="129" t="n">
        <v>26.64</v>
      </c>
      <c r="J348" s="129" t="n">
        <v>2.91</v>
      </c>
      <c r="K348" s="129"/>
      <c r="L348" s="129"/>
      <c r="M348" s="129"/>
      <c r="N348" s="129"/>
      <c r="O348" s="129"/>
      <c r="P348" s="37" t="n">
        <f aca="false">C348-(D348+I348+J348+K348+L348+M348+N348)+0.1</f>
        <v>0.1</v>
      </c>
    </row>
    <row r="349" s="147" customFormat="true" ht="15.75" hidden="false" customHeight="false" outlineLevel="0" collapsed="false">
      <c r="A349" s="137"/>
      <c r="B349" s="138" t="n">
        <v>2010</v>
      </c>
      <c r="C349" s="129" t="n">
        <v>30.43</v>
      </c>
      <c r="D349" s="129"/>
      <c r="E349" s="129"/>
      <c r="F349" s="129"/>
      <c r="G349" s="129"/>
      <c r="H349" s="129"/>
      <c r="I349" s="129" t="n">
        <v>27.43</v>
      </c>
      <c r="J349" s="129" t="n">
        <v>3</v>
      </c>
      <c r="K349" s="129"/>
      <c r="L349" s="129"/>
      <c r="M349" s="129"/>
      <c r="N349" s="129"/>
      <c r="O349" s="129"/>
      <c r="P349" s="37" t="n">
        <f aca="false">C349-(D349+I349+J349+K349+L349+M349+N349)+0.1</f>
        <v>0.1</v>
      </c>
    </row>
    <row r="350" s="147" customFormat="true" ht="94.5" hidden="false" customHeight="false" outlineLevel="0" collapsed="false">
      <c r="A350" s="137"/>
      <c r="B350" s="91" t="s">
        <v>144</v>
      </c>
      <c r="C350" s="139" t="n">
        <f aca="false">C351+C352+C353+C354+C356+C355</f>
        <v>33.96</v>
      </c>
      <c r="D350" s="139"/>
      <c r="E350" s="139"/>
      <c r="F350" s="139"/>
      <c r="G350" s="139"/>
      <c r="H350" s="139"/>
      <c r="I350" s="139" t="n">
        <f aca="false">I351+I352+I353+I354+I356+I355</f>
        <v>17.51</v>
      </c>
      <c r="J350" s="139" t="n">
        <f aca="false">J351+J352+J353+J354+J356+J355</f>
        <v>16.45</v>
      </c>
      <c r="K350" s="126"/>
      <c r="L350" s="126"/>
      <c r="M350" s="126"/>
      <c r="N350" s="126"/>
      <c r="O350" s="129"/>
      <c r="P350" s="37" t="n">
        <f aca="false">C350-(D350+I350+J350+K350+L350+M350+N350)+0.1</f>
        <v>0.1</v>
      </c>
    </row>
    <row r="351" s="147" customFormat="true" ht="15.75" hidden="false" customHeight="false" outlineLevel="0" collapsed="false">
      <c r="A351" s="137"/>
      <c r="B351" s="138" t="n">
        <v>2005</v>
      </c>
      <c r="C351" s="129" t="n">
        <f aca="false">I351+J351</f>
        <v>5.17</v>
      </c>
      <c r="D351" s="129"/>
      <c r="E351" s="129"/>
      <c r="F351" s="129"/>
      <c r="G351" s="129"/>
      <c r="H351" s="129"/>
      <c r="I351" s="129" t="n">
        <v>2.87</v>
      </c>
      <c r="J351" s="129" t="n">
        <v>2.3</v>
      </c>
      <c r="K351" s="129"/>
      <c r="L351" s="129"/>
      <c r="M351" s="129"/>
      <c r="N351" s="129"/>
      <c r="O351" s="129"/>
      <c r="P351" s="37" t="n">
        <f aca="false">C351-(D351+I351+J351+K351+L351+M351+N351)+0.1</f>
        <v>0.1</v>
      </c>
    </row>
    <row r="352" s="147" customFormat="true" ht="15.75" hidden="false" customHeight="false" outlineLevel="0" collapsed="false">
      <c r="A352" s="137"/>
      <c r="B352" s="138" t="n">
        <v>2006</v>
      </c>
      <c r="C352" s="129" t="n">
        <f aca="false">I352+J352</f>
        <v>5.83</v>
      </c>
      <c r="D352" s="129"/>
      <c r="E352" s="129"/>
      <c r="F352" s="129"/>
      <c r="G352" s="129"/>
      <c r="H352" s="129"/>
      <c r="I352" s="129" t="n">
        <v>3.17</v>
      </c>
      <c r="J352" s="129" t="n">
        <v>2.66</v>
      </c>
      <c r="K352" s="129"/>
      <c r="L352" s="129"/>
      <c r="M352" s="129"/>
      <c r="N352" s="129"/>
      <c r="O352" s="129"/>
      <c r="P352" s="37" t="n">
        <f aca="false">C352-(D352+I352+J352+K352+L352+M352+N352)+0.1</f>
        <v>0.1</v>
      </c>
    </row>
    <row r="353" s="147" customFormat="true" ht="15.75" hidden="false" customHeight="false" outlineLevel="0" collapsed="false">
      <c r="A353" s="137"/>
      <c r="B353" s="138" t="n">
        <v>2007</v>
      </c>
      <c r="C353" s="129" t="n">
        <f aca="false">I353+J353</f>
        <v>5.49</v>
      </c>
      <c r="D353" s="129"/>
      <c r="E353" s="129"/>
      <c r="F353" s="129"/>
      <c r="G353" s="129"/>
      <c r="H353" s="129"/>
      <c r="I353" s="129" t="n">
        <v>2.74</v>
      </c>
      <c r="J353" s="129" t="n">
        <v>2.75</v>
      </c>
      <c r="K353" s="129"/>
      <c r="L353" s="129"/>
      <c r="M353" s="129"/>
      <c r="N353" s="129"/>
      <c r="O353" s="129"/>
      <c r="P353" s="37" t="n">
        <f aca="false">C353-(D353+I353+J353+K353+L353+M353+N353)+0.1</f>
        <v>0.1</v>
      </c>
    </row>
    <row r="354" s="147" customFormat="true" ht="15.75" hidden="false" customHeight="false" outlineLevel="0" collapsed="false">
      <c r="A354" s="137"/>
      <c r="B354" s="138" t="n">
        <v>2008</v>
      </c>
      <c r="C354" s="129" t="n">
        <f aca="false">I354+J354</f>
        <v>5.65</v>
      </c>
      <c r="D354" s="129"/>
      <c r="E354" s="129"/>
      <c r="F354" s="129"/>
      <c r="G354" s="129"/>
      <c r="H354" s="129"/>
      <c r="I354" s="129" t="n">
        <v>2.82</v>
      </c>
      <c r="J354" s="129" t="n">
        <v>2.83</v>
      </c>
      <c r="K354" s="129"/>
      <c r="L354" s="129"/>
      <c r="M354" s="129"/>
      <c r="N354" s="129"/>
      <c r="O354" s="129"/>
      <c r="P354" s="37" t="n">
        <f aca="false">C354-(D354+I354+J354+K354+L354+M354+N354)+0.1</f>
        <v>0.1</v>
      </c>
    </row>
    <row r="355" s="147" customFormat="true" ht="15.75" hidden="false" customHeight="false" outlineLevel="0" collapsed="false">
      <c r="A355" s="137"/>
      <c r="B355" s="138" t="n">
        <v>2009</v>
      </c>
      <c r="C355" s="129" t="n">
        <f aca="false">I355+J355</f>
        <v>5.82</v>
      </c>
      <c r="D355" s="129"/>
      <c r="E355" s="129"/>
      <c r="F355" s="129"/>
      <c r="G355" s="129"/>
      <c r="H355" s="129"/>
      <c r="I355" s="129" t="n">
        <v>2.91</v>
      </c>
      <c r="J355" s="129" t="n">
        <v>2.91</v>
      </c>
      <c r="K355" s="129"/>
      <c r="L355" s="129"/>
      <c r="M355" s="129"/>
      <c r="N355" s="129"/>
      <c r="O355" s="129"/>
      <c r="P355" s="37" t="n">
        <f aca="false">C355-(D355+I355+J355+K355+L355+M355+N355)+0.1</f>
        <v>0.1</v>
      </c>
    </row>
    <row r="356" s="147" customFormat="true" ht="15.75" hidden="false" customHeight="false" outlineLevel="0" collapsed="false">
      <c r="A356" s="137"/>
      <c r="B356" s="138" t="n">
        <v>2010</v>
      </c>
      <c r="C356" s="129" t="n">
        <f aca="false">I356+J356</f>
        <v>6</v>
      </c>
      <c r="D356" s="129"/>
      <c r="E356" s="129"/>
      <c r="F356" s="129"/>
      <c r="G356" s="129"/>
      <c r="H356" s="129"/>
      <c r="I356" s="129" t="n">
        <v>3</v>
      </c>
      <c r="J356" s="129" t="n">
        <v>3</v>
      </c>
      <c r="K356" s="129"/>
      <c r="L356" s="129"/>
      <c r="M356" s="129"/>
      <c r="N356" s="129"/>
      <c r="O356" s="129"/>
      <c r="P356" s="37" t="n">
        <f aca="false">C356-(D356+I356+J356+K356+L356+M356+N356)+0.1</f>
        <v>0.1</v>
      </c>
    </row>
    <row r="357" s="147" customFormat="true" ht="31.5" hidden="false" customHeight="false" outlineLevel="0" collapsed="false">
      <c r="A357" s="137"/>
      <c r="B357" s="138" t="s">
        <v>145</v>
      </c>
      <c r="C357" s="139" t="n">
        <f aca="false">C358+C359+C360+C361+C363+C362</f>
        <v>71.3</v>
      </c>
      <c r="D357" s="129"/>
      <c r="E357" s="129"/>
      <c r="F357" s="129"/>
      <c r="G357" s="129"/>
      <c r="H357" s="129"/>
      <c r="I357" s="139" t="n">
        <f aca="false">I358+I359+I360+I361+I363+I362</f>
        <v>71.3</v>
      </c>
      <c r="J357" s="129"/>
      <c r="K357" s="129"/>
      <c r="L357" s="129"/>
      <c r="M357" s="129"/>
      <c r="N357" s="129"/>
      <c r="O357" s="129"/>
      <c r="P357" s="37" t="n">
        <f aca="false">C357-(D357+I357+J357+K357+L357+M357+N357)+0.1</f>
        <v>0.1</v>
      </c>
    </row>
    <row r="358" s="147" customFormat="true" ht="15.75" hidden="false" customHeight="false" outlineLevel="0" collapsed="false">
      <c r="A358" s="137"/>
      <c r="B358" s="138" t="n">
        <v>2005</v>
      </c>
      <c r="C358" s="129" t="n">
        <v>12.3</v>
      </c>
      <c r="D358" s="129"/>
      <c r="E358" s="129"/>
      <c r="F358" s="129"/>
      <c r="G358" s="129"/>
      <c r="H358" s="129"/>
      <c r="I358" s="129" t="n">
        <v>12.3</v>
      </c>
      <c r="J358" s="129"/>
      <c r="K358" s="129"/>
      <c r="L358" s="129"/>
      <c r="M358" s="129"/>
      <c r="N358" s="129"/>
      <c r="O358" s="129"/>
      <c r="P358" s="37" t="n">
        <f aca="false">C358-(D358+I358+J358+K358+L358+M358+N358)+0.1</f>
        <v>0.1</v>
      </c>
    </row>
    <row r="359" s="147" customFormat="true" ht="15.75" hidden="false" customHeight="false" outlineLevel="0" collapsed="false">
      <c r="A359" s="137"/>
      <c r="B359" s="138" t="n">
        <v>2006</v>
      </c>
      <c r="C359" s="129" t="n">
        <v>11.8</v>
      </c>
      <c r="D359" s="129"/>
      <c r="E359" s="129"/>
      <c r="F359" s="129"/>
      <c r="G359" s="129"/>
      <c r="H359" s="129"/>
      <c r="I359" s="129" t="n">
        <v>11.8</v>
      </c>
      <c r="J359" s="129"/>
      <c r="K359" s="129"/>
      <c r="L359" s="129"/>
      <c r="M359" s="129"/>
      <c r="N359" s="129"/>
      <c r="O359" s="129"/>
      <c r="P359" s="37" t="n">
        <f aca="false">C359-(D359+I359+J359+K359+L359+M359+N359)+0.1</f>
        <v>0.1</v>
      </c>
    </row>
    <row r="360" s="147" customFormat="true" ht="15.75" hidden="false" customHeight="false" outlineLevel="0" collapsed="false">
      <c r="A360" s="137"/>
      <c r="B360" s="138" t="n">
        <v>2007</v>
      </c>
      <c r="C360" s="129" t="n">
        <v>11.8</v>
      </c>
      <c r="D360" s="129"/>
      <c r="E360" s="129"/>
      <c r="F360" s="129"/>
      <c r="G360" s="129"/>
      <c r="H360" s="129"/>
      <c r="I360" s="129" t="n">
        <v>11.8</v>
      </c>
      <c r="J360" s="129"/>
      <c r="K360" s="129"/>
      <c r="L360" s="129"/>
      <c r="M360" s="129"/>
      <c r="N360" s="129"/>
      <c r="O360" s="129"/>
      <c r="P360" s="37" t="n">
        <f aca="false">C360-(D360+I360+J360+K360+L360+M360+N360)+0.1</f>
        <v>0.1</v>
      </c>
    </row>
    <row r="361" s="147" customFormat="true" ht="15.75" hidden="false" customHeight="false" outlineLevel="0" collapsed="false">
      <c r="A361" s="137"/>
      <c r="B361" s="138" t="n">
        <v>2008</v>
      </c>
      <c r="C361" s="129" t="n">
        <v>11.8</v>
      </c>
      <c r="D361" s="129"/>
      <c r="E361" s="129"/>
      <c r="F361" s="129"/>
      <c r="G361" s="129"/>
      <c r="H361" s="129"/>
      <c r="I361" s="129" t="n">
        <v>11.8</v>
      </c>
      <c r="J361" s="129"/>
      <c r="K361" s="129"/>
      <c r="L361" s="129"/>
      <c r="M361" s="129"/>
      <c r="N361" s="129"/>
      <c r="O361" s="129"/>
      <c r="P361" s="37" t="n">
        <f aca="false">C361-(D361+I361+J361+K361+L361+M361+N361)+0.1</f>
        <v>0.1</v>
      </c>
    </row>
    <row r="362" s="147" customFormat="true" ht="15.75" hidden="false" customHeight="false" outlineLevel="0" collapsed="false">
      <c r="A362" s="137"/>
      <c r="B362" s="138" t="n">
        <v>2009</v>
      </c>
      <c r="C362" s="129" t="n">
        <v>11.8</v>
      </c>
      <c r="D362" s="129"/>
      <c r="E362" s="129"/>
      <c r="F362" s="129"/>
      <c r="G362" s="129"/>
      <c r="H362" s="129"/>
      <c r="I362" s="129" t="n">
        <v>11.8</v>
      </c>
      <c r="J362" s="129"/>
      <c r="K362" s="129"/>
      <c r="L362" s="129"/>
      <c r="M362" s="129"/>
      <c r="N362" s="129"/>
      <c r="O362" s="129"/>
      <c r="P362" s="37" t="n">
        <f aca="false">C362-(D362+I362+J362+K362+L362+M362+N362)+0.1</f>
        <v>0.1</v>
      </c>
    </row>
    <row r="363" s="147" customFormat="true" ht="15.75" hidden="false" customHeight="false" outlineLevel="0" collapsed="false">
      <c r="A363" s="137"/>
      <c r="B363" s="138" t="n">
        <v>2010</v>
      </c>
      <c r="C363" s="129" t="n">
        <v>11.8</v>
      </c>
      <c r="D363" s="129"/>
      <c r="E363" s="129"/>
      <c r="F363" s="129"/>
      <c r="G363" s="129"/>
      <c r="H363" s="129"/>
      <c r="I363" s="129" t="n">
        <v>11.8</v>
      </c>
      <c r="J363" s="129"/>
      <c r="K363" s="129"/>
      <c r="L363" s="129"/>
      <c r="M363" s="129"/>
      <c r="N363" s="129"/>
      <c r="O363" s="129"/>
      <c r="P363" s="37" t="n">
        <f aca="false">C363-(D363+I363+J363+K363+L363+M363+N363)+0.1</f>
        <v>0.1</v>
      </c>
    </row>
    <row r="364" s="147" customFormat="true" ht="31.5" hidden="false" customHeight="false" outlineLevel="0" collapsed="false">
      <c r="A364" s="137"/>
      <c r="B364" s="138" t="s">
        <v>146</v>
      </c>
      <c r="C364" s="139" t="n">
        <f aca="false">C365+C366+C367+C368+C370+C369</f>
        <v>60</v>
      </c>
      <c r="D364" s="129"/>
      <c r="E364" s="129"/>
      <c r="F364" s="129"/>
      <c r="G364" s="129"/>
      <c r="H364" s="129"/>
      <c r="I364" s="139" t="n">
        <f aca="false">I365+I366+I367+I368+I370+I369</f>
        <v>60</v>
      </c>
      <c r="J364" s="129"/>
      <c r="K364" s="129"/>
      <c r="L364" s="129"/>
      <c r="M364" s="129"/>
      <c r="N364" s="129"/>
      <c r="O364" s="129"/>
      <c r="P364" s="37" t="n">
        <f aca="false">C364-(D364+I364+J364+K364+L364+M364+N364)+0.1</f>
        <v>0.1</v>
      </c>
    </row>
    <row r="365" s="147" customFormat="true" ht="15.75" hidden="false" customHeight="false" outlineLevel="0" collapsed="false">
      <c r="A365" s="137"/>
      <c r="B365" s="138" t="n">
        <v>2005</v>
      </c>
      <c r="C365" s="129" t="n">
        <v>10</v>
      </c>
      <c r="D365" s="129"/>
      <c r="E365" s="129"/>
      <c r="F365" s="129"/>
      <c r="G365" s="129"/>
      <c r="H365" s="129"/>
      <c r="I365" s="129" t="n">
        <v>10</v>
      </c>
      <c r="J365" s="129"/>
      <c r="K365" s="129"/>
      <c r="L365" s="129"/>
      <c r="M365" s="129"/>
      <c r="N365" s="129"/>
      <c r="O365" s="129"/>
      <c r="P365" s="37" t="n">
        <f aca="false">C365-(D365+I365+J365+K365+L365+M365+N365)+0.1</f>
        <v>0.1</v>
      </c>
    </row>
    <row r="366" s="147" customFormat="true" ht="15.75" hidden="false" customHeight="false" outlineLevel="0" collapsed="false">
      <c r="A366" s="137"/>
      <c r="B366" s="138" t="n">
        <v>2006</v>
      </c>
      <c r="C366" s="129" t="n">
        <v>10</v>
      </c>
      <c r="D366" s="129"/>
      <c r="E366" s="129"/>
      <c r="F366" s="129"/>
      <c r="G366" s="129"/>
      <c r="H366" s="129"/>
      <c r="I366" s="129" t="n">
        <v>10</v>
      </c>
      <c r="J366" s="129"/>
      <c r="K366" s="129"/>
      <c r="L366" s="129"/>
      <c r="M366" s="129"/>
      <c r="N366" s="129"/>
      <c r="O366" s="129"/>
      <c r="P366" s="37" t="n">
        <f aca="false">C366-(D366+I366+J366+K366+L366+M366+N366)+0.1</f>
        <v>0.1</v>
      </c>
    </row>
    <row r="367" s="147" customFormat="true" ht="15.75" hidden="false" customHeight="false" outlineLevel="0" collapsed="false">
      <c r="A367" s="137"/>
      <c r="B367" s="138" t="n">
        <v>2007</v>
      </c>
      <c r="C367" s="129" t="n">
        <v>10</v>
      </c>
      <c r="D367" s="129"/>
      <c r="E367" s="129"/>
      <c r="F367" s="129"/>
      <c r="G367" s="129"/>
      <c r="H367" s="129"/>
      <c r="I367" s="129" t="n">
        <v>10</v>
      </c>
      <c r="J367" s="129"/>
      <c r="K367" s="129"/>
      <c r="L367" s="129"/>
      <c r="M367" s="129"/>
      <c r="N367" s="129"/>
      <c r="O367" s="129"/>
      <c r="P367" s="37" t="n">
        <f aca="false">C367-(D367+I367+J367+K367+L367+M367+N367)+0.1</f>
        <v>0.1</v>
      </c>
    </row>
    <row r="368" s="147" customFormat="true" ht="15.75" hidden="false" customHeight="false" outlineLevel="0" collapsed="false">
      <c r="A368" s="137"/>
      <c r="B368" s="138" t="n">
        <v>2008</v>
      </c>
      <c r="C368" s="129" t="n">
        <v>10</v>
      </c>
      <c r="D368" s="129"/>
      <c r="E368" s="129"/>
      <c r="F368" s="129"/>
      <c r="G368" s="129"/>
      <c r="H368" s="129"/>
      <c r="I368" s="129" t="n">
        <v>10</v>
      </c>
      <c r="J368" s="129"/>
      <c r="K368" s="129"/>
      <c r="L368" s="129"/>
      <c r="M368" s="129"/>
      <c r="N368" s="129"/>
      <c r="O368" s="129"/>
      <c r="P368" s="37" t="n">
        <f aca="false">C368-(D368+I368+J368+K368+L368+M368+N368)+0.1</f>
        <v>0.1</v>
      </c>
    </row>
    <row r="369" s="147" customFormat="true" ht="15.75" hidden="false" customHeight="false" outlineLevel="0" collapsed="false">
      <c r="A369" s="137"/>
      <c r="B369" s="138" t="n">
        <v>2009</v>
      </c>
      <c r="C369" s="129" t="n">
        <v>10</v>
      </c>
      <c r="D369" s="129"/>
      <c r="E369" s="129"/>
      <c r="F369" s="129"/>
      <c r="G369" s="129"/>
      <c r="H369" s="129"/>
      <c r="I369" s="129" t="n">
        <v>10</v>
      </c>
      <c r="J369" s="129"/>
      <c r="K369" s="129"/>
      <c r="L369" s="129"/>
      <c r="M369" s="129"/>
      <c r="N369" s="129"/>
      <c r="O369" s="129"/>
      <c r="P369" s="37" t="n">
        <f aca="false">C369-(D369+I369+J369+K369+L369+M369+N369)+0.1</f>
        <v>0.1</v>
      </c>
    </row>
    <row r="370" s="147" customFormat="true" ht="15.75" hidden="false" customHeight="false" outlineLevel="0" collapsed="false">
      <c r="A370" s="137"/>
      <c r="B370" s="138" t="n">
        <v>2010</v>
      </c>
      <c r="C370" s="129" t="n">
        <v>10</v>
      </c>
      <c r="D370" s="129"/>
      <c r="E370" s="129"/>
      <c r="F370" s="129"/>
      <c r="G370" s="129"/>
      <c r="H370" s="129"/>
      <c r="I370" s="129" t="n">
        <v>10</v>
      </c>
      <c r="J370" s="129"/>
      <c r="K370" s="129"/>
      <c r="L370" s="129"/>
      <c r="M370" s="129"/>
      <c r="N370" s="129"/>
      <c r="O370" s="129"/>
      <c r="P370" s="37" t="n">
        <f aca="false">C370-(D370+I370+J370+K370+L370+M370+N370)+0.1</f>
        <v>0.1</v>
      </c>
    </row>
    <row r="371" s="147" customFormat="true" ht="63" hidden="false" customHeight="false" outlineLevel="0" collapsed="false">
      <c r="A371" s="148"/>
      <c r="B371" s="149" t="s">
        <v>147</v>
      </c>
      <c r="C371" s="129" t="n">
        <f aca="false">C372+C373</f>
        <v>1.5</v>
      </c>
      <c r="D371" s="129" t="n">
        <f aca="false">D372+D373</f>
        <v>0.54</v>
      </c>
      <c r="E371" s="129" t="n">
        <f aca="false">E372+E373</f>
        <v>0.54</v>
      </c>
      <c r="F371" s="129" t="n">
        <f aca="false">F372+F373</f>
        <v>0</v>
      </c>
      <c r="G371" s="129" t="n">
        <f aca="false">G372+G373</f>
        <v>0</v>
      </c>
      <c r="H371" s="129" t="n">
        <f aca="false">H372+H373</f>
        <v>0.54</v>
      </c>
      <c r="I371" s="129" t="n">
        <f aca="false">I372+I373</f>
        <v>0.96</v>
      </c>
      <c r="J371" s="129" t="n">
        <f aca="false">J372+J373</f>
        <v>0</v>
      </c>
      <c r="K371" s="129" t="n">
        <f aca="false">K372+K373</f>
        <v>0</v>
      </c>
      <c r="L371" s="129" t="n">
        <f aca="false">L372+L373</f>
        <v>0</v>
      </c>
      <c r="M371" s="129" t="n">
        <f aca="false">M372+M373</f>
        <v>0</v>
      </c>
      <c r="N371" s="129" t="n">
        <f aca="false">N372+N373</f>
        <v>0</v>
      </c>
      <c r="O371" s="129" t="n">
        <f aca="false">O372+O373</f>
        <v>0</v>
      </c>
      <c r="P371" s="37" t="n">
        <f aca="false">C371-(D371+I371+J371+K371+L371+M371+N371)+0.1</f>
        <v>0.1</v>
      </c>
    </row>
    <row r="372" s="147" customFormat="true" ht="15.75" hidden="false" customHeight="false" outlineLevel="0" collapsed="false">
      <c r="A372" s="148"/>
      <c r="B372" s="150" t="s">
        <v>148</v>
      </c>
      <c r="C372" s="129" t="n">
        <v>0.15</v>
      </c>
      <c r="D372" s="129"/>
      <c r="E372" s="129"/>
      <c r="F372" s="129"/>
      <c r="G372" s="129"/>
      <c r="H372" s="129"/>
      <c r="I372" s="129" t="n">
        <v>0.15</v>
      </c>
      <c r="J372" s="129"/>
      <c r="K372" s="129"/>
      <c r="L372" s="129"/>
      <c r="M372" s="129"/>
      <c r="N372" s="129"/>
      <c r="O372" s="129"/>
      <c r="P372" s="37" t="n">
        <f aca="false">C372-(D372+I372+J372+K372+L372+M372+N372)+0.1</f>
        <v>0.1</v>
      </c>
    </row>
    <row r="373" s="133" customFormat="true" ht="15.75" hidden="false" customHeight="false" outlineLevel="0" collapsed="false">
      <c r="A373" s="148"/>
      <c r="B373" s="150" t="n">
        <v>2006</v>
      </c>
      <c r="C373" s="129" t="n">
        <v>1.35</v>
      </c>
      <c r="D373" s="129" t="n">
        <v>0.54</v>
      </c>
      <c r="E373" s="129" t="n">
        <v>0.54</v>
      </c>
      <c r="F373" s="129"/>
      <c r="G373" s="129"/>
      <c r="H373" s="129" t="n">
        <v>0.54</v>
      </c>
      <c r="I373" s="129" t="n">
        <v>0.81</v>
      </c>
      <c r="J373" s="129"/>
      <c r="K373" s="129"/>
      <c r="L373" s="129"/>
      <c r="M373" s="129"/>
      <c r="N373" s="129"/>
      <c r="O373" s="129"/>
      <c r="P373" s="37" t="n">
        <f aca="false">C373-(D373+I373+J373+K373+L373+M373+N373)+0.1</f>
        <v>0.1</v>
      </c>
    </row>
    <row r="374" s="133" customFormat="true" ht="63" hidden="false" customHeight="false" outlineLevel="0" collapsed="false">
      <c r="A374" s="148"/>
      <c r="B374" s="149" t="s">
        <v>149</v>
      </c>
      <c r="C374" s="129" t="n">
        <v>1.5</v>
      </c>
      <c r="D374" s="129" t="n">
        <f aca="false">D375</f>
        <v>0</v>
      </c>
      <c r="E374" s="129" t="n">
        <f aca="false">E375</f>
        <v>0</v>
      </c>
      <c r="F374" s="129" t="n">
        <f aca="false">F375</f>
        <v>0</v>
      </c>
      <c r="G374" s="129" t="n">
        <f aca="false">G375</f>
        <v>0</v>
      </c>
      <c r="H374" s="129" t="n">
        <f aca="false">H375</f>
        <v>0</v>
      </c>
      <c r="I374" s="129" t="n">
        <v>1.5</v>
      </c>
      <c r="J374" s="129" t="n">
        <f aca="false">J375</f>
        <v>0</v>
      </c>
      <c r="K374" s="129" t="n">
        <f aca="false">K375</f>
        <v>0</v>
      </c>
      <c r="L374" s="129" t="n">
        <f aca="false">L375</f>
        <v>0</v>
      </c>
      <c r="M374" s="129" t="n">
        <f aca="false">M375</f>
        <v>0</v>
      </c>
      <c r="N374" s="129" t="n">
        <f aca="false">N375</f>
        <v>0</v>
      </c>
      <c r="O374" s="129" t="n">
        <f aca="false">O375</f>
        <v>0</v>
      </c>
      <c r="P374" s="37" t="n">
        <f aca="false">C374-(D374+I374+J374+K374+L374+M374+N374)+0.1</f>
        <v>0.1</v>
      </c>
    </row>
    <row r="375" s="133" customFormat="true" ht="15.75" hidden="false" customHeight="false" outlineLevel="0" collapsed="false">
      <c r="A375" s="148"/>
      <c r="B375" s="150" t="n">
        <v>2006</v>
      </c>
      <c r="C375" s="129" t="n">
        <v>0.8</v>
      </c>
      <c r="D375" s="129"/>
      <c r="E375" s="129"/>
      <c r="F375" s="129"/>
      <c r="G375" s="129"/>
      <c r="H375" s="129"/>
      <c r="I375" s="129" t="n">
        <v>0.8</v>
      </c>
      <c r="J375" s="129"/>
      <c r="K375" s="129"/>
      <c r="L375" s="129"/>
      <c r="M375" s="129"/>
      <c r="N375" s="129"/>
      <c r="O375" s="129"/>
      <c r="P375" s="37" t="n">
        <f aca="false">C375-(D375+I375+J375+K375+L375+M375+N375)+0.1</f>
        <v>0.1</v>
      </c>
    </row>
    <row r="376" s="133" customFormat="true" ht="15.75" hidden="false" customHeight="false" outlineLevel="0" collapsed="false">
      <c r="A376" s="148"/>
      <c r="B376" s="150" t="n">
        <v>2007</v>
      </c>
      <c r="C376" s="129" t="n">
        <v>0.7</v>
      </c>
      <c r="D376" s="129"/>
      <c r="E376" s="129"/>
      <c r="F376" s="129"/>
      <c r="G376" s="129"/>
      <c r="H376" s="129"/>
      <c r="I376" s="129" t="n">
        <v>0.7</v>
      </c>
      <c r="J376" s="129"/>
      <c r="K376" s="129"/>
      <c r="L376" s="129"/>
      <c r="M376" s="129"/>
      <c r="N376" s="129"/>
      <c r="O376" s="129"/>
      <c r="P376" s="37" t="n">
        <f aca="false">C376-(D376+I376+J376+K376+L376+M376+N376)+0.1</f>
        <v>0.1</v>
      </c>
    </row>
    <row r="377" s="133" customFormat="true" ht="63" hidden="false" customHeight="false" outlineLevel="0" collapsed="false">
      <c r="A377" s="148"/>
      <c r="B377" s="149" t="s">
        <v>150</v>
      </c>
      <c r="C377" s="129" t="n">
        <v>2.19</v>
      </c>
      <c r="D377" s="129" t="n">
        <v>0.7</v>
      </c>
      <c r="E377" s="129" t="n">
        <v>0.7</v>
      </c>
      <c r="F377" s="129" t="n">
        <f aca="false">F378</f>
        <v>0</v>
      </c>
      <c r="G377" s="129" t="n">
        <f aca="false">G378</f>
        <v>0</v>
      </c>
      <c r="H377" s="129" t="n">
        <v>0.7</v>
      </c>
      <c r="I377" s="129" t="n">
        <v>1.49</v>
      </c>
      <c r="J377" s="129" t="n">
        <f aca="false">J378</f>
        <v>0</v>
      </c>
      <c r="K377" s="129" t="n">
        <f aca="false">K378</f>
        <v>0</v>
      </c>
      <c r="L377" s="129" t="n">
        <f aca="false">L378</f>
        <v>0</v>
      </c>
      <c r="M377" s="129" t="n">
        <f aca="false">M378</f>
        <v>0</v>
      </c>
      <c r="N377" s="129" t="n">
        <f aca="false">N378</f>
        <v>0</v>
      </c>
      <c r="O377" s="129" t="n">
        <f aca="false">O378</f>
        <v>0</v>
      </c>
      <c r="P377" s="37" t="n">
        <f aca="false">C377-(D377+I377+J377+K377+L377+M377+N377)+0.1</f>
        <v>0.1</v>
      </c>
    </row>
    <row r="378" s="133" customFormat="true" ht="15.75" hidden="false" customHeight="false" outlineLevel="0" collapsed="false">
      <c r="A378" s="148"/>
      <c r="B378" s="150" t="n">
        <v>2006</v>
      </c>
      <c r="C378" s="129" t="n">
        <v>0.5</v>
      </c>
      <c r="D378" s="129"/>
      <c r="E378" s="129"/>
      <c r="F378" s="129"/>
      <c r="G378" s="129"/>
      <c r="H378" s="129"/>
      <c r="I378" s="129" t="n">
        <v>0.5</v>
      </c>
      <c r="J378" s="129"/>
      <c r="K378" s="129"/>
      <c r="L378" s="129"/>
      <c r="M378" s="129"/>
      <c r="N378" s="129"/>
      <c r="O378" s="129"/>
      <c r="P378" s="37" t="n">
        <f aca="false">C378-(D378+I378+J378+K378+L378+M378+N378)+0.1</f>
        <v>0.1</v>
      </c>
    </row>
    <row r="379" s="133" customFormat="true" ht="15.75" hidden="false" customHeight="false" outlineLevel="0" collapsed="false">
      <c r="A379" s="148"/>
      <c r="B379" s="150" t="n">
        <v>2007</v>
      </c>
      <c r="C379" s="129" t="n">
        <v>1.69</v>
      </c>
      <c r="D379" s="129" t="n">
        <v>0.7</v>
      </c>
      <c r="E379" s="129" t="n">
        <v>0.7</v>
      </c>
      <c r="F379" s="129"/>
      <c r="G379" s="129"/>
      <c r="H379" s="129" t="n">
        <v>0.7</v>
      </c>
      <c r="I379" s="129" t="n">
        <v>0.99</v>
      </c>
      <c r="J379" s="129"/>
      <c r="K379" s="129"/>
      <c r="L379" s="129"/>
      <c r="M379" s="129"/>
      <c r="N379" s="129"/>
      <c r="O379" s="129"/>
      <c r="P379" s="37" t="n">
        <f aca="false">C379-(D379+I379+J379+K379+L379+M379+N379)+0.1</f>
        <v>0.1</v>
      </c>
    </row>
    <row r="380" s="133" customFormat="true" ht="15.75" hidden="false" customHeight="false" outlineLevel="0" collapsed="false">
      <c r="A380" s="151"/>
      <c r="B380" s="152" t="s">
        <v>151</v>
      </c>
      <c r="C380" s="153"/>
      <c r="D380" s="154"/>
      <c r="E380" s="153"/>
      <c r="F380" s="154"/>
      <c r="G380" s="153"/>
      <c r="H380" s="154"/>
      <c r="I380" s="153"/>
      <c r="J380" s="154"/>
      <c r="K380" s="153"/>
      <c r="L380" s="154"/>
      <c r="M380" s="153"/>
      <c r="N380" s="154"/>
      <c r="O380" s="153"/>
      <c r="P380" s="37" t="n">
        <f aca="false">C380-(D380+I380+J380+K380+L380+M380+N380)+0.1</f>
        <v>0.1</v>
      </c>
    </row>
    <row r="381" s="133" customFormat="true" ht="15.75" hidden="false" customHeight="false" outlineLevel="0" collapsed="false">
      <c r="A381" s="155"/>
      <c r="B381" s="156" t="s">
        <v>152</v>
      </c>
      <c r="C381" s="157"/>
      <c r="D381" s="158"/>
      <c r="E381" s="157"/>
      <c r="F381" s="158"/>
      <c r="G381" s="157"/>
      <c r="H381" s="158"/>
      <c r="I381" s="157"/>
      <c r="J381" s="158"/>
      <c r="K381" s="157"/>
      <c r="L381" s="158"/>
      <c r="M381" s="157"/>
      <c r="N381" s="158"/>
      <c r="O381" s="157"/>
      <c r="P381" s="37" t="n">
        <f aca="false">C381-(D381+I381+J381+K381+L381+M381+N381)+0.1</f>
        <v>0.1</v>
      </c>
    </row>
    <row r="382" s="133" customFormat="true" ht="15.75" hidden="false" customHeight="false" outlineLevel="0" collapsed="false">
      <c r="A382" s="159"/>
      <c r="B382" s="160" t="s">
        <v>153</v>
      </c>
      <c r="C382" s="161" t="n">
        <v>1.9</v>
      </c>
      <c r="D382" s="162" t="n">
        <v>0.8</v>
      </c>
      <c r="E382" s="161" t="n">
        <v>0.8</v>
      </c>
      <c r="F382" s="162" t="n">
        <f aca="false">F383</f>
        <v>0</v>
      </c>
      <c r="G382" s="161" t="n">
        <f aca="false">G383</f>
        <v>0</v>
      </c>
      <c r="H382" s="162" t="n">
        <v>0.8</v>
      </c>
      <c r="I382" s="161" t="n">
        <v>1.1</v>
      </c>
      <c r="J382" s="162" t="n">
        <f aca="false">J383</f>
        <v>0</v>
      </c>
      <c r="K382" s="161" t="n">
        <f aca="false">K383</f>
        <v>0</v>
      </c>
      <c r="L382" s="162" t="n">
        <f aca="false">L383</f>
        <v>0</v>
      </c>
      <c r="M382" s="161" t="n">
        <f aca="false">M383</f>
        <v>0</v>
      </c>
      <c r="N382" s="162" t="n">
        <f aca="false">N383</f>
        <v>0</v>
      </c>
      <c r="O382" s="161" t="n">
        <f aca="false">O383</f>
        <v>0</v>
      </c>
      <c r="P382" s="37" t="n">
        <f aca="false">C382-(D382+I382+J382+K382+L382+M382+N382)+0.1</f>
        <v>0.1</v>
      </c>
    </row>
    <row r="383" s="133" customFormat="true" ht="15.75" hidden="false" customHeight="false" outlineLevel="0" collapsed="false">
      <c r="A383" s="148"/>
      <c r="B383" s="150" t="n">
        <v>2006</v>
      </c>
      <c r="C383" s="129" t="n">
        <f aca="false">D383+I383+J383+N383+K383+L383+M383+O383</f>
        <v>1</v>
      </c>
      <c r="D383" s="129"/>
      <c r="E383" s="129"/>
      <c r="F383" s="129"/>
      <c r="G383" s="129"/>
      <c r="H383" s="129"/>
      <c r="I383" s="129" t="n">
        <v>1</v>
      </c>
      <c r="J383" s="129"/>
      <c r="K383" s="129"/>
      <c r="L383" s="129"/>
      <c r="M383" s="129"/>
      <c r="N383" s="129"/>
      <c r="O383" s="129"/>
      <c r="P383" s="37" t="n">
        <f aca="false">C383-(D383+I383+J383+K383+L383+M383+N383)+0.1</f>
        <v>0.1</v>
      </c>
    </row>
    <row r="384" s="133" customFormat="true" ht="15.75" hidden="false" customHeight="false" outlineLevel="0" collapsed="false">
      <c r="A384" s="148"/>
      <c r="B384" s="150" t="n">
        <v>2007</v>
      </c>
      <c r="C384" s="129" t="n">
        <v>0.9</v>
      </c>
      <c r="D384" s="129" t="n">
        <v>0.8</v>
      </c>
      <c r="E384" s="129" t="n">
        <v>0.8</v>
      </c>
      <c r="F384" s="129"/>
      <c r="G384" s="129"/>
      <c r="H384" s="129" t="n">
        <v>0.8</v>
      </c>
      <c r="I384" s="129" t="n">
        <v>0.1</v>
      </c>
      <c r="J384" s="129"/>
      <c r="K384" s="129"/>
      <c r="L384" s="129"/>
      <c r="M384" s="129"/>
      <c r="N384" s="129"/>
      <c r="O384" s="129"/>
      <c r="P384" s="37" t="n">
        <f aca="false">C384-(D384+I384+J384+K384+L384+M384+N384)+0.1</f>
        <v>0.1</v>
      </c>
    </row>
    <row r="385" s="133" customFormat="true" ht="157.5" hidden="false" customHeight="false" outlineLevel="0" collapsed="false">
      <c r="A385" s="134" t="s">
        <v>154</v>
      </c>
      <c r="B385" s="135" t="s">
        <v>155</v>
      </c>
      <c r="C385" s="126" t="n">
        <f aca="false">C386+C387+C388+C389+C390+C391</f>
        <v>31.3516</v>
      </c>
      <c r="D385" s="126" t="n">
        <f aca="false">D386+D387+D388+D389+D390+D391</f>
        <v>0.18</v>
      </c>
      <c r="E385" s="126" t="n">
        <f aca="false">E386+E387+E388+E389+E390+E391</f>
        <v>0</v>
      </c>
      <c r="F385" s="126" t="n">
        <f aca="false">F386+F387+F388+F389+F390+F391</f>
        <v>0</v>
      </c>
      <c r="G385" s="126" t="n">
        <f aca="false">G386+G387+G388+G389+G390+G391</f>
        <v>0</v>
      </c>
      <c r="H385" s="126" t="n">
        <f aca="false">H386+H387+H388+H389+H390+H391</f>
        <v>0.18</v>
      </c>
      <c r="I385" s="126" t="n">
        <f aca="false">I386+I387+I388+I389+I390+I391</f>
        <v>25.264</v>
      </c>
      <c r="J385" s="126" t="n">
        <f aca="false">J386+J387+J388+J389+J390+J391</f>
        <v>5.9076</v>
      </c>
      <c r="K385" s="136" t="n">
        <f aca="false">K386+K387+K388+K389+K390+K391</f>
        <v>0</v>
      </c>
      <c r="L385" s="136" t="n">
        <f aca="false">L386+L387+L388+L389+L390+L391</f>
        <v>0</v>
      </c>
      <c r="M385" s="136" t="n">
        <f aca="false">M386+M387+M388+M389+M390+M391</f>
        <v>0</v>
      </c>
      <c r="N385" s="136" t="n">
        <f aca="false">N386+N387+N388+N389+N390+N391</f>
        <v>0</v>
      </c>
      <c r="O385" s="136" t="n">
        <f aca="false">O386+O387+O388+O389+O390+O391</f>
        <v>0</v>
      </c>
      <c r="P385" s="37" t="n">
        <f aca="false">C385-(D385+I385+J385+K385+L385+M385+N385)+0.1</f>
        <v>0.1</v>
      </c>
    </row>
    <row r="386" s="133" customFormat="true" ht="15.75" hidden="false" customHeight="false" outlineLevel="0" collapsed="false">
      <c r="A386" s="137"/>
      <c r="B386" s="138" t="n">
        <v>2005</v>
      </c>
      <c r="C386" s="129" t="n">
        <f aca="false">C393+C400</f>
        <v>4.418</v>
      </c>
      <c r="D386" s="129" t="n">
        <f aca="false">D393+D400</f>
        <v>0.03</v>
      </c>
      <c r="E386" s="129"/>
      <c r="F386" s="129"/>
      <c r="G386" s="129"/>
      <c r="H386" s="129" t="n">
        <f aca="false">H393+H400</f>
        <v>0.03</v>
      </c>
      <c r="I386" s="129" t="n">
        <f aca="false">I393+I400</f>
        <v>3.475</v>
      </c>
      <c r="J386" s="129" t="n">
        <f aca="false">J393+J400</f>
        <v>0.913</v>
      </c>
      <c r="K386" s="129"/>
      <c r="L386" s="129"/>
      <c r="M386" s="129"/>
      <c r="N386" s="129"/>
      <c r="O386" s="129"/>
      <c r="P386" s="37" t="n">
        <f aca="false">C386-(D386+I386+J386+K386+L386+M386+N386)+0.1</f>
        <v>0.1</v>
      </c>
    </row>
    <row r="387" s="133" customFormat="true" ht="15.75" hidden="false" customHeight="false" outlineLevel="0" collapsed="false">
      <c r="A387" s="148"/>
      <c r="B387" s="138" t="n">
        <v>2006</v>
      </c>
      <c r="C387" s="129" t="n">
        <f aca="false">C394+C401</f>
        <v>7.351</v>
      </c>
      <c r="D387" s="129" t="n">
        <f aca="false">D394+D401</f>
        <v>0.03</v>
      </c>
      <c r="E387" s="129"/>
      <c r="F387" s="129"/>
      <c r="G387" s="129"/>
      <c r="H387" s="129" t="n">
        <f aca="false">H394+H401</f>
        <v>0.03</v>
      </c>
      <c r="I387" s="129" t="n">
        <f aca="false">I394+I401</f>
        <v>6.38</v>
      </c>
      <c r="J387" s="129" t="n">
        <f aca="false">J394+J401</f>
        <v>0.941</v>
      </c>
      <c r="K387" s="129"/>
      <c r="L387" s="129"/>
      <c r="M387" s="129"/>
      <c r="N387" s="129"/>
      <c r="O387" s="129"/>
      <c r="P387" s="37" t="n">
        <f aca="false">C387-(D387+I387+J387+K387+L387+M387+N387)+0.1</f>
        <v>0.1</v>
      </c>
    </row>
    <row r="388" s="133" customFormat="true" ht="15.75" hidden="false" customHeight="false" outlineLevel="0" collapsed="false">
      <c r="A388" s="137"/>
      <c r="B388" s="138" t="n">
        <v>2007</v>
      </c>
      <c r="C388" s="129" t="n">
        <f aca="false">C395+C402</f>
        <v>4.685</v>
      </c>
      <c r="D388" s="129" t="n">
        <f aca="false">D395+D402</f>
        <v>0.03</v>
      </c>
      <c r="E388" s="129"/>
      <c r="F388" s="129"/>
      <c r="G388" s="129"/>
      <c r="H388" s="129" t="n">
        <f aca="false">H395+H402</f>
        <v>0.03</v>
      </c>
      <c r="I388" s="129" t="n">
        <f aca="false">I395+I402</f>
        <v>3.686</v>
      </c>
      <c r="J388" s="129" t="n">
        <f aca="false">J395+J402</f>
        <v>0.969</v>
      </c>
      <c r="K388" s="129"/>
      <c r="L388" s="129"/>
      <c r="M388" s="129"/>
      <c r="N388" s="129"/>
      <c r="O388" s="129"/>
      <c r="P388" s="37" t="n">
        <f aca="false">C388-(D388+I388+J388+K388+L388+M388+N388)+0.1</f>
        <v>0.1</v>
      </c>
    </row>
    <row r="389" s="133" customFormat="true" ht="15.75" hidden="false" customHeight="false" outlineLevel="0" collapsed="false">
      <c r="A389" s="137"/>
      <c r="B389" s="138" t="n">
        <v>2008</v>
      </c>
      <c r="C389" s="129" t="n">
        <f aca="false">C396+C403</f>
        <v>4.821</v>
      </c>
      <c r="D389" s="129" t="n">
        <f aca="false">D396+D403</f>
        <v>0.03</v>
      </c>
      <c r="E389" s="129"/>
      <c r="F389" s="129"/>
      <c r="G389" s="129"/>
      <c r="H389" s="129" t="n">
        <f aca="false">H396+H403</f>
        <v>0.03</v>
      </c>
      <c r="I389" s="129" t="n">
        <f aca="false">I396+I403</f>
        <v>3.793</v>
      </c>
      <c r="J389" s="129" t="n">
        <f aca="false">J396+J403</f>
        <v>0.998</v>
      </c>
      <c r="K389" s="129"/>
      <c r="L389" s="129"/>
      <c r="M389" s="129"/>
      <c r="N389" s="129"/>
      <c r="O389" s="129"/>
      <c r="P389" s="37" t="n">
        <f aca="false">C389-(D389+I389+J389+K389+L389+M389+N389)+0.1</f>
        <v>0.1</v>
      </c>
    </row>
    <row r="390" s="133" customFormat="true" ht="15.75" hidden="false" customHeight="false" outlineLevel="0" collapsed="false">
      <c r="A390" s="137"/>
      <c r="B390" s="138" t="n">
        <v>2009</v>
      </c>
      <c r="C390" s="129" t="n">
        <f aca="false">C397+C404</f>
        <v>4.9676</v>
      </c>
      <c r="D390" s="129" t="n">
        <f aca="false">D397+D404</f>
        <v>0.03</v>
      </c>
      <c r="E390" s="129"/>
      <c r="F390" s="129"/>
      <c r="G390" s="129"/>
      <c r="H390" s="129" t="n">
        <f aca="false">H397+H404</f>
        <v>0.03</v>
      </c>
      <c r="I390" s="129" t="n">
        <f aca="false">I397+I404</f>
        <v>3.91</v>
      </c>
      <c r="J390" s="129" t="n">
        <f aca="false">J397+J404</f>
        <v>1.0276</v>
      </c>
      <c r="K390" s="129"/>
      <c r="L390" s="129"/>
      <c r="M390" s="129"/>
      <c r="N390" s="129"/>
      <c r="O390" s="129"/>
      <c r="P390" s="37" t="n">
        <f aca="false">C390-(D390+I390+J390+K390+L390+M390+N390)+0.1</f>
        <v>0.1</v>
      </c>
    </row>
    <row r="391" s="133" customFormat="true" ht="15.75" hidden="false" customHeight="false" outlineLevel="0" collapsed="false">
      <c r="A391" s="137"/>
      <c r="B391" s="138" t="n">
        <v>2010</v>
      </c>
      <c r="C391" s="129" t="n">
        <f aca="false">C398+C405</f>
        <v>5.109</v>
      </c>
      <c r="D391" s="129" t="n">
        <f aca="false">D398+D405</f>
        <v>0.03</v>
      </c>
      <c r="E391" s="129"/>
      <c r="F391" s="129"/>
      <c r="G391" s="129"/>
      <c r="H391" s="129" t="n">
        <f aca="false">H398+H405</f>
        <v>0.03</v>
      </c>
      <c r="I391" s="129" t="n">
        <f aca="false">I398+I405</f>
        <v>4.02</v>
      </c>
      <c r="J391" s="129" t="n">
        <f aca="false">J398+J405</f>
        <v>1.059</v>
      </c>
      <c r="K391" s="129"/>
      <c r="L391" s="129"/>
      <c r="M391" s="129"/>
      <c r="N391" s="129"/>
      <c r="O391" s="129"/>
      <c r="P391" s="37" t="n">
        <f aca="false">C391-(D391+I391+J391+K391+L391+M391+N391)+0.1</f>
        <v>0.1</v>
      </c>
    </row>
    <row r="392" s="133" customFormat="true" ht="31.5" hidden="false" customHeight="false" outlineLevel="0" collapsed="false">
      <c r="A392" s="137"/>
      <c r="B392" s="138" t="s">
        <v>156</v>
      </c>
      <c r="C392" s="139" t="n">
        <f aca="false">C393+C394+C395+C396+C397+C398</f>
        <v>23.882</v>
      </c>
      <c r="D392" s="139" t="n">
        <f aca="false">D393+D394+D395+D396+D397+D398</f>
        <v>0</v>
      </c>
      <c r="E392" s="139" t="n">
        <f aca="false">E393+E394+E395+E396+E397+E398</f>
        <v>0</v>
      </c>
      <c r="F392" s="139"/>
      <c r="G392" s="139"/>
      <c r="H392" s="139" t="n">
        <f aca="false">H393+H394+H395+H396+H397+H398</f>
        <v>0</v>
      </c>
      <c r="I392" s="139" t="n">
        <f aca="false">I393+I394+I395+I396+I397+I398</f>
        <v>19.87</v>
      </c>
      <c r="J392" s="139" t="n">
        <f aca="false">J393+J394+J395+J396+J397+J398</f>
        <v>4.012</v>
      </c>
      <c r="K392" s="129"/>
      <c r="L392" s="129"/>
      <c r="M392" s="129"/>
      <c r="N392" s="129"/>
      <c r="O392" s="129"/>
      <c r="P392" s="37" t="n">
        <f aca="false">C392-(D392+I392+J392+K392+L392+M392+N392)+0.1</f>
        <v>0.1</v>
      </c>
    </row>
    <row r="393" s="133" customFormat="true" ht="15.75" hidden="false" customHeight="false" outlineLevel="0" collapsed="false">
      <c r="A393" s="137"/>
      <c r="B393" s="138" t="n">
        <v>2005</v>
      </c>
      <c r="C393" s="129" t="n">
        <f aca="false">D393+I393+J393+N393+K393+L393+M393+O393+E393</f>
        <v>3.26</v>
      </c>
      <c r="D393" s="129"/>
      <c r="E393" s="129"/>
      <c r="F393" s="129"/>
      <c r="G393" s="129"/>
      <c r="H393" s="129"/>
      <c r="I393" s="163" t="n">
        <v>2.64</v>
      </c>
      <c r="J393" s="129" t="n">
        <v>0.62</v>
      </c>
      <c r="K393" s="129"/>
      <c r="L393" s="129"/>
      <c r="M393" s="129"/>
      <c r="N393" s="129"/>
      <c r="O393" s="129"/>
      <c r="P393" s="37" t="n">
        <f aca="false">C393-(D393+I393+J393+K393+L393+M393+N393)+0.1</f>
        <v>0.1</v>
      </c>
    </row>
    <row r="394" s="133" customFormat="true" ht="15.75" hidden="false" customHeight="false" outlineLevel="0" collapsed="false">
      <c r="A394" s="137"/>
      <c r="B394" s="138" t="n">
        <v>2006</v>
      </c>
      <c r="C394" s="129" t="n">
        <f aca="false">D394+I394+J394+N394+K394+L394+M394+O394+E394</f>
        <v>6.159</v>
      </c>
      <c r="D394" s="129"/>
      <c r="E394" s="129"/>
      <c r="F394" s="129"/>
      <c r="G394" s="129"/>
      <c r="H394" s="129"/>
      <c r="I394" s="129" t="n">
        <v>5.52</v>
      </c>
      <c r="J394" s="129" t="n">
        <v>0.639</v>
      </c>
      <c r="K394" s="129"/>
      <c r="L394" s="129"/>
      <c r="M394" s="129"/>
      <c r="N394" s="129"/>
      <c r="O394" s="129"/>
      <c r="P394" s="37" t="n">
        <f aca="false">C394-(D394+I394+J394+K394+L394+M394+N394)+0.1</f>
        <v>0.1</v>
      </c>
    </row>
    <row r="395" s="133" customFormat="true" ht="15.75" hidden="false" customHeight="false" outlineLevel="0" collapsed="false">
      <c r="A395" s="137"/>
      <c r="B395" s="138" t="n">
        <v>2007</v>
      </c>
      <c r="C395" s="129" t="n">
        <f aca="false">D395+I395+J395+N395+K395+L395+M395+O395+E395</f>
        <v>3.458</v>
      </c>
      <c r="D395" s="129"/>
      <c r="E395" s="129"/>
      <c r="F395" s="129"/>
      <c r="G395" s="129"/>
      <c r="H395" s="129"/>
      <c r="I395" s="129" t="n">
        <v>2.8</v>
      </c>
      <c r="J395" s="129" t="n">
        <v>0.658</v>
      </c>
      <c r="K395" s="129"/>
      <c r="L395" s="129"/>
      <c r="M395" s="129"/>
      <c r="N395" s="129"/>
      <c r="O395" s="129"/>
      <c r="P395" s="37" t="n">
        <f aca="false">C395-(D395+I395+J395+K395+L395+M395+N395)+0.1</f>
        <v>0.1</v>
      </c>
    </row>
    <row r="396" s="133" customFormat="true" ht="15.75" hidden="false" customHeight="false" outlineLevel="0" collapsed="false">
      <c r="A396" s="137"/>
      <c r="B396" s="138" t="n">
        <v>2008</v>
      </c>
      <c r="C396" s="129" t="n">
        <f aca="false">D396+I396+J396+N396+K396+L396+M396+O396+E396</f>
        <v>3.558</v>
      </c>
      <c r="D396" s="129"/>
      <c r="E396" s="129"/>
      <c r="F396" s="129"/>
      <c r="G396" s="129"/>
      <c r="H396" s="129"/>
      <c r="I396" s="129" t="n">
        <v>2.88</v>
      </c>
      <c r="J396" s="129" t="n">
        <v>0.678</v>
      </c>
      <c r="K396" s="129"/>
      <c r="L396" s="129"/>
      <c r="M396" s="129"/>
      <c r="N396" s="129"/>
      <c r="O396" s="129"/>
      <c r="P396" s="37" t="n">
        <f aca="false">C396-(D396+I396+J396+K396+L396+M396+N396)+0.1</f>
        <v>0.1</v>
      </c>
    </row>
    <row r="397" s="133" customFormat="true" ht="15.75" hidden="false" customHeight="false" outlineLevel="0" collapsed="false">
      <c r="A397" s="137"/>
      <c r="B397" s="138" t="n">
        <v>2009</v>
      </c>
      <c r="C397" s="129" t="n">
        <f aca="false">D397+I397+J397+N397+K397+L397+M397+O397+E397</f>
        <v>3.668</v>
      </c>
      <c r="D397" s="129"/>
      <c r="E397" s="129"/>
      <c r="F397" s="129"/>
      <c r="G397" s="129"/>
      <c r="H397" s="129"/>
      <c r="I397" s="129" t="n">
        <v>2.97</v>
      </c>
      <c r="J397" s="129" t="n">
        <v>0.698</v>
      </c>
      <c r="K397" s="129"/>
      <c r="L397" s="129"/>
      <c r="M397" s="129"/>
      <c r="N397" s="129"/>
      <c r="O397" s="129"/>
      <c r="P397" s="37" t="n">
        <f aca="false">C397-(D397+I397+J397+K397+L397+M397+N397)+0.1</f>
        <v>0.1</v>
      </c>
    </row>
    <row r="398" s="133" customFormat="true" ht="15.75" hidden="false" customHeight="false" outlineLevel="0" collapsed="false">
      <c r="A398" s="137"/>
      <c r="B398" s="138" t="n">
        <v>2010</v>
      </c>
      <c r="C398" s="129" t="n">
        <f aca="false">D398+I398+J398+N398+K398+L398+M398+O398+E398</f>
        <v>3.779</v>
      </c>
      <c r="D398" s="129"/>
      <c r="E398" s="129"/>
      <c r="F398" s="129"/>
      <c r="G398" s="129"/>
      <c r="H398" s="129"/>
      <c r="I398" s="129" t="n">
        <v>3.06</v>
      </c>
      <c r="J398" s="129" t="n">
        <v>0.719</v>
      </c>
      <c r="K398" s="129"/>
      <c r="L398" s="129"/>
      <c r="M398" s="129"/>
      <c r="N398" s="129"/>
      <c r="O398" s="129"/>
      <c r="P398" s="37" t="n">
        <f aca="false">C398-(D398+I398+J398+K398+L398+M398+N398)+0.1</f>
        <v>0.1</v>
      </c>
    </row>
    <row r="399" s="133" customFormat="true" ht="31.5" hidden="false" customHeight="false" outlineLevel="0" collapsed="false">
      <c r="A399" s="137"/>
      <c r="B399" s="138" t="s">
        <v>157</v>
      </c>
      <c r="C399" s="139" t="n">
        <f aca="false">C400+C401+C402+C403+C404+C405</f>
        <v>7.4696</v>
      </c>
      <c r="D399" s="139" t="n">
        <f aca="false">D400+D401+D402+D403+D404+D405</f>
        <v>0.18</v>
      </c>
      <c r="E399" s="139" t="n">
        <f aca="false">E400+E401+E402+E403+E404+E405</f>
        <v>0</v>
      </c>
      <c r="F399" s="139"/>
      <c r="G399" s="139"/>
      <c r="H399" s="139" t="n">
        <f aca="false">H400+H401+H402+H403+H404+H405</f>
        <v>0.18</v>
      </c>
      <c r="I399" s="139" t="n">
        <f aca="false">I400+I401+I402+I403+I404+I405</f>
        <v>5.394</v>
      </c>
      <c r="J399" s="139" t="n">
        <f aca="false">J400+J401+J402+J403+J404+J405</f>
        <v>1.8956</v>
      </c>
      <c r="K399" s="139"/>
      <c r="L399" s="139"/>
      <c r="M399" s="139"/>
      <c r="N399" s="139"/>
      <c r="O399" s="139"/>
      <c r="P399" s="37" t="n">
        <f aca="false">C399-(D399+I399+J399+K399+L399+M399+N399)+0.1</f>
        <v>0.1</v>
      </c>
    </row>
    <row r="400" s="133" customFormat="true" ht="15.75" hidden="false" customHeight="false" outlineLevel="0" collapsed="false">
      <c r="A400" s="137"/>
      <c r="B400" s="138" t="n">
        <v>2005</v>
      </c>
      <c r="C400" s="129" t="n">
        <f aca="false">D400+I400+J400+N400+K400+L400+M400+O400+E400</f>
        <v>1.158</v>
      </c>
      <c r="D400" s="129" t="n">
        <v>0.03</v>
      </c>
      <c r="E400" s="129"/>
      <c r="F400" s="129"/>
      <c r="G400" s="129"/>
      <c r="H400" s="129" t="n">
        <v>0.03</v>
      </c>
      <c r="I400" s="129" t="n">
        <v>0.835</v>
      </c>
      <c r="J400" s="129" t="n">
        <v>0.293</v>
      </c>
      <c r="K400" s="129"/>
      <c r="L400" s="129"/>
      <c r="M400" s="129"/>
      <c r="N400" s="129"/>
      <c r="O400" s="129"/>
      <c r="P400" s="37" t="n">
        <f aca="false">C400-(D400+I400+J400+K400+L400+M400+N400)+0.1</f>
        <v>0.1</v>
      </c>
    </row>
    <row r="401" s="133" customFormat="true" ht="15.75" hidden="false" customHeight="false" outlineLevel="0" collapsed="false">
      <c r="A401" s="137"/>
      <c r="B401" s="138" t="n">
        <v>2006</v>
      </c>
      <c r="C401" s="129" t="n">
        <f aca="false">D401+I401+J401+N401+K401+L401+M401+O401+E401</f>
        <v>1.192</v>
      </c>
      <c r="D401" s="129" t="n">
        <v>0.03</v>
      </c>
      <c r="E401" s="129"/>
      <c r="F401" s="129"/>
      <c r="G401" s="129"/>
      <c r="H401" s="129" t="n">
        <v>0.03</v>
      </c>
      <c r="I401" s="129" t="n">
        <v>0.86</v>
      </c>
      <c r="J401" s="129" t="n">
        <v>0.302</v>
      </c>
      <c r="K401" s="129"/>
      <c r="L401" s="129"/>
      <c r="M401" s="129"/>
      <c r="N401" s="129"/>
      <c r="O401" s="129"/>
      <c r="P401" s="37" t="n">
        <f aca="false">C401-(D401+I401+J401+K401+L401+M401+N401)+0.1</f>
        <v>0.1</v>
      </c>
    </row>
    <row r="402" s="133" customFormat="true" ht="15.75" hidden="false" customHeight="false" outlineLevel="0" collapsed="false">
      <c r="A402" s="137"/>
      <c r="B402" s="138" t="n">
        <v>2007</v>
      </c>
      <c r="C402" s="129" t="n">
        <f aca="false">D402+I402+J402+N402+K402+L402+M402+O402+E402</f>
        <v>1.227</v>
      </c>
      <c r="D402" s="129" t="n">
        <v>0.03</v>
      </c>
      <c r="E402" s="129"/>
      <c r="F402" s="129"/>
      <c r="G402" s="129"/>
      <c r="H402" s="129" t="n">
        <v>0.03</v>
      </c>
      <c r="I402" s="129" t="n">
        <v>0.886</v>
      </c>
      <c r="J402" s="129" t="n">
        <v>0.311</v>
      </c>
      <c r="K402" s="129"/>
      <c r="L402" s="129"/>
      <c r="M402" s="129"/>
      <c r="N402" s="129"/>
      <c r="O402" s="129"/>
      <c r="P402" s="37" t="n">
        <f aca="false">C402-(D402+I402+J402+K402+L402+M402+N402)+0.1</f>
        <v>0.1</v>
      </c>
    </row>
    <row r="403" s="133" customFormat="true" ht="15.75" hidden="false" customHeight="false" outlineLevel="0" collapsed="false">
      <c r="A403" s="137"/>
      <c r="B403" s="138" t="n">
        <v>2008</v>
      </c>
      <c r="C403" s="129" t="n">
        <f aca="false">D403+I403+J403+N403+K403+L403+M403+O403+E403</f>
        <v>1.263</v>
      </c>
      <c r="D403" s="129" t="n">
        <v>0.03</v>
      </c>
      <c r="E403" s="129"/>
      <c r="F403" s="129"/>
      <c r="G403" s="129"/>
      <c r="H403" s="129" t="n">
        <v>0.03</v>
      </c>
      <c r="I403" s="129" t="n">
        <v>0.913</v>
      </c>
      <c r="J403" s="129" t="n">
        <v>0.32</v>
      </c>
      <c r="K403" s="129"/>
      <c r="L403" s="129"/>
      <c r="M403" s="129"/>
      <c r="N403" s="129"/>
      <c r="O403" s="129"/>
      <c r="P403" s="37" t="n">
        <f aca="false">C403-(D403+I403+J403+K403+L403+M403+N403)+0.1</f>
        <v>0.1</v>
      </c>
    </row>
    <row r="404" s="133" customFormat="true" ht="15.75" hidden="false" customHeight="false" outlineLevel="0" collapsed="false">
      <c r="A404" s="137"/>
      <c r="B404" s="138" t="n">
        <v>2009</v>
      </c>
      <c r="C404" s="129" t="n">
        <f aca="false">D404+I404+J404+N404+K404+L404+M404+O404+E404</f>
        <v>1.2996</v>
      </c>
      <c r="D404" s="129" t="n">
        <v>0.03</v>
      </c>
      <c r="E404" s="129"/>
      <c r="F404" s="129"/>
      <c r="G404" s="129"/>
      <c r="H404" s="129" t="n">
        <v>0.03</v>
      </c>
      <c r="I404" s="129" t="n">
        <v>0.94</v>
      </c>
      <c r="J404" s="129" t="n">
        <v>0.3296</v>
      </c>
      <c r="K404" s="129"/>
      <c r="L404" s="129"/>
      <c r="M404" s="129"/>
      <c r="N404" s="129"/>
      <c r="O404" s="129"/>
      <c r="P404" s="37" t="n">
        <f aca="false">C404-(D404+I404+J404+K404+L404+M404+N404)+0.1</f>
        <v>0.1</v>
      </c>
    </row>
    <row r="405" s="133" customFormat="true" ht="15.75" hidden="false" customHeight="false" outlineLevel="0" collapsed="false">
      <c r="A405" s="137"/>
      <c r="B405" s="138" t="n">
        <v>2010</v>
      </c>
      <c r="C405" s="129" t="n">
        <f aca="false">D405+I405+J405+N405+K405+L405+M405+O405+E405</f>
        <v>1.33</v>
      </c>
      <c r="D405" s="129" t="n">
        <v>0.03</v>
      </c>
      <c r="E405" s="129"/>
      <c r="F405" s="129"/>
      <c r="G405" s="129"/>
      <c r="H405" s="129" t="n">
        <v>0.03</v>
      </c>
      <c r="I405" s="129" t="n">
        <v>0.96</v>
      </c>
      <c r="J405" s="129" t="n">
        <v>0.34</v>
      </c>
      <c r="K405" s="129"/>
      <c r="L405" s="129"/>
      <c r="M405" s="129"/>
      <c r="N405" s="129"/>
      <c r="O405" s="129"/>
      <c r="P405" s="37" t="n">
        <f aca="false">C405-(D405+I405+J405+K405+L405+M405+N405)+0.1</f>
        <v>0.1</v>
      </c>
    </row>
    <row r="406" s="133" customFormat="true" ht="31.5" hidden="false" customHeight="false" outlineLevel="0" collapsed="false">
      <c r="A406" s="134" t="s">
        <v>158</v>
      </c>
      <c r="B406" s="135" t="s">
        <v>159</v>
      </c>
      <c r="C406" s="126" t="n">
        <f aca="false">C407+C408+C409+C410+C411+C412</f>
        <v>46.2</v>
      </c>
      <c r="D406" s="126" t="n">
        <f aca="false">D407+D408+D409+D410+D411+D412</f>
        <v>14.4</v>
      </c>
      <c r="E406" s="126" t="n">
        <f aca="false">E407+E408+E409+E410+E411+E412</f>
        <v>14.4</v>
      </c>
      <c r="F406" s="126" t="n">
        <f aca="false">F407+F408+F409+F410+F411+F412</f>
        <v>0</v>
      </c>
      <c r="G406" s="126" t="n">
        <f aca="false">G407+G408+G409+G410+G411+G412</f>
        <v>0</v>
      </c>
      <c r="H406" s="126" t="n">
        <f aca="false">H407+H408+H409+H410+H411+H412</f>
        <v>14.4</v>
      </c>
      <c r="I406" s="126" t="n">
        <f aca="false">I407+I408+I409+I410+I411+I412</f>
        <v>31.8</v>
      </c>
      <c r="J406" s="126" t="n">
        <f aca="false">J407+J408+J409+J410+J411+J412</f>
        <v>0</v>
      </c>
      <c r="K406" s="126" t="n">
        <f aca="false">K407+K408+K409+K410+K411+K412</f>
        <v>0</v>
      </c>
      <c r="L406" s="126" t="n">
        <f aca="false">L407+L408+L409+L410+L411+L412</f>
        <v>0</v>
      </c>
      <c r="M406" s="126" t="n">
        <f aca="false">M407+M408+M409+M410+M411+M412</f>
        <v>0</v>
      </c>
      <c r="N406" s="126" t="n">
        <f aca="false">N407+N408+N409+N410+N411+N412</f>
        <v>0</v>
      </c>
      <c r="O406" s="126" t="n">
        <f aca="false">O407+O408+O409+O410+O411+O412</f>
        <v>0</v>
      </c>
      <c r="P406" s="37" t="n">
        <f aca="false">C406-(D406+I406+J406+K406+L406+M406+N406)+0.1</f>
        <v>0.1</v>
      </c>
    </row>
    <row r="407" s="133" customFormat="true" ht="15.75" hidden="false" customHeight="false" outlineLevel="0" collapsed="false">
      <c r="A407" s="137"/>
      <c r="B407" s="138" t="n">
        <v>2005</v>
      </c>
      <c r="C407" s="129" t="n">
        <v>18</v>
      </c>
      <c r="D407" s="129" t="n">
        <v>12</v>
      </c>
      <c r="E407" s="129" t="n">
        <v>12</v>
      </c>
      <c r="F407" s="129"/>
      <c r="G407" s="129"/>
      <c r="H407" s="129" t="n">
        <v>12</v>
      </c>
      <c r="I407" s="129" t="n">
        <v>6</v>
      </c>
      <c r="J407" s="129"/>
      <c r="K407" s="129"/>
      <c r="L407" s="129"/>
      <c r="M407" s="129"/>
      <c r="N407" s="129"/>
      <c r="O407" s="129"/>
      <c r="P407" s="37" t="n">
        <f aca="false">C407-(D407+I407+J407+K407+L407+M407+N407)+0.1</f>
        <v>0.1</v>
      </c>
    </row>
    <row r="408" s="133" customFormat="true" ht="15.75" hidden="false" customHeight="false" outlineLevel="0" collapsed="false">
      <c r="A408" s="137"/>
      <c r="B408" s="138" t="n">
        <v>2006</v>
      </c>
      <c r="C408" s="129" t="n">
        <v>2.4</v>
      </c>
      <c r="D408" s="129"/>
      <c r="E408" s="129"/>
      <c r="F408" s="129"/>
      <c r="G408" s="129"/>
      <c r="H408" s="129"/>
      <c r="I408" s="129" t="n">
        <v>2.4</v>
      </c>
      <c r="J408" s="129"/>
      <c r="K408" s="129"/>
      <c r="L408" s="129"/>
      <c r="M408" s="129"/>
      <c r="N408" s="129"/>
      <c r="O408" s="129"/>
      <c r="P408" s="37" t="n">
        <f aca="false">C408-(D408+I408+J408+K408+L408+M408+N408)+0.1</f>
        <v>0.1</v>
      </c>
    </row>
    <row r="409" s="133" customFormat="true" ht="15.75" hidden="false" customHeight="false" outlineLevel="0" collapsed="false">
      <c r="A409" s="137"/>
      <c r="B409" s="138" t="n">
        <v>2007</v>
      </c>
      <c r="C409" s="129" t="n">
        <v>10</v>
      </c>
      <c r="D409" s="129" t="n">
        <v>2.4</v>
      </c>
      <c r="E409" s="129" t="n">
        <v>2.4</v>
      </c>
      <c r="F409" s="129"/>
      <c r="G409" s="129"/>
      <c r="H409" s="129" t="n">
        <v>2.4</v>
      </c>
      <c r="I409" s="129" t="n">
        <v>7.6</v>
      </c>
      <c r="J409" s="129"/>
      <c r="K409" s="129"/>
      <c r="L409" s="129"/>
      <c r="M409" s="129"/>
      <c r="N409" s="129"/>
      <c r="O409" s="129"/>
      <c r="P409" s="37" t="n">
        <f aca="false">C409-(D409+I409+J409+K409+L409+M409+N409)+0.1</f>
        <v>0.1</v>
      </c>
    </row>
    <row r="410" s="133" customFormat="true" ht="15.75" hidden="false" customHeight="false" outlineLevel="0" collapsed="false">
      <c r="A410" s="137"/>
      <c r="B410" s="138" t="n">
        <v>2008</v>
      </c>
      <c r="C410" s="129" t="n">
        <v>3.4</v>
      </c>
      <c r="D410" s="129"/>
      <c r="E410" s="129"/>
      <c r="F410" s="129"/>
      <c r="G410" s="129"/>
      <c r="H410" s="129"/>
      <c r="I410" s="129" t="n">
        <v>3.4</v>
      </c>
      <c r="J410" s="129"/>
      <c r="K410" s="129"/>
      <c r="L410" s="129"/>
      <c r="M410" s="129"/>
      <c r="N410" s="129"/>
      <c r="O410" s="129"/>
      <c r="P410" s="37" t="n">
        <f aca="false">C410-(D410+I410+J410+K410+L410+M410+N410)+0.1</f>
        <v>0.1</v>
      </c>
    </row>
    <row r="411" s="133" customFormat="true" ht="15.75" hidden="false" customHeight="false" outlineLevel="0" collapsed="false">
      <c r="A411" s="137"/>
      <c r="B411" s="138" t="n">
        <v>2009</v>
      </c>
      <c r="C411" s="129" t="n">
        <v>6.5</v>
      </c>
      <c r="D411" s="129"/>
      <c r="E411" s="129"/>
      <c r="F411" s="129"/>
      <c r="G411" s="129"/>
      <c r="H411" s="129"/>
      <c r="I411" s="129" t="n">
        <v>6.5</v>
      </c>
      <c r="J411" s="129"/>
      <c r="K411" s="129"/>
      <c r="L411" s="129"/>
      <c r="M411" s="129"/>
      <c r="N411" s="129"/>
      <c r="O411" s="129"/>
      <c r="P411" s="37" t="n">
        <f aca="false">C411-(D411+I411+J411+K411+L411+M411+N411)+0.1</f>
        <v>0.1</v>
      </c>
    </row>
    <row r="412" s="133" customFormat="true" ht="15.75" hidden="false" customHeight="false" outlineLevel="0" collapsed="false">
      <c r="A412" s="137"/>
      <c r="B412" s="138" t="n">
        <v>2010</v>
      </c>
      <c r="C412" s="129" t="n">
        <v>5.9</v>
      </c>
      <c r="D412" s="129"/>
      <c r="E412" s="129"/>
      <c r="F412" s="129"/>
      <c r="G412" s="129"/>
      <c r="H412" s="129"/>
      <c r="I412" s="129" t="n">
        <v>5.9</v>
      </c>
      <c r="J412" s="129"/>
      <c r="K412" s="129"/>
      <c r="L412" s="129"/>
      <c r="M412" s="153"/>
      <c r="N412" s="153"/>
      <c r="O412" s="153"/>
      <c r="P412" s="37" t="n">
        <f aca="false">C412-(D412+I412+J412+K412+L412+M412+N412)+0.1</f>
        <v>0.1</v>
      </c>
    </row>
    <row r="413" s="133" customFormat="true" ht="47.25" hidden="false" customHeight="false" outlineLevel="0" collapsed="false">
      <c r="A413" s="164"/>
      <c r="B413" s="165" t="s">
        <v>160</v>
      </c>
      <c r="C413" s="139" t="n">
        <f aca="false">C414+C415+C416+C417+C418+C419</f>
        <v>20.2</v>
      </c>
      <c r="D413" s="161"/>
      <c r="E413" s="162"/>
      <c r="F413" s="161"/>
      <c r="G413" s="162"/>
      <c r="H413" s="161"/>
      <c r="I413" s="139" t="n">
        <f aca="false">I414+I415+I416+I417+I418+I419</f>
        <v>20.2</v>
      </c>
      <c r="J413" s="161"/>
      <c r="K413" s="162"/>
      <c r="L413" s="161"/>
      <c r="M413" s="129"/>
      <c r="N413" s="129"/>
      <c r="O413" s="129"/>
      <c r="P413" s="37" t="n">
        <f aca="false">C413-(D413+I413+J413+K413+L413+M413+N413)+0.1</f>
        <v>0.1</v>
      </c>
    </row>
    <row r="414" s="133" customFormat="true" ht="15.75" hidden="false" customHeight="false" outlineLevel="0" collapsed="false">
      <c r="A414" s="166"/>
      <c r="B414" s="138" t="n">
        <v>2006</v>
      </c>
      <c r="C414" s="167" t="n">
        <v>0.4</v>
      </c>
      <c r="D414" s="129"/>
      <c r="E414" s="167"/>
      <c r="F414" s="129"/>
      <c r="G414" s="167"/>
      <c r="H414" s="129"/>
      <c r="I414" s="167" t="n">
        <v>0.4</v>
      </c>
      <c r="J414" s="129"/>
      <c r="K414" s="167"/>
      <c r="L414" s="129"/>
      <c r="M414" s="167"/>
      <c r="N414" s="129"/>
      <c r="O414" s="168"/>
      <c r="P414" s="37" t="n">
        <f aca="false">C414-(D414+I414+J414+K414+L414+M414+N414)+0.1</f>
        <v>0.1</v>
      </c>
    </row>
    <row r="415" s="133" customFormat="true" ht="15.75" hidden="false" customHeight="false" outlineLevel="0" collapsed="false">
      <c r="A415" s="169"/>
      <c r="B415" s="170" t="n">
        <v>2007</v>
      </c>
      <c r="C415" s="158" t="n">
        <v>4</v>
      </c>
      <c r="D415" s="157"/>
      <c r="E415" s="158"/>
      <c r="F415" s="157"/>
      <c r="G415" s="158"/>
      <c r="H415" s="157"/>
      <c r="I415" s="158" t="n">
        <v>4</v>
      </c>
      <c r="J415" s="157"/>
      <c r="K415" s="158"/>
      <c r="L415" s="157"/>
      <c r="M415" s="158"/>
      <c r="N415" s="157"/>
      <c r="O415" s="171"/>
      <c r="P415" s="37" t="n">
        <f aca="false">C415-(D415+I415+J415+K415+L415+M415+N415)+0.1</f>
        <v>0.1</v>
      </c>
    </row>
    <row r="416" s="133" customFormat="true" ht="15.75" hidden="false" customHeight="false" outlineLevel="0" collapsed="false">
      <c r="A416" s="166"/>
      <c r="B416" s="138" t="n">
        <v>2008</v>
      </c>
      <c r="C416" s="167" t="n">
        <v>3.4</v>
      </c>
      <c r="D416" s="129"/>
      <c r="E416" s="167"/>
      <c r="F416" s="129"/>
      <c r="G416" s="167"/>
      <c r="H416" s="129"/>
      <c r="I416" s="167" t="n">
        <v>3.4</v>
      </c>
      <c r="J416" s="129"/>
      <c r="K416" s="167"/>
      <c r="L416" s="129"/>
      <c r="M416" s="167"/>
      <c r="N416" s="129"/>
      <c r="O416" s="168"/>
      <c r="P416" s="37" t="n">
        <f aca="false">C416-(D416+I416+J416+K416+L416+M416+N416)+0.1</f>
        <v>0.1</v>
      </c>
    </row>
    <row r="417" s="133" customFormat="true" ht="15.75" hidden="false" customHeight="false" outlineLevel="0" collapsed="false">
      <c r="A417" s="169"/>
      <c r="B417" s="170" t="n">
        <v>2009</v>
      </c>
      <c r="C417" s="158" t="n">
        <v>6.5</v>
      </c>
      <c r="D417" s="157"/>
      <c r="E417" s="158"/>
      <c r="F417" s="157"/>
      <c r="G417" s="158"/>
      <c r="H417" s="157"/>
      <c r="I417" s="158" t="n">
        <v>6.5</v>
      </c>
      <c r="J417" s="157"/>
      <c r="K417" s="158"/>
      <c r="L417" s="157"/>
      <c r="M417" s="158"/>
      <c r="N417" s="157"/>
      <c r="O417" s="171"/>
      <c r="P417" s="37" t="n">
        <f aca="false">C417-(D417+I417+J417+K417+L417+M417+N417)+0.1</f>
        <v>0.1</v>
      </c>
    </row>
    <row r="418" s="133" customFormat="true" ht="15.75" hidden="false" customHeight="false" outlineLevel="0" collapsed="false">
      <c r="A418" s="166"/>
      <c r="B418" s="138" t="n">
        <v>2010</v>
      </c>
      <c r="C418" s="167" t="n">
        <v>5.9</v>
      </c>
      <c r="D418" s="129"/>
      <c r="E418" s="167"/>
      <c r="F418" s="129"/>
      <c r="G418" s="167"/>
      <c r="H418" s="129"/>
      <c r="I418" s="167" t="n">
        <v>5.9</v>
      </c>
      <c r="J418" s="129"/>
      <c r="K418" s="167"/>
      <c r="L418" s="129"/>
      <c r="M418" s="167"/>
      <c r="N418" s="129"/>
      <c r="O418" s="168"/>
      <c r="P418" s="37" t="n">
        <f aca="false">C418-(D418+I418+J418+K418+L418+M418+N418)+0.1</f>
        <v>0.1</v>
      </c>
    </row>
    <row r="419" s="133" customFormat="true" ht="15.75" hidden="false" customHeight="false" outlineLevel="0" collapsed="false">
      <c r="A419" s="172"/>
      <c r="B419" s="173" t="s">
        <v>161</v>
      </c>
      <c r="C419" s="154"/>
      <c r="D419" s="153"/>
      <c r="E419" s="154"/>
      <c r="F419" s="153"/>
      <c r="G419" s="154"/>
      <c r="H419" s="153"/>
      <c r="I419" s="154"/>
      <c r="J419" s="153"/>
      <c r="K419" s="154"/>
      <c r="L419" s="153"/>
      <c r="M419" s="154"/>
      <c r="N419" s="153"/>
      <c r="O419" s="174"/>
      <c r="P419" s="37" t="n">
        <f aca="false">C419-(D419+I419+J419+K419+L419+M419+N419)+0.1</f>
        <v>0.1</v>
      </c>
    </row>
    <row r="420" s="133" customFormat="true" ht="15.75" hidden="false" customHeight="false" outlineLevel="0" collapsed="false">
      <c r="A420" s="175"/>
      <c r="B420" s="176" t="s">
        <v>162</v>
      </c>
      <c r="C420" s="158"/>
      <c r="D420" s="157"/>
      <c r="E420" s="158"/>
      <c r="F420" s="157"/>
      <c r="G420" s="158"/>
      <c r="H420" s="157"/>
      <c r="I420" s="158"/>
      <c r="J420" s="157"/>
      <c r="K420" s="158"/>
      <c r="L420" s="157"/>
      <c r="M420" s="158"/>
      <c r="N420" s="157"/>
      <c r="O420" s="171"/>
      <c r="P420" s="37" t="n">
        <f aca="false">C420-(D420+I420+J420+K420+L420+M420+N420)+0.1</f>
        <v>0.1</v>
      </c>
    </row>
    <row r="421" s="133" customFormat="true" ht="15.75" hidden="false" customHeight="false" outlineLevel="0" collapsed="false">
      <c r="A421" s="177"/>
      <c r="B421" s="178" t="s">
        <v>163</v>
      </c>
      <c r="C421" s="162" t="n">
        <v>18</v>
      </c>
      <c r="D421" s="161" t="n">
        <f aca="false">D422</f>
        <v>12</v>
      </c>
      <c r="E421" s="162" t="n">
        <f aca="false">E422</f>
        <v>12</v>
      </c>
      <c r="F421" s="161" t="n">
        <f aca="false">F422</f>
        <v>0</v>
      </c>
      <c r="G421" s="162" t="n">
        <f aca="false">G422</f>
        <v>0</v>
      </c>
      <c r="H421" s="161" t="n">
        <f aca="false">H422</f>
        <v>12</v>
      </c>
      <c r="I421" s="162" t="n">
        <v>6</v>
      </c>
      <c r="J421" s="161" t="n">
        <f aca="false">J422</f>
        <v>0</v>
      </c>
      <c r="K421" s="162" t="n">
        <f aca="false">K422</f>
        <v>0</v>
      </c>
      <c r="L421" s="161" t="n">
        <f aca="false">L422</f>
        <v>0</v>
      </c>
      <c r="M421" s="162" t="n">
        <f aca="false">M422</f>
        <v>0</v>
      </c>
      <c r="N421" s="161" t="n">
        <f aca="false">N422</f>
        <v>0</v>
      </c>
      <c r="O421" s="179" t="n">
        <f aca="false">O422</f>
        <v>0</v>
      </c>
      <c r="P421" s="37" t="n">
        <f aca="false">C421-(D421+I421+J421+K421+L421+M421+N421)+0.1</f>
        <v>0.1</v>
      </c>
    </row>
    <row r="422" s="133" customFormat="true" ht="15.75" hidden="false" customHeight="false" outlineLevel="0" collapsed="false">
      <c r="A422" s="159"/>
      <c r="B422" s="178" t="n">
        <v>2005</v>
      </c>
      <c r="C422" s="161" t="n">
        <v>18</v>
      </c>
      <c r="D422" s="161" t="n">
        <v>12</v>
      </c>
      <c r="E422" s="161" t="n">
        <v>12</v>
      </c>
      <c r="F422" s="161"/>
      <c r="G422" s="161"/>
      <c r="H422" s="161" t="n">
        <v>12</v>
      </c>
      <c r="I422" s="161" t="n">
        <v>6</v>
      </c>
      <c r="J422" s="161"/>
      <c r="K422" s="161"/>
      <c r="L422" s="161"/>
      <c r="M422" s="161"/>
      <c r="N422" s="161"/>
      <c r="O422" s="161"/>
      <c r="P422" s="37" t="n">
        <f aca="false">C422-(D422+I422+J422+K422+L422+M422+N422)+0.1</f>
        <v>0.1</v>
      </c>
    </row>
    <row r="423" s="133" customFormat="true" ht="15.75" hidden="false" customHeight="false" outlineLevel="0" collapsed="false">
      <c r="A423" s="151"/>
      <c r="B423" s="173" t="s">
        <v>164</v>
      </c>
      <c r="C423" s="154"/>
      <c r="D423" s="153"/>
      <c r="E423" s="154"/>
      <c r="F423" s="153"/>
      <c r="G423" s="154"/>
      <c r="H423" s="153"/>
      <c r="I423" s="154"/>
      <c r="J423" s="153"/>
      <c r="K423" s="154"/>
      <c r="L423" s="153"/>
      <c r="M423" s="154"/>
      <c r="N423" s="153"/>
      <c r="O423" s="153"/>
      <c r="P423" s="37" t="n">
        <f aca="false">C423-(D423+I423+J423+K423+L423+M423+N423)+0.1</f>
        <v>0.1</v>
      </c>
    </row>
    <row r="424" s="133" customFormat="true" ht="15.75" hidden="false" customHeight="false" outlineLevel="0" collapsed="false">
      <c r="A424" s="155"/>
      <c r="B424" s="176" t="s">
        <v>165</v>
      </c>
      <c r="C424" s="158"/>
      <c r="D424" s="157"/>
      <c r="E424" s="158"/>
      <c r="F424" s="157"/>
      <c r="G424" s="158"/>
      <c r="H424" s="157"/>
      <c r="I424" s="158"/>
      <c r="J424" s="157"/>
      <c r="K424" s="158"/>
      <c r="L424" s="157"/>
      <c r="M424" s="158"/>
      <c r="N424" s="157"/>
      <c r="O424" s="157"/>
      <c r="P424" s="37" t="n">
        <f aca="false">C424-(D424+I424+J424+K424+L424+M424+N424)+0.1</f>
        <v>0.1</v>
      </c>
    </row>
    <row r="425" s="133" customFormat="true" ht="15.75" hidden="false" customHeight="false" outlineLevel="0" collapsed="false">
      <c r="A425" s="159"/>
      <c r="B425" s="178" t="s">
        <v>166</v>
      </c>
      <c r="C425" s="180" t="n">
        <v>8</v>
      </c>
      <c r="D425" s="181" t="n">
        <v>2.4</v>
      </c>
      <c r="E425" s="180" t="n">
        <v>2.4</v>
      </c>
      <c r="F425" s="181" t="n">
        <f aca="false">F426+F427</f>
        <v>0</v>
      </c>
      <c r="G425" s="180" t="n">
        <f aca="false">G426+G427</f>
        <v>0</v>
      </c>
      <c r="H425" s="181" t="n">
        <v>2.4</v>
      </c>
      <c r="I425" s="180" t="n">
        <v>5.6</v>
      </c>
      <c r="J425" s="181"/>
      <c r="K425" s="180"/>
      <c r="L425" s="181"/>
      <c r="M425" s="180"/>
      <c r="N425" s="181"/>
      <c r="O425" s="181"/>
      <c r="P425" s="37" t="n">
        <f aca="false">C425-(D425+I425+J425+K425+L425+M425+N425)+0.1</f>
        <v>0.1</v>
      </c>
    </row>
    <row r="426" s="133" customFormat="true" ht="15.75" hidden="false" customHeight="false" outlineLevel="0" collapsed="false">
      <c r="A426" s="159"/>
      <c r="B426" s="178" t="n">
        <v>2006</v>
      </c>
      <c r="C426" s="161" t="n">
        <v>2</v>
      </c>
      <c r="D426" s="161"/>
      <c r="E426" s="161"/>
      <c r="F426" s="181"/>
      <c r="G426" s="181"/>
      <c r="H426" s="161"/>
      <c r="I426" s="181" t="n">
        <v>2</v>
      </c>
      <c r="J426" s="161"/>
      <c r="K426" s="161"/>
      <c r="L426" s="161"/>
      <c r="M426" s="161"/>
      <c r="N426" s="161"/>
      <c r="O426" s="161"/>
      <c r="P426" s="37" t="n">
        <f aca="false">C426-(D426+I426+J426+K426+L426+M426+N426)+0.1</f>
        <v>0.1</v>
      </c>
    </row>
    <row r="427" s="133" customFormat="true" ht="15.75" hidden="false" customHeight="false" outlineLevel="0" collapsed="false">
      <c r="A427" s="148"/>
      <c r="B427" s="150" t="n">
        <v>2007</v>
      </c>
      <c r="C427" s="182" t="n">
        <v>6</v>
      </c>
      <c r="D427" s="129" t="n">
        <v>2.4</v>
      </c>
      <c r="E427" s="129" t="n">
        <v>2.4</v>
      </c>
      <c r="F427" s="182"/>
      <c r="G427" s="182"/>
      <c r="H427" s="129" t="n">
        <v>2.4</v>
      </c>
      <c r="I427" s="182" t="n">
        <v>3.6</v>
      </c>
      <c r="J427" s="129"/>
      <c r="K427" s="129"/>
      <c r="L427" s="129"/>
      <c r="M427" s="129"/>
      <c r="N427" s="129"/>
      <c r="O427" s="129"/>
      <c r="P427" s="37" t="n">
        <f aca="false">C427-(D427+I427+J427+K427+L427+M427+N427)+0.1</f>
        <v>0.1</v>
      </c>
    </row>
    <row r="428" s="133" customFormat="true" ht="15.75" hidden="false" customHeight="true" outlineLevel="0" collapsed="false">
      <c r="A428" s="131" t="s">
        <v>167</v>
      </c>
      <c r="B428" s="132" t="s">
        <v>168</v>
      </c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P428" s="37" t="n">
        <f aca="false">C428-(D428+I428+J428+K428+L428+M428+N428)+0.1</f>
        <v>0.1</v>
      </c>
    </row>
    <row r="429" s="133" customFormat="true" ht="110.25" hidden="false" customHeight="false" outlineLevel="0" collapsed="false">
      <c r="A429" s="134" t="s">
        <v>169</v>
      </c>
      <c r="B429" s="135" t="s">
        <v>170</v>
      </c>
      <c r="C429" s="126" t="n">
        <f aca="false">C430+C431+C432+C433+C434+C435</f>
        <v>210.326</v>
      </c>
      <c r="D429" s="126" t="n">
        <f aca="false">D430+D431+D432+D433+D434+D435</f>
        <v>28.4</v>
      </c>
      <c r="E429" s="126" t="n">
        <f aca="false">E430+E431+E432+E433+E434+E435</f>
        <v>28.4</v>
      </c>
      <c r="F429" s="126" t="n">
        <f aca="false">F430+F431+F432+F433+F434+F435</f>
        <v>0</v>
      </c>
      <c r="G429" s="126" t="n">
        <f aca="false">G430+G431+G432+G433+G434+G435</f>
        <v>0</v>
      </c>
      <c r="H429" s="126" t="n">
        <f aca="false">H430+H431+H432+H433+H434+H435</f>
        <v>28.4</v>
      </c>
      <c r="I429" s="126" t="n">
        <f aca="false">I430+I431+I432+I433+I434+I435</f>
        <v>181.926</v>
      </c>
      <c r="J429" s="136" t="n">
        <f aca="false">J430+J431+J432+J433+J434+J435</f>
        <v>0</v>
      </c>
      <c r="K429" s="136" t="n">
        <f aca="false">K430+K431+K432+K433+K434+K435</f>
        <v>0</v>
      </c>
      <c r="L429" s="136" t="n">
        <f aca="false">L430+L431+L432+L433+L434+L435</f>
        <v>0</v>
      </c>
      <c r="M429" s="136" t="n">
        <f aca="false">M430+M431+M432+M433+M434+M435</f>
        <v>0</v>
      </c>
      <c r="N429" s="136" t="n">
        <f aca="false">N430+N431+N432+N433+N434+N435</f>
        <v>0</v>
      </c>
      <c r="O429" s="136" t="n">
        <f aca="false">O430+O431+O432+O433+O434+O435</f>
        <v>0</v>
      </c>
      <c r="P429" s="37" t="n">
        <f aca="false">C429-(D429+I429+J429+K429+L429+M429+N429)+0.1</f>
        <v>0.1</v>
      </c>
    </row>
    <row r="430" s="133" customFormat="true" ht="15.75" hidden="false" customHeight="false" outlineLevel="0" collapsed="false">
      <c r="A430" s="137"/>
      <c r="B430" s="138" t="n">
        <v>2005</v>
      </c>
      <c r="C430" s="129" t="n">
        <f aca="false">C437+C444+C458</f>
        <v>18.12</v>
      </c>
      <c r="D430" s="129"/>
      <c r="E430" s="129"/>
      <c r="F430" s="129"/>
      <c r="G430" s="129"/>
      <c r="H430" s="129"/>
      <c r="I430" s="129" t="n">
        <f aca="false">I437+I444+I458</f>
        <v>18.12</v>
      </c>
      <c r="J430" s="129"/>
      <c r="K430" s="129"/>
      <c r="L430" s="129"/>
      <c r="M430" s="129"/>
      <c r="N430" s="129"/>
      <c r="O430" s="129"/>
      <c r="P430" s="37" t="n">
        <f aca="false">C430-(D430+I430+J430+K430+L430+M430+N430)+0.1</f>
        <v>0.1</v>
      </c>
    </row>
    <row r="431" s="133" customFormat="true" ht="15.75" hidden="false" customHeight="false" outlineLevel="0" collapsed="false">
      <c r="A431" s="137"/>
      <c r="B431" s="138" t="n">
        <v>2006</v>
      </c>
      <c r="C431" s="129" t="n">
        <f aca="false">C438+C445+C452+C461+C467+C472+C476</f>
        <v>29.6</v>
      </c>
      <c r="D431" s="129"/>
      <c r="E431" s="129"/>
      <c r="F431" s="129"/>
      <c r="G431" s="129"/>
      <c r="H431" s="129"/>
      <c r="I431" s="129" t="n">
        <f aca="false">I438+I445+I452+I461+I467+I472+I476</f>
        <v>29.6</v>
      </c>
      <c r="J431" s="129"/>
      <c r="K431" s="129"/>
      <c r="L431" s="129"/>
      <c r="M431" s="129"/>
      <c r="N431" s="129"/>
      <c r="O431" s="129"/>
      <c r="P431" s="37" t="n">
        <f aca="false">C431-(D431+I431+J431+K431+L431+M431+N431)+0.1</f>
        <v>0.1</v>
      </c>
    </row>
    <row r="432" s="133" customFormat="true" ht="15.75" hidden="false" customHeight="false" outlineLevel="0" collapsed="false">
      <c r="A432" s="137"/>
      <c r="B432" s="138" t="n">
        <v>2007</v>
      </c>
      <c r="C432" s="129" t="n">
        <f aca="false">C439+C446+C453+C462+C468+C473+C477</f>
        <v>66</v>
      </c>
      <c r="D432" s="129" t="n">
        <f aca="false">D439+D446+D453+D462+D468+D473+D477</f>
        <v>14</v>
      </c>
      <c r="E432" s="129" t="n">
        <f aca="false">E439+E446+E453+E462+E468+E473+E477</f>
        <v>14</v>
      </c>
      <c r="F432" s="129"/>
      <c r="G432" s="129"/>
      <c r="H432" s="129" t="n">
        <f aca="false">H439+H446+H453+H462+H468+H473+H477</f>
        <v>14</v>
      </c>
      <c r="I432" s="129" t="n">
        <f aca="false">I439+I446+I453+I462+I468+I473+I477</f>
        <v>52</v>
      </c>
      <c r="J432" s="129"/>
      <c r="K432" s="129"/>
      <c r="L432" s="129"/>
      <c r="M432" s="129"/>
      <c r="N432" s="129"/>
      <c r="O432" s="129"/>
      <c r="P432" s="37" t="n">
        <f aca="false">C432-(D432+I432+J432+K432+L432+M432+N432)+0.1</f>
        <v>0.1</v>
      </c>
    </row>
    <row r="433" s="133" customFormat="true" ht="15.75" hidden="false" customHeight="false" outlineLevel="0" collapsed="false">
      <c r="A433" s="137"/>
      <c r="B433" s="138" t="n">
        <v>2008</v>
      </c>
      <c r="C433" s="129" t="n">
        <f aca="false">C440+C447+C454+C463+C469+C474+C478</f>
        <v>52.106</v>
      </c>
      <c r="D433" s="129" t="n">
        <f aca="false">D440+D447+D454+D463+D469+D474+D478</f>
        <v>13.6</v>
      </c>
      <c r="E433" s="129" t="n">
        <f aca="false">E440+E447+E454+E463+E469+E474+E478</f>
        <v>13.6</v>
      </c>
      <c r="F433" s="129"/>
      <c r="G433" s="129"/>
      <c r="H433" s="129" t="n">
        <f aca="false">H440+H447+H454+H463+H469+H474+H478</f>
        <v>13.6</v>
      </c>
      <c r="I433" s="129" t="n">
        <f aca="false">I440+I447+I454+I463+I469+I474+I478</f>
        <v>38.506</v>
      </c>
      <c r="J433" s="129"/>
      <c r="K433" s="129"/>
      <c r="L433" s="129"/>
      <c r="M433" s="129"/>
      <c r="N433" s="129"/>
      <c r="O433" s="129"/>
      <c r="P433" s="37" t="n">
        <f aca="false">C433-(D433+I433+J433+K433+L433+M433+N433)+0.1</f>
        <v>0.1</v>
      </c>
    </row>
    <row r="434" s="133" customFormat="true" ht="15.75" hidden="false" customHeight="false" outlineLevel="0" collapsed="false">
      <c r="A434" s="137"/>
      <c r="B434" s="138" t="n">
        <v>2009</v>
      </c>
      <c r="C434" s="129" t="n">
        <f aca="false">C441+C448+C455+C470</f>
        <v>24.5</v>
      </c>
      <c r="D434" s="129" t="n">
        <f aca="false">D441+D448+D455+D470</f>
        <v>0.8</v>
      </c>
      <c r="E434" s="129" t="n">
        <f aca="false">E441+E448+E455+E470</f>
        <v>0.8</v>
      </c>
      <c r="F434" s="129"/>
      <c r="G434" s="129"/>
      <c r="H434" s="129" t="n">
        <f aca="false">H441+H448+H455+H470</f>
        <v>0.8</v>
      </c>
      <c r="I434" s="129" t="n">
        <f aca="false">I441+I448+I455+I470</f>
        <v>23.7</v>
      </c>
      <c r="J434" s="129"/>
      <c r="K434" s="129"/>
      <c r="L434" s="129"/>
      <c r="M434" s="129"/>
      <c r="N434" s="129"/>
      <c r="O434" s="129"/>
      <c r="P434" s="37" t="n">
        <f aca="false">C434-(D434+I434+J434+K434+L434+M434+N434)+0.1</f>
        <v>0.1</v>
      </c>
    </row>
    <row r="435" s="133" customFormat="true" ht="15.75" hidden="false" customHeight="false" outlineLevel="0" collapsed="false">
      <c r="A435" s="137"/>
      <c r="B435" s="138" t="n">
        <v>2010</v>
      </c>
      <c r="C435" s="129" t="n">
        <f aca="false">C442+C449</f>
        <v>20</v>
      </c>
      <c r="D435" s="129"/>
      <c r="E435" s="129"/>
      <c r="F435" s="129"/>
      <c r="G435" s="129"/>
      <c r="H435" s="129"/>
      <c r="I435" s="129" t="n">
        <f aca="false">I442+I449</f>
        <v>20</v>
      </c>
      <c r="J435" s="129"/>
      <c r="K435" s="129"/>
      <c r="L435" s="129"/>
      <c r="M435" s="129"/>
      <c r="N435" s="129"/>
      <c r="O435" s="129"/>
      <c r="P435" s="37" t="n">
        <f aca="false">C435-(D435+I435+J435+K435+L435+M435+N435)+0.1</f>
        <v>0.1</v>
      </c>
    </row>
    <row r="436" s="133" customFormat="true" ht="63" hidden="false" customHeight="false" outlineLevel="0" collapsed="false">
      <c r="A436" s="137"/>
      <c r="B436" s="138" t="s">
        <v>171</v>
      </c>
      <c r="C436" s="139" t="n">
        <f aca="false">C437+C438+C439+C440+C441+C442</f>
        <v>59.726</v>
      </c>
      <c r="D436" s="139"/>
      <c r="E436" s="139"/>
      <c r="F436" s="139"/>
      <c r="G436" s="139"/>
      <c r="H436" s="139"/>
      <c r="I436" s="139" t="n">
        <f aca="false">I437+I438+I439+I440+I441+I442</f>
        <v>59.726</v>
      </c>
      <c r="J436" s="129"/>
      <c r="K436" s="129"/>
      <c r="L436" s="129"/>
      <c r="M436" s="129"/>
      <c r="N436" s="129"/>
      <c r="O436" s="129"/>
      <c r="P436" s="37" t="n">
        <f aca="false">C436-(D436+I436+J436+K436+L436+M436+N436)+0.1</f>
        <v>0.1</v>
      </c>
    </row>
    <row r="437" s="133" customFormat="true" ht="15.75" hidden="false" customHeight="false" outlineLevel="0" collapsed="false">
      <c r="A437" s="137"/>
      <c r="B437" s="138" t="n">
        <v>2005</v>
      </c>
      <c r="C437" s="129" t="n">
        <v>6.12</v>
      </c>
      <c r="D437" s="129"/>
      <c r="E437" s="129"/>
      <c r="F437" s="129"/>
      <c r="G437" s="129"/>
      <c r="H437" s="129"/>
      <c r="I437" s="129" t="n">
        <v>6.12</v>
      </c>
      <c r="J437" s="129"/>
      <c r="K437" s="129"/>
      <c r="L437" s="129"/>
      <c r="M437" s="129"/>
      <c r="N437" s="129"/>
      <c r="O437" s="129"/>
      <c r="P437" s="37" t="n">
        <f aca="false">C437-(D437+I437+J437+K437+L437+M437+N437)+0.1</f>
        <v>0.1</v>
      </c>
    </row>
    <row r="438" s="133" customFormat="true" ht="15.75" hidden="false" customHeight="false" outlineLevel="0" collapsed="false">
      <c r="A438" s="137"/>
      <c r="B438" s="138" t="n">
        <v>2006</v>
      </c>
      <c r="C438" s="129" t="n">
        <v>11.2</v>
      </c>
      <c r="D438" s="129"/>
      <c r="E438" s="129"/>
      <c r="F438" s="129"/>
      <c r="G438" s="129"/>
      <c r="H438" s="129"/>
      <c r="I438" s="129" t="n">
        <v>11.2</v>
      </c>
      <c r="J438" s="129"/>
      <c r="K438" s="129"/>
      <c r="L438" s="129"/>
      <c r="M438" s="129"/>
      <c r="N438" s="129"/>
      <c r="O438" s="129"/>
      <c r="P438" s="37" t="n">
        <f aca="false">C438-(D438+I438+J438+K438+L438+M438+N438)+0.1</f>
        <v>0.1</v>
      </c>
    </row>
    <row r="439" s="133" customFormat="true" ht="15.75" hidden="false" customHeight="false" outlineLevel="0" collapsed="false">
      <c r="A439" s="137"/>
      <c r="B439" s="138" t="n">
        <v>2007</v>
      </c>
      <c r="C439" s="129" t="n">
        <v>18</v>
      </c>
      <c r="D439" s="129"/>
      <c r="E439" s="129"/>
      <c r="F439" s="129"/>
      <c r="G439" s="129"/>
      <c r="H439" s="129"/>
      <c r="I439" s="129" t="n">
        <v>18</v>
      </c>
      <c r="J439" s="129"/>
      <c r="K439" s="129"/>
      <c r="L439" s="129"/>
      <c r="M439" s="129"/>
      <c r="N439" s="129"/>
      <c r="O439" s="129"/>
      <c r="P439" s="37" t="n">
        <f aca="false">C439-(D439+I439+J439+K439+L439+M439+N439)+0.1</f>
        <v>0.1</v>
      </c>
    </row>
    <row r="440" s="133" customFormat="true" ht="15.75" hidden="false" customHeight="false" outlineLevel="0" collapsed="false">
      <c r="A440" s="137"/>
      <c r="B440" s="138" t="n">
        <v>2008</v>
      </c>
      <c r="C440" s="129" t="n">
        <v>4.906</v>
      </c>
      <c r="D440" s="129"/>
      <c r="E440" s="129"/>
      <c r="F440" s="129"/>
      <c r="G440" s="129"/>
      <c r="H440" s="129"/>
      <c r="I440" s="129" t="n">
        <v>4.906</v>
      </c>
      <c r="J440" s="129"/>
      <c r="K440" s="129"/>
      <c r="L440" s="129"/>
      <c r="M440" s="129"/>
      <c r="N440" s="129"/>
      <c r="O440" s="129"/>
      <c r="P440" s="37" t="n">
        <f aca="false">C440-(D440+I440+J440+K440+L440+M440+N440)+0.1</f>
        <v>0.1</v>
      </c>
    </row>
    <row r="441" s="133" customFormat="true" ht="15.75" hidden="false" customHeight="false" outlineLevel="0" collapsed="false">
      <c r="A441" s="137"/>
      <c r="B441" s="138" t="n">
        <v>2009</v>
      </c>
      <c r="C441" s="129" t="n">
        <v>9.5</v>
      </c>
      <c r="D441" s="129"/>
      <c r="E441" s="129"/>
      <c r="F441" s="129"/>
      <c r="G441" s="129"/>
      <c r="H441" s="129"/>
      <c r="I441" s="129" t="n">
        <v>9.5</v>
      </c>
      <c r="J441" s="129"/>
      <c r="K441" s="129"/>
      <c r="L441" s="129"/>
      <c r="M441" s="129"/>
      <c r="N441" s="129"/>
      <c r="O441" s="129"/>
      <c r="P441" s="37" t="n">
        <f aca="false">C441-(D441+I441+J441+K441+L441+M441+N441)+0.1</f>
        <v>0.1</v>
      </c>
    </row>
    <row r="442" s="133" customFormat="true" ht="15.75" hidden="false" customHeight="false" outlineLevel="0" collapsed="false">
      <c r="A442" s="137"/>
      <c r="B442" s="138" t="n">
        <v>2010</v>
      </c>
      <c r="C442" s="129" t="n">
        <v>10</v>
      </c>
      <c r="D442" s="129"/>
      <c r="E442" s="129"/>
      <c r="F442" s="129"/>
      <c r="G442" s="129"/>
      <c r="H442" s="129"/>
      <c r="I442" s="129" t="n">
        <v>10</v>
      </c>
      <c r="J442" s="129"/>
      <c r="K442" s="129"/>
      <c r="L442" s="129"/>
      <c r="M442" s="129"/>
      <c r="N442" s="129"/>
      <c r="O442" s="129"/>
      <c r="P442" s="37" t="n">
        <f aca="false">C442-(D442+I442+J442+K442+L442+M442+N442)+0.1</f>
        <v>0.1</v>
      </c>
    </row>
    <row r="443" s="133" customFormat="true" ht="31.5" hidden="false" customHeight="false" outlineLevel="0" collapsed="false">
      <c r="A443" s="137"/>
      <c r="B443" s="138" t="s">
        <v>172</v>
      </c>
      <c r="C443" s="139" t="n">
        <f aca="false">C444+C445+C446+C447+C448+C449</f>
        <v>60</v>
      </c>
      <c r="D443" s="139"/>
      <c r="E443" s="139"/>
      <c r="F443" s="139"/>
      <c r="G443" s="139"/>
      <c r="H443" s="139"/>
      <c r="I443" s="139" t="n">
        <f aca="false">I444+I445+I446+I447+I448+I449</f>
        <v>60</v>
      </c>
      <c r="J443" s="129"/>
      <c r="K443" s="129"/>
      <c r="L443" s="129"/>
      <c r="M443" s="129"/>
      <c r="N443" s="129"/>
      <c r="O443" s="129"/>
      <c r="P443" s="37" t="n">
        <f aca="false">C443-(D443+I443+J443+K443+L443+M443+N443)+0.1</f>
        <v>0.1</v>
      </c>
    </row>
    <row r="444" s="133" customFormat="true" ht="15.75" hidden="false" customHeight="false" outlineLevel="0" collapsed="false">
      <c r="A444" s="137"/>
      <c r="B444" s="138" t="n">
        <v>2005</v>
      </c>
      <c r="C444" s="129" t="n">
        <v>10</v>
      </c>
      <c r="D444" s="129"/>
      <c r="E444" s="129"/>
      <c r="F444" s="129"/>
      <c r="G444" s="129"/>
      <c r="H444" s="129"/>
      <c r="I444" s="129" t="n">
        <v>10</v>
      </c>
      <c r="J444" s="129"/>
      <c r="K444" s="129"/>
      <c r="L444" s="129"/>
      <c r="M444" s="129"/>
      <c r="N444" s="129"/>
      <c r="O444" s="129"/>
      <c r="P444" s="37" t="n">
        <f aca="false">C444-(D444+I444+J444+K444+L444+M444+N444)+0.1</f>
        <v>0.1</v>
      </c>
    </row>
    <row r="445" s="133" customFormat="true" ht="15.75" hidden="false" customHeight="false" outlineLevel="0" collapsed="false">
      <c r="A445" s="137"/>
      <c r="B445" s="138" t="n">
        <v>2006</v>
      </c>
      <c r="C445" s="129" t="n">
        <v>10</v>
      </c>
      <c r="D445" s="129"/>
      <c r="E445" s="129"/>
      <c r="F445" s="129"/>
      <c r="G445" s="129"/>
      <c r="H445" s="129"/>
      <c r="I445" s="129" t="n">
        <v>10</v>
      </c>
      <c r="J445" s="129"/>
      <c r="K445" s="129"/>
      <c r="L445" s="129"/>
      <c r="M445" s="129"/>
      <c r="N445" s="129"/>
      <c r="O445" s="129"/>
      <c r="P445" s="37" t="n">
        <f aca="false">C445-(D445+I445+J445+K445+L445+M445+N445)+0.1</f>
        <v>0.1</v>
      </c>
    </row>
    <row r="446" s="133" customFormat="true" ht="15.75" hidden="false" customHeight="false" outlineLevel="0" collapsed="false">
      <c r="A446" s="137"/>
      <c r="B446" s="138" t="n">
        <v>2007</v>
      </c>
      <c r="C446" s="129" t="n">
        <v>10</v>
      </c>
      <c r="D446" s="129"/>
      <c r="E446" s="129"/>
      <c r="F446" s="129"/>
      <c r="G446" s="129"/>
      <c r="H446" s="129"/>
      <c r="I446" s="129" t="n">
        <v>10</v>
      </c>
      <c r="J446" s="129"/>
      <c r="K446" s="129"/>
      <c r="L446" s="129"/>
      <c r="M446" s="129"/>
      <c r="N446" s="129"/>
      <c r="O446" s="129"/>
      <c r="P446" s="37" t="n">
        <f aca="false">C446-(D446+I446+J446+K446+L446+M446+N446)+0.1</f>
        <v>0.1</v>
      </c>
    </row>
    <row r="447" s="133" customFormat="true" ht="15.75" hidden="false" customHeight="false" outlineLevel="0" collapsed="false">
      <c r="A447" s="137"/>
      <c r="B447" s="138" t="n">
        <v>2008</v>
      </c>
      <c r="C447" s="129" t="n">
        <v>10</v>
      </c>
      <c r="D447" s="129"/>
      <c r="E447" s="129"/>
      <c r="F447" s="129"/>
      <c r="G447" s="129"/>
      <c r="H447" s="129"/>
      <c r="I447" s="129" t="n">
        <v>10</v>
      </c>
      <c r="J447" s="129"/>
      <c r="K447" s="129"/>
      <c r="L447" s="129"/>
      <c r="M447" s="129"/>
      <c r="N447" s="129"/>
      <c r="O447" s="129"/>
      <c r="P447" s="37" t="n">
        <f aca="false">C447-(D447+I447+J447+K447+L447+M447+N447)+0.1</f>
        <v>0.1</v>
      </c>
    </row>
    <row r="448" s="133" customFormat="true" ht="15.75" hidden="false" customHeight="false" outlineLevel="0" collapsed="false">
      <c r="A448" s="137"/>
      <c r="B448" s="138" t="n">
        <v>2009</v>
      </c>
      <c r="C448" s="129" t="n">
        <v>10</v>
      </c>
      <c r="D448" s="129"/>
      <c r="E448" s="129"/>
      <c r="F448" s="129"/>
      <c r="G448" s="129"/>
      <c r="H448" s="129"/>
      <c r="I448" s="129" t="n">
        <v>10</v>
      </c>
      <c r="J448" s="129"/>
      <c r="K448" s="129"/>
      <c r="L448" s="129"/>
      <c r="M448" s="129"/>
      <c r="N448" s="129"/>
      <c r="O448" s="129"/>
      <c r="P448" s="37" t="n">
        <f aca="false">C448-(D448+I448+J448+K448+L448+M448+N448)+0.1</f>
        <v>0.1</v>
      </c>
    </row>
    <row r="449" s="133" customFormat="true" ht="15.75" hidden="false" customHeight="false" outlineLevel="0" collapsed="false">
      <c r="A449" s="183"/>
      <c r="B449" s="184" t="n">
        <v>2010</v>
      </c>
      <c r="C449" s="153" t="n">
        <v>10</v>
      </c>
      <c r="D449" s="153"/>
      <c r="E449" s="153"/>
      <c r="F449" s="153"/>
      <c r="G449" s="153"/>
      <c r="H449" s="153"/>
      <c r="I449" s="153" t="n">
        <v>10</v>
      </c>
      <c r="J449" s="153"/>
      <c r="K449" s="153"/>
      <c r="L449" s="153"/>
      <c r="M449" s="153"/>
      <c r="N449" s="153"/>
      <c r="O449" s="153"/>
      <c r="P449" s="37" t="n">
        <f aca="false">C449-(D449+I449+J449+K449+L449+M449+N449)+0.1</f>
        <v>0.1</v>
      </c>
    </row>
    <row r="450" s="186" customFormat="true" ht="15.75" hidden="false" customHeight="false" outlineLevel="0" collapsed="false">
      <c r="A450" s="185"/>
      <c r="B450" s="185" t="s">
        <v>173</v>
      </c>
      <c r="C450" s="185"/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37" t="n">
        <f aca="false">C450-(D450+I450+J450+K450+L450+M450+N450)+0.1</f>
        <v>0.1</v>
      </c>
    </row>
    <row r="451" s="186" customFormat="true" ht="15.75" hidden="false" customHeight="false" outlineLevel="0" collapsed="false">
      <c r="A451" s="187"/>
      <c r="B451" s="187" t="s">
        <v>174</v>
      </c>
      <c r="C451" s="188" t="n">
        <v>12.2</v>
      </c>
      <c r="D451" s="188"/>
      <c r="E451" s="188"/>
      <c r="F451" s="188"/>
      <c r="G451" s="188"/>
      <c r="H451" s="188"/>
      <c r="I451" s="188" t="n">
        <v>12.2</v>
      </c>
      <c r="J451" s="188"/>
      <c r="K451" s="188"/>
      <c r="L451" s="188"/>
      <c r="M451" s="188"/>
      <c r="N451" s="188"/>
      <c r="O451" s="188"/>
      <c r="P451" s="37" t="n">
        <f aca="false">C451-(D451+I451+J451+K451+L451+M451+N451)+0.1</f>
        <v>0.1</v>
      </c>
      <c r="Q451" s="189"/>
      <c r="R451" s="189"/>
      <c r="S451" s="189"/>
      <c r="T451" s="189"/>
      <c r="U451" s="189"/>
      <c r="V451" s="189"/>
      <c r="W451" s="189"/>
      <c r="X451" s="189"/>
      <c r="Y451" s="189"/>
      <c r="Z451" s="189"/>
      <c r="AA451" s="189"/>
      <c r="AB451" s="189"/>
      <c r="AC451" s="189"/>
      <c r="AD451" s="189"/>
      <c r="AE451" s="189"/>
      <c r="AF451" s="189"/>
      <c r="AG451" s="189"/>
      <c r="AH451" s="189"/>
      <c r="AI451" s="189"/>
    </row>
    <row r="452" s="186" customFormat="true" ht="15.75" hidden="false" customHeight="false" outlineLevel="0" collapsed="false">
      <c r="A452" s="145"/>
      <c r="B452" s="145" t="n">
        <v>2006</v>
      </c>
      <c r="C452" s="190" t="n">
        <v>3</v>
      </c>
      <c r="D452" s="190"/>
      <c r="E452" s="190"/>
      <c r="F452" s="190"/>
      <c r="G452" s="190"/>
      <c r="H452" s="190"/>
      <c r="I452" s="190" t="n">
        <v>3</v>
      </c>
      <c r="J452" s="190"/>
      <c r="K452" s="190"/>
      <c r="L452" s="190"/>
      <c r="M452" s="190"/>
      <c r="N452" s="190"/>
      <c r="O452" s="190"/>
      <c r="P452" s="37" t="n">
        <f aca="false">C452-(D452+I452+J452+K452+L452+M452+N452)+0.1</f>
        <v>0.1</v>
      </c>
      <c r="Q452" s="189"/>
      <c r="R452" s="189"/>
      <c r="S452" s="189"/>
      <c r="T452" s="189"/>
      <c r="U452" s="189"/>
      <c r="V452" s="189"/>
      <c r="W452" s="189"/>
      <c r="X452" s="189"/>
      <c r="Y452" s="189"/>
      <c r="Z452" s="189"/>
      <c r="AA452" s="189"/>
      <c r="AB452" s="189"/>
      <c r="AC452" s="189"/>
      <c r="AD452" s="189"/>
      <c r="AE452" s="189"/>
      <c r="AF452" s="189"/>
      <c r="AG452" s="189"/>
      <c r="AH452" s="189"/>
      <c r="AI452" s="189"/>
    </row>
    <row r="453" s="186" customFormat="true" ht="15.75" hidden="false" customHeight="false" outlineLevel="0" collapsed="false">
      <c r="A453" s="145"/>
      <c r="B453" s="145" t="n">
        <v>2007</v>
      </c>
      <c r="C453" s="190" t="n">
        <v>3</v>
      </c>
      <c r="D453" s="190"/>
      <c r="E453" s="190"/>
      <c r="F453" s="190"/>
      <c r="G453" s="190"/>
      <c r="H453" s="190"/>
      <c r="I453" s="190" t="n">
        <v>3</v>
      </c>
      <c r="J453" s="190"/>
      <c r="K453" s="190"/>
      <c r="L453" s="190"/>
      <c r="M453" s="190"/>
      <c r="N453" s="190"/>
      <c r="O453" s="190"/>
      <c r="P453" s="37" t="n">
        <f aca="false">C453-(D453+I453+J453+K453+L453+M453+N453)+0.1</f>
        <v>0.1</v>
      </c>
      <c r="Q453" s="189"/>
      <c r="R453" s="189"/>
      <c r="S453" s="189"/>
      <c r="T453" s="189"/>
      <c r="U453" s="189"/>
      <c r="V453" s="189"/>
      <c r="W453" s="189"/>
      <c r="X453" s="189"/>
      <c r="Y453" s="189"/>
      <c r="Z453" s="189"/>
      <c r="AA453" s="189"/>
      <c r="AB453" s="189"/>
      <c r="AC453" s="189"/>
      <c r="AD453" s="189"/>
      <c r="AE453" s="189"/>
      <c r="AF453" s="189"/>
      <c r="AG453" s="189"/>
      <c r="AH453" s="189"/>
      <c r="AI453" s="189"/>
    </row>
    <row r="454" s="186" customFormat="true" ht="15.75" hidden="false" customHeight="false" outlineLevel="0" collapsed="false">
      <c r="A454" s="145"/>
      <c r="B454" s="145" t="n">
        <v>2008</v>
      </c>
      <c r="C454" s="190" t="n">
        <v>3.2</v>
      </c>
      <c r="D454" s="190"/>
      <c r="E454" s="190"/>
      <c r="F454" s="190"/>
      <c r="G454" s="190"/>
      <c r="H454" s="190"/>
      <c r="I454" s="190" t="n">
        <v>3.2</v>
      </c>
      <c r="J454" s="190"/>
      <c r="K454" s="190"/>
      <c r="L454" s="190"/>
      <c r="M454" s="190"/>
      <c r="N454" s="190"/>
      <c r="O454" s="190"/>
      <c r="P454" s="37" t="n">
        <f aca="false">C454-(D454+I454+J454+K454+L454+M454+N454)+0.1</f>
        <v>0.1</v>
      </c>
      <c r="Q454" s="189"/>
      <c r="R454" s="189"/>
      <c r="S454" s="189"/>
      <c r="T454" s="189"/>
      <c r="U454" s="189"/>
      <c r="V454" s="189"/>
      <c r="W454" s="189"/>
      <c r="X454" s="189"/>
      <c r="Y454" s="189"/>
      <c r="Z454" s="189"/>
      <c r="AA454" s="189"/>
      <c r="AB454" s="189"/>
      <c r="AC454" s="189"/>
      <c r="AD454" s="189"/>
      <c r="AE454" s="189"/>
      <c r="AF454" s="189"/>
      <c r="AG454" s="189"/>
      <c r="AH454" s="189"/>
      <c r="AI454" s="189"/>
    </row>
    <row r="455" s="186" customFormat="true" ht="15.75" hidden="false" customHeight="false" outlineLevel="0" collapsed="false">
      <c r="A455" s="185"/>
      <c r="B455" s="185" t="n">
        <v>2009</v>
      </c>
      <c r="C455" s="191" t="n">
        <v>3</v>
      </c>
      <c r="D455" s="191"/>
      <c r="E455" s="191"/>
      <c r="F455" s="191"/>
      <c r="G455" s="191"/>
      <c r="H455" s="191"/>
      <c r="I455" s="191" t="n">
        <v>3</v>
      </c>
      <c r="J455" s="191"/>
      <c r="K455" s="191"/>
      <c r="L455" s="191"/>
      <c r="M455" s="191"/>
      <c r="N455" s="191"/>
      <c r="O455" s="191"/>
      <c r="P455" s="37" t="n">
        <f aca="false">C455-(D455+I455+J455+K455+L455+M455+N455)+0.1</f>
        <v>0.1</v>
      </c>
      <c r="Q455" s="189"/>
      <c r="R455" s="189"/>
      <c r="S455" s="189"/>
      <c r="T455" s="189"/>
      <c r="U455" s="189"/>
      <c r="V455" s="189"/>
      <c r="W455" s="189"/>
      <c r="X455" s="189"/>
      <c r="Y455" s="189"/>
      <c r="Z455" s="189"/>
      <c r="AA455" s="189"/>
      <c r="AB455" s="189"/>
      <c r="AC455" s="189"/>
      <c r="AD455" s="189"/>
      <c r="AE455" s="189"/>
      <c r="AF455" s="189"/>
      <c r="AG455" s="189"/>
      <c r="AH455" s="189"/>
      <c r="AI455" s="189"/>
    </row>
    <row r="456" s="186" customFormat="true" ht="15.75" hidden="false" customHeight="false" outlineLevel="0" collapsed="false">
      <c r="A456" s="192"/>
      <c r="B456" s="192" t="s">
        <v>175</v>
      </c>
      <c r="C456" s="193"/>
      <c r="D456" s="191"/>
      <c r="E456" s="191"/>
      <c r="F456" s="194"/>
      <c r="G456" s="191"/>
      <c r="H456" s="194"/>
      <c r="I456" s="191"/>
      <c r="J456" s="194"/>
      <c r="K456" s="191"/>
      <c r="L456" s="194"/>
      <c r="M456" s="191"/>
      <c r="N456" s="194"/>
      <c r="O456" s="191"/>
      <c r="P456" s="37" t="n">
        <f aca="false">C456-(D456+I456+J456+K456+L456+M456+N456)+0.1</f>
        <v>0.1</v>
      </c>
      <c r="Q456" s="189"/>
      <c r="R456" s="189"/>
      <c r="S456" s="189"/>
      <c r="T456" s="189"/>
      <c r="U456" s="189"/>
      <c r="V456" s="189"/>
      <c r="W456" s="189"/>
      <c r="X456" s="189"/>
      <c r="Y456" s="189"/>
      <c r="Z456" s="189"/>
      <c r="AA456" s="189"/>
      <c r="AB456" s="189"/>
      <c r="AC456" s="189"/>
      <c r="AD456" s="189"/>
      <c r="AE456" s="189"/>
      <c r="AF456" s="189"/>
      <c r="AG456" s="189"/>
      <c r="AH456" s="189"/>
      <c r="AI456" s="189"/>
    </row>
    <row r="457" s="186" customFormat="true" ht="15.75" hidden="false" customHeight="false" outlineLevel="0" collapsed="false">
      <c r="A457" s="195"/>
      <c r="B457" s="196" t="s">
        <v>176</v>
      </c>
      <c r="C457" s="188" t="n">
        <v>2</v>
      </c>
      <c r="D457" s="188"/>
      <c r="E457" s="188"/>
      <c r="F457" s="197"/>
      <c r="G457" s="188"/>
      <c r="H457" s="197"/>
      <c r="I457" s="188" t="n">
        <v>2</v>
      </c>
      <c r="J457" s="197"/>
      <c r="K457" s="188"/>
      <c r="L457" s="197"/>
      <c r="M457" s="188"/>
      <c r="N457" s="197"/>
      <c r="O457" s="188"/>
      <c r="P457" s="37" t="n">
        <f aca="false">C457-(D457+I457+J457+K457+L457+M457+N457)+0.1</f>
        <v>0.1</v>
      </c>
      <c r="Q457" s="189"/>
      <c r="R457" s="189"/>
      <c r="S457" s="189"/>
      <c r="T457" s="189"/>
      <c r="U457" s="189"/>
      <c r="V457" s="189"/>
      <c r="W457" s="189"/>
      <c r="X457" s="189"/>
      <c r="Y457" s="189"/>
      <c r="Z457" s="189"/>
      <c r="AA457" s="189"/>
      <c r="AB457" s="189"/>
      <c r="AC457" s="189"/>
      <c r="AD457" s="189"/>
      <c r="AE457" s="189"/>
      <c r="AF457" s="189"/>
      <c r="AG457" s="189"/>
      <c r="AH457" s="189"/>
      <c r="AI457" s="189"/>
    </row>
    <row r="458" s="186" customFormat="true" ht="15.75" hidden="false" customHeight="false" outlineLevel="0" collapsed="false">
      <c r="A458" s="145"/>
      <c r="B458" s="145" t="n">
        <v>2005</v>
      </c>
      <c r="C458" s="190" t="n">
        <v>2</v>
      </c>
      <c r="D458" s="190"/>
      <c r="E458" s="190"/>
      <c r="F458" s="190"/>
      <c r="G458" s="190"/>
      <c r="H458" s="190"/>
      <c r="I458" s="190" t="n">
        <v>2</v>
      </c>
      <c r="J458" s="190"/>
      <c r="K458" s="190"/>
      <c r="L458" s="190"/>
      <c r="M458" s="190"/>
      <c r="N458" s="190"/>
      <c r="O458" s="190"/>
      <c r="P458" s="37" t="n">
        <f aca="false">C458-(D458+I458+J458+K458+L458+M458+N458)+0.1</f>
        <v>0.1</v>
      </c>
      <c r="Q458" s="189"/>
      <c r="R458" s="189"/>
      <c r="S458" s="189"/>
      <c r="T458" s="189"/>
      <c r="U458" s="189"/>
      <c r="V458" s="189"/>
      <c r="W458" s="189"/>
      <c r="X458" s="189"/>
      <c r="Y458" s="189"/>
      <c r="Z458" s="189"/>
      <c r="AA458" s="189"/>
      <c r="AB458" s="189"/>
      <c r="AC458" s="189"/>
      <c r="AD458" s="189"/>
      <c r="AE458" s="189"/>
      <c r="AF458" s="189"/>
      <c r="AG458" s="189"/>
      <c r="AH458" s="189"/>
      <c r="AI458" s="189"/>
    </row>
    <row r="459" s="186" customFormat="true" ht="15.75" hidden="false" customHeight="false" outlineLevel="0" collapsed="false">
      <c r="A459" s="185"/>
      <c r="B459" s="185" t="s">
        <v>177</v>
      </c>
      <c r="C459" s="198"/>
      <c r="D459" s="191"/>
      <c r="E459" s="198"/>
      <c r="F459" s="191"/>
      <c r="G459" s="198"/>
      <c r="H459" s="191"/>
      <c r="I459" s="198"/>
      <c r="J459" s="191"/>
      <c r="K459" s="198"/>
      <c r="L459" s="191"/>
      <c r="M459" s="198"/>
      <c r="N459" s="191"/>
      <c r="O459" s="191"/>
      <c r="P459" s="37" t="n">
        <f aca="false">C459-(D459+I459+J459+K459+L459+M459+N459)+0.1</f>
        <v>0.1</v>
      </c>
      <c r="Q459" s="189"/>
      <c r="R459" s="189"/>
      <c r="S459" s="189"/>
      <c r="T459" s="189"/>
      <c r="U459" s="189"/>
      <c r="V459" s="189"/>
      <c r="W459" s="189"/>
      <c r="X459" s="189"/>
      <c r="Y459" s="189"/>
      <c r="Z459" s="189"/>
      <c r="AA459" s="189"/>
      <c r="AB459" s="189"/>
      <c r="AC459" s="189"/>
      <c r="AD459" s="189"/>
      <c r="AE459" s="189"/>
      <c r="AF459" s="189"/>
      <c r="AG459" s="189"/>
      <c r="AH459" s="189"/>
      <c r="AI459" s="189"/>
    </row>
    <row r="460" s="186" customFormat="true" ht="15.75" hidden="false" customHeight="false" outlineLevel="0" collapsed="false">
      <c r="A460" s="196"/>
      <c r="B460" s="196" t="s">
        <v>178</v>
      </c>
      <c r="C460" s="198" t="n">
        <v>8.4</v>
      </c>
      <c r="D460" s="188" t="n">
        <v>3.2</v>
      </c>
      <c r="E460" s="198" t="n">
        <v>3.2</v>
      </c>
      <c r="F460" s="188"/>
      <c r="G460" s="198"/>
      <c r="H460" s="199" t="n">
        <v>3.2</v>
      </c>
      <c r="I460" s="198" t="n">
        <v>5.2</v>
      </c>
      <c r="J460" s="188"/>
      <c r="K460" s="198"/>
      <c r="L460" s="188"/>
      <c r="M460" s="198"/>
      <c r="N460" s="188"/>
      <c r="O460" s="188"/>
      <c r="P460" s="37" t="n">
        <f aca="false">C460-(D460+I460+J460+K460+L460+M460+N460)+0.1</f>
        <v>0.1</v>
      </c>
      <c r="Q460" s="189"/>
      <c r="R460" s="189"/>
      <c r="S460" s="189"/>
      <c r="T460" s="189"/>
      <c r="U460" s="189"/>
      <c r="V460" s="189"/>
      <c r="W460" s="189"/>
      <c r="X460" s="189"/>
      <c r="Y460" s="189"/>
      <c r="Z460" s="189"/>
      <c r="AA460" s="189"/>
      <c r="AB460" s="189"/>
      <c r="AC460" s="189"/>
      <c r="AD460" s="189"/>
      <c r="AE460" s="189"/>
      <c r="AF460" s="189"/>
      <c r="AG460" s="189"/>
      <c r="AH460" s="189"/>
      <c r="AI460" s="189"/>
    </row>
    <row r="461" s="186" customFormat="true" ht="15.75" hidden="false" customHeight="false" outlineLevel="0" collapsed="false">
      <c r="A461" s="145"/>
      <c r="B461" s="145" t="s">
        <v>179</v>
      </c>
      <c r="C461" s="190" t="n">
        <v>0.4</v>
      </c>
      <c r="D461" s="190"/>
      <c r="E461" s="190"/>
      <c r="F461" s="190"/>
      <c r="G461" s="200"/>
      <c r="H461" s="190"/>
      <c r="I461" s="201" t="n">
        <v>0.4</v>
      </c>
      <c r="J461" s="190"/>
      <c r="K461" s="190"/>
      <c r="L461" s="190"/>
      <c r="M461" s="190"/>
      <c r="N461" s="190"/>
      <c r="O461" s="190"/>
      <c r="P461" s="37" t="n">
        <f aca="false">C461-(D461+I461+J461+K461+L461+M461+N461)+0.1</f>
        <v>0.1</v>
      </c>
      <c r="Q461" s="189"/>
      <c r="R461" s="189"/>
      <c r="S461" s="189"/>
      <c r="T461" s="189"/>
      <c r="U461" s="189"/>
      <c r="V461" s="189"/>
      <c r="W461" s="189"/>
      <c r="X461" s="189"/>
      <c r="Y461" s="189"/>
      <c r="Z461" s="189"/>
      <c r="AA461" s="189"/>
      <c r="AB461" s="189"/>
      <c r="AC461" s="189"/>
      <c r="AD461" s="189"/>
      <c r="AE461" s="189"/>
      <c r="AF461" s="189"/>
      <c r="AG461" s="189"/>
      <c r="AH461" s="189"/>
      <c r="AI461" s="189"/>
    </row>
    <row r="462" s="186" customFormat="true" ht="15.75" hidden="false" customHeight="false" outlineLevel="0" collapsed="false">
      <c r="A462" s="145"/>
      <c r="B462" s="145" t="n">
        <v>2007</v>
      </c>
      <c r="C462" s="190" t="n">
        <v>4</v>
      </c>
      <c r="D462" s="190" t="n">
        <v>1.6</v>
      </c>
      <c r="E462" s="190" t="n">
        <v>1.6</v>
      </c>
      <c r="F462" s="190"/>
      <c r="G462" s="190"/>
      <c r="H462" s="190" t="n">
        <v>1.6</v>
      </c>
      <c r="I462" s="190" t="n">
        <v>2.4</v>
      </c>
      <c r="J462" s="190"/>
      <c r="K462" s="190"/>
      <c r="L462" s="190"/>
      <c r="M462" s="190"/>
      <c r="N462" s="190"/>
      <c r="O462" s="190"/>
      <c r="P462" s="37" t="n">
        <f aca="false">C462-(D462+I462+J462+K462+L462+M462+N462)+0.1</f>
        <v>0.1</v>
      </c>
      <c r="Q462" s="189"/>
      <c r="R462" s="189"/>
      <c r="S462" s="189"/>
      <c r="T462" s="189"/>
      <c r="U462" s="189"/>
      <c r="V462" s="189"/>
      <c r="W462" s="189"/>
      <c r="X462" s="189"/>
      <c r="Y462" s="189"/>
      <c r="Z462" s="189"/>
      <c r="AA462" s="189"/>
      <c r="AB462" s="189"/>
      <c r="AC462" s="189"/>
      <c r="AD462" s="189"/>
      <c r="AE462" s="189"/>
      <c r="AF462" s="189"/>
      <c r="AG462" s="189"/>
      <c r="AH462" s="189"/>
      <c r="AI462" s="189"/>
    </row>
    <row r="463" s="186" customFormat="true" ht="15.75" hidden="false" customHeight="false" outlineLevel="0" collapsed="false">
      <c r="A463" s="145"/>
      <c r="B463" s="202" t="n">
        <v>2008</v>
      </c>
      <c r="C463" s="190" t="n">
        <v>4</v>
      </c>
      <c r="D463" s="190" t="n">
        <v>1.6</v>
      </c>
      <c r="E463" s="190" t="n">
        <v>1.6</v>
      </c>
      <c r="F463" s="190"/>
      <c r="G463" s="190"/>
      <c r="H463" s="190" t="n">
        <v>1.6</v>
      </c>
      <c r="I463" s="190" t="n">
        <v>2.4</v>
      </c>
      <c r="J463" s="190"/>
      <c r="K463" s="190"/>
      <c r="L463" s="190"/>
      <c r="M463" s="190"/>
      <c r="N463" s="190"/>
      <c r="O463" s="190"/>
      <c r="P463" s="37" t="n">
        <f aca="false">C463-(D463+I463+J463+K463+L463+M463+N463)+0.1</f>
        <v>0.1</v>
      </c>
      <c r="Q463" s="189"/>
      <c r="R463" s="189"/>
      <c r="S463" s="189"/>
      <c r="T463" s="189"/>
      <c r="U463" s="189"/>
      <c r="V463" s="189"/>
      <c r="W463" s="189"/>
      <c r="X463" s="189"/>
      <c r="Y463" s="189"/>
      <c r="Z463" s="189"/>
      <c r="AA463" s="189"/>
      <c r="AB463" s="189"/>
      <c r="AC463" s="189"/>
      <c r="AD463" s="189"/>
      <c r="AE463" s="189"/>
      <c r="AF463" s="189"/>
      <c r="AG463" s="189"/>
      <c r="AH463" s="189"/>
      <c r="AI463" s="189"/>
    </row>
    <row r="464" s="186" customFormat="true" ht="15.75" hidden="false" customHeight="false" outlineLevel="0" collapsed="false">
      <c r="A464" s="187"/>
      <c r="B464" s="203" t="s">
        <v>180</v>
      </c>
      <c r="C464" s="191"/>
      <c r="D464" s="191"/>
      <c r="E464" s="191"/>
      <c r="F464" s="198"/>
      <c r="G464" s="191"/>
      <c r="H464" s="198"/>
      <c r="I464" s="191"/>
      <c r="J464" s="198"/>
      <c r="K464" s="191"/>
      <c r="L464" s="198"/>
      <c r="M464" s="191"/>
      <c r="N464" s="198"/>
      <c r="O464" s="191"/>
      <c r="P464" s="37" t="n">
        <f aca="false">C464-(D464+I464+J464+K464+L464+M464+N464)+0.1</f>
        <v>0.1</v>
      </c>
      <c r="Q464" s="189"/>
      <c r="R464" s="189"/>
      <c r="S464" s="189"/>
      <c r="T464" s="189"/>
      <c r="U464" s="189"/>
      <c r="V464" s="189"/>
      <c r="W464" s="189"/>
      <c r="X464" s="189"/>
      <c r="Y464" s="189"/>
      <c r="Z464" s="189"/>
      <c r="AA464" s="189"/>
      <c r="AB464" s="189"/>
      <c r="AC464" s="189"/>
      <c r="AD464" s="189"/>
      <c r="AE464" s="189"/>
      <c r="AF464" s="189"/>
      <c r="AG464" s="189"/>
      <c r="AH464" s="189"/>
      <c r="AI464" s="189"/>
    </row>
    <row r="465" s="186" customFormat="true" ht="15.75" hidden="false" customHeight="false" outlineLevel="0" collapsed="false">
      <c r="A465" s="187"/>
      <c r="B465" s="203" t="s">
        <v>181</v>
      </c>
      <c r="C465" s="199"/>
      <c r="D465" s="199"/>
      <c r="E465" s="199"/>
      <c r="F465" s="198"/>
      <c r="G465" s="199"/>
      <c r="H465" s="198"/>
      <c r="I465" s="199"/>
      <c r="J465" s="198"/>
      <c r="K465" s="199"/>
      <c r="L465" s="198"/>
      <c r="M465" s="199"/>
      <c r="N465" s="198"/>
      <c r="O465" s="199"/>
      <c r="P465" s="37" t="n">
        <f aca="false">C465-(D465+I465+J465+K465+L465+M465+N465)+0.1</f>
        <v>0.1</v>
      </c>
      <c r="Q465" s="189"/>
      <c r="R465" s="189"/>
      <c r="S465" s="189"/>
      <c r="T465" s="189"/>
      <c r="U465" s="189"/>
      <c r="V465" s="189"/>
      <c r="W465" s="189"/>
      <c r="X465" s="189"/>
      <c r="Y465" s="189"/>
      <c r="Z465" s="189"/>
      <c r="AA465" s="189"/>
      <c r="AB465" s="189"/>
      <c r="AC465" s="189"/>
      <c r="AD465" s="189"/>
      <c r="AE465" s="189"/>
      <c r="AF465" s="189"/>
      <c r="AG465" s="189"/>
      <c r="AH465" s="189"/>
      <c r="AI465" s="189"/>
    </row>
    <row r="466" s="186" customFormat="true" ht="15.75" hidden="false" customHeight="false" outlineLevel="0" collapsed="false">
      <c r="A466" s="196"/>
      <c r="B466" s="203" t="s">
        <v>182</v>
      </c>
      <c r="C466" s="188" t="n">
        <v>8</v>
      </c>
      <c r="D466" s="188" t="n">
        <v>2.8</v>
      </c>
      <c r="E466" s="188" t="n">
        <v>2.8</v>
      </c>
      <c r="F466" s="198"/>
      <c r="G466" s="188"/>
      <c r="H466" s="198" t="n">
        <v>2.8</v>
      </c>
      <c r="I466" s="188" t="n">
        <v>5.2</v>
      </c>
      <c r="J466" s="198"/>
      <c r="K466" s="188"/>
      <c r="L466" s="198"/>
      <c r="M466" s="188"/>
      <c r="N466" s="198"/>
      <c r="O466" s="188"/>
      <c r="P466" s="37" t="n">
        <f aca="false">C466-(D466+I466+J466+K466+L466+M466+N466)+0.1</f>
        <v>0.1</v>
      </c>
      <c r="Q466" s="189"/>
      <c r="R466" s="189"/>
      <c r="S466" s="189"/>
      <c r="T466" s="189"/>
      <c r="U466" s="189"/>
      <c r="V466" s="189"/>
      <c r="W466" s="189"/>
      <c r="X466" s="189"/>
      <c r="Y466" s="189"/>
      <c r="Z466" s="189"/>
      <c r="AA466" s="189"/>
      <c r="AB466" s="189"/>
      <c r="AC466" s="189"/>
      <c r="AD466" s="189"/>
      <c r="AE466" s="189"/>
      <c r="AF466" s="189"/>
      <c r="AG466" s="189"/>
      <c r="AH466" s="189"/>
      <c r="AI466" s="189"/>
    </row>
    <row r="467" s="186" customFormat="true" ht="15.75" hidden="false" customHeight="false" outlineLevel="0" collapsed="false">
      <c r="A467" s="145"/>
      <c r="B467" s="145" t="s">
        <v>183</v>
      </c>
      <c r="C467" s="190" t="n">
        <v>1</v>
      </c>
      <c r="D467" s="190"/>
      <c r="E467" s="190"/>
      <c r="F467" s="190"/>
      <c r="G467" s="190"/>
      <c r="H467" s="190"/>
      <c r="I467" s="190" t="n">
        <v>1</v>
      </c>
      <c r="J467" s="190"/>
      <c r="K467" s="190"/>
      <c r="L467" s="190"/>
      <c r="M467" s="190"/>
      <c r="N467" s="190"/>
      <c r="O467" s="190"/>
      <c r="P467" s="37" t="n">
        <f aca="false">C467-(D467+I467+J467+K467+L467+M467+N467)+0.1</f>
        <v>0.1</v>
      </c>
      <c r="Q467" s="189"/>
      <c r="R467" s="189"/>
      <c r="S467" s="189"/>
      <c r="T467" s="189"/>
      <c r="U467" s="189"/>
      <c r="V467" s="189"/>
      <c r="W467" s="189"/>
      <c r="X467" s="189"/>
      <c r="Y467" s="189"/>
      <c r="Z467" s="189"/>
      <c r="AA467" s="189"/>
      <c r="AB467" s="189"/>
      <c r="AC467" s="189"/>
      <c r="AD467" s="189"/>
      <c r="AE467" s="189"/>
      <c r="AF467" s="189"/>
      <c r="AG467" s="189"/>
      <c r="AH467" s="189"/>
      <c r="AI467" s="189"/>
    </row>
    <row r="468" s="186" customFormat="true" ht="15.75" hidden="false" customHeight="false" outlineLevel="0" collapsed="false">
      <c r="A468" s="145"/>
      <c r="B468" s="145" t="n">
        <v>2007</v>
      </c>
      <c r="C468" s="190" t="n">
        <v>3</v>
      </c>
      <c r="D468" s="190" t="n">
        <v>1.2</v>
      </c>
      <c r="E468" s="190" t="n">
        <v>1.2</v>
      </c>
      <c r="F468" s="190"/>
      <c r="G468" s="190"/>
      <c r="H468" s="190" t="n">
        <v>1.2</v>
      </c>
      <c r="I468" s="190" t="n">
        <v>1.8</v>
      </c>
      <c r="J468" s="190"/>
      <c r="K468" s="190"/>
      <c r="L468" s="190"/>
      <c r="M468" s="190"/>
      <c r="N468" s="190"/>
      <c r="O468" s="190"/>
      <c r="P468" s="37" t="n">
        <f aca="false">C468-(D468+I468+J468+K468+L468+M468+N468)+0.1</f>
        <v>0.1</v>
      </c>
      <c r="Q468" s="189"/>
      <c r="R468" s="189"/>
      <c r="S468" s="189"/>
      <c r="T468" s="189"/>
      <c r="U468" s="189"/>
      <c r="V468" s="189"/>
      <c r="W468" s="189"/>
      <c r="X468" s="189"/>
      <c r="Y468" s="189"/>
      <c r="Z468" s="189"/>
      <c r="AA468" s="189"/>
      <c r="AB468" s="189"/>
      <c r="AC468" s="189"/>
      <c r="AD468" s="189"/>
      <c r="AE468" s="189"/>
      <c r="AF468" s="189"/>
      <c r="AG468" s="189"/>
      <c r="AH468" s="189"/>
      <c r="AI468" s="189"/>
    </row>
    <row r="469" s="186" customFormat="true" ht="15.75" hidden="false" customHeight="false" outlineLevel="0" collapsed="false">
      <c r="A469" s="145"/>
      <c r="B469" s="145" t="n">
        <v>2008</v>
      </c>
      <c r="C469" s="190" t="n">
        <v>2</v>
      </c>
      <c r="D469" s="190" t="n">
        <v>0.8</v>
      </c>
      <c r="E469" s="190" t="n">
        <v>0.8</v>
      </c>
      <c r="F469" s="190"/>
      <c r="G469" s="190"/>
      <c r="H469" s="190" t="n">
        <v>0.8</v>
      </c>
      <c r="I469" s="190" t="n">
        <v>1.2</v>
      </c>
      <c r="J469" s="190"/>
      <c r="K469" s="190"/>
      <c r="L469" s="190"/>
      <c r="M469" s="190"/>
      <c r="N469" s="190"/>
      <c r="O469" s="190"/>
      <c r="P469" s="37" t="n">
        <f aca="false">C469-(D469+I469+J469+K469+L469+M469+N469)+0.1</f>
        <v>0.1</v>
      </c>
      <c r="Q469" s="189"/>
      <c r="R469" s="189"/>
      <c r="S469" s="189"/>
      <c r="T469" s="189"/>
      <c r="U469" s="189"/>
      <c r="V469" s="189"/>
      <c r="W469" s="189"/>
      <c r="X469" s="189"/>
      <c r="Y469" s="189"/>
      <c r="Z469" s="189"/>
      <c r="AA469" s="189"/>
      <c r="AB469" s="189"/>
      <c r="AC469" s="189"/>
      <c r="AD469" s="189"/>
      <c r="AE469" s="189"/>
      <c r="AF469" s="189"/>
      <c r="AG469" s="189"/>
      <c r="AH469" s="189"/>
      <c r="AI469" s="189"/>
    </row>
    <row r="470" s="186" customFormat="true" ht="15.75" hidden="false" customHeight="false" outlineLevel="0" collapsed="false">
      <c r="A470" s="145"/>
      <c r="B470" s="145" t="n">
        <v>2009</v>
      </c>
      <c r="C470" s="190" t="n">
        <v>2</v>
      </c>
      <c r="D470" s="190" t="n">
        <v>0.8</v>
      </c>
      <c r="E470" s="190" t="n">
        <v>0.8</v>
      </c>
      <c r="F470" s="190"/>
      <c r="G470" s="190"/>
      <c r="H470" s="190" t="n">
        <v>0.8</v>
      </c>
      <c r="I470" s="190" t="n">
        <v>1.2</v>
      </c>
      <c r="J470" s="190"/>
      <c r="K470" s="190"/>
      <c r="L470" s="190"/>
      <c r="M470" s="190"/>
      <c r="N470" s="190"/>
      <c r="O470" s="190"/>
      <c r="P470" s="37" t="n">
        <f aca="false">C470-(D470+I470+J470+K470+L470+M470+N470)+0.1</f>
        <v>0.1</v>
      </c>
      <c r="Q470" s="189"/>
      <c r="R470" s="189"/>
      <c r="S470" s="189"/>
      <c r="T470" s="189"/>
      <c r="U470" s="189"/>
      <c r="V470" s="189"/>
      <c r="W470" s="189"/>
      <c r="X470" s="189"/>
      <c r="Y470" s="189"/>
      <c r="Z470" s="189"/>
      <c r="AA470" s="189"/>
      <c r="AB470" s="189"/>
      <c r="AC470" s="189"/>
      <c r="AD470" s="189"/>
      <c r="AE470" s="189"/>
      <c r="AF470" s="189"/>
      <c r="AG470" s="189"/>
      <c r="AH470" s="189"/>
      <c r="AI470" s="189"/>
    </row>
    <row r="471" s="186" customFormat="true" ht="47.25" hidden="false" customHeight="false" outlineLevel="0" collapsed="false">
      <c r="A471" s="145"/>
      <c r="B471" s="146" t="s">
        <v>184</v>
      </c>
      <c r="C471" s="204" t="n">
        <v>30</v>
      </c>
      <c r="D471" s="204" t="n">
        <v>11.2</v>
      </c>
      <c r="E471" s="204" t="n">
        <v>11.2</v>
      </c>
      <c r="F471" s="204"/>
      <c r="G471" s="204"/>
      <c r="H471" s="204" t="n">
        <v>11.2</v>
      </c>
      <c r="I471" s="204" t="n">
        <v>18.8</v>
      </c>
      <c r="J471" s="204"/>
      <c r="K471" s="204"/>
      <c r="L471" s="204"/>
      <c r="M471" s="204"/>
      <c r="N471" s="204"/>
      <c r="O471" s="204"/>
      <c r="P471" s="37" t="n">
        <f aca="false">C471-(D471+I471+J471+K471+L471+M471+N471)+0.1</f>
        <v>0.1</v>
      </c>
      <c r="Q471" s="189"/>
      <c r="R471" s="189"/>
      <c r="S471" s="189"/>
      <c r="T471" s="189"/>
      <c r="U471" s="189"/>
      <c r="V471" s="189"/>
      <c r="W471" s="189"/>
      <c r="X471" s="189"/>
      <c r="Y471" s="189"/>
      <c r="Z471" s="189"/>
      <c r="AA471" s="189"/>
      <c r="AB471" s="189"/>
      <c r="AC471" s="189"/>
      <c r="AD471" s="189"/>
      <c r="AE471" s="189"/>
      <c r="AF471" s="189"/>
      <c r="AG471" s="189"/>
      <c r="AH471" s="189"/>
      <c r="AI471" s="189"/>
    </row>
    <row r="472" s="186" customFormat="true" ht="15.75" hidden="false" customHeight="false" outlineLevel="0" collapsed="false">
      <c r="A472" s="145"/>
      <c r="B472" s="146" t="n">
        <v>2006</v>
      </c>
      <c r="C472" s="142" t="n">
        <v>2</v>
      </c>
      <c r="D472" s="142"/>
      <c r="E472" s="142"/>
      <c r="F472" s="142"/>
      <c r="G472" s="142"/>
      <c r="H472" s="142"/>
      <c r="I472" s="142" t="n">
        <v>2</v>
      </c>
      <c r="J472" s="142"/>
      <c r="K472" s="142"/>
      <c r="L472" s="142"/>
      <c r="M472" s="142"/>
      <c r="N472" s="142"/>
      <c r="O472" s="142"/>
      <c r="P472" s="37" t="n">
        <f aca="false">C472-(D472+I472+J472+K472+L472+M472+N472)+0.1</f>
        <v>0.1</v>
      </c>
    </row>
    <row r="473" s="186" customFormat="true" ht="15.75" hidden="false" customHeight="false" outlineLevel="0" collapsed="false">
      <c r="A473" s="145"/>
      <c r="B473" s="146" t="n">
        <v>2007</v>
      </c>
      <c r="C473" s="142" t="n">
        <v>14</v>
      </c>
      <c r="D473" s="142" t="n">
        <v>5.6</v>
      </c>
      <c r="E473" s="142" t="n">
        <v>5.6</v>
      </c>
      <c r="F473" s="142"/>
      <c r="G473" s="142"/>
      <c r="H473" s="142" t="n">
        <v>5.6</v>
      </c>
      <c r="I473" s="142" t="n">
        <v>8.4</v>
      </c>
      <c r="J473" s="142"/>
      <c r="K473" s="142"/>
      <c r="L473" s="142"/>
      <c r="M473" s="142"/>
      <c r="N473" s="142"/>
      <c r="O473" s="142"/>
      <c r="P473" s="37" t="n">
        <f aca="false">C473-(D473+I473+J473+K473+L473+M473+N473)+0.1</f>
        <v>0.1</v>
      </c>
    </row>
    <row r="474" s="186" customFormat="true" ht="15.75" hidden="false" customHeight="false" outlineLevel="0" collapsed="false">
      <c r="A474" s="145"/>
      <c r="B474" s="146" t="n">
        <v>2008</v>
      </c>
      <c r="C474" s="142" t="n">
        <v>14</v>
      </c>
      <c r="D474" s="142" t="n">
        <v>5.6</v>
      </c>
      <c r="E474" s="142" t="n">
        <v>5.6</v>
      </c>
      <c r="F474" s="142"/>
      <c r="G474" s="142"/>
      <c r="H474" s="142" t="n">
        <v>5.6</v>
      </c>
      <c r="I474" s="142" t="n">
        <v>8.4</v>
      </c>
      <c r="J474" s="142"/>
      <c r="K474" s="142"/>
      <c r="L474" s="142"/>
      <c r="M474" s="142"/>
      <c r="N474" s="142"/>
      <c r="O474" s="142"/>
      <c r="P474" s="37" t="n">
        <f aca="false">C474-(D474+I474+J474+K474+L474+M474+N474)+0.1</f>
        <v>0.1</v>
      </c>
    </row>
    <row r="475" s="186" customFormat="true" ht="47.25" hidden="false" customHeight="false" outlineLevel="0" collapsed="false">
      <c r="A475" s="145"/>
      <c r="B475" s="146" t="s">
        <v>185</v>
      </c>
      <c r="C475" s="142" t="n">
        <v>30</v>
      </c>
      <c r="D475" s="142" t="n">
        <v>11.2</v>
      </c>
      <c r="E475" s="142" t="n">
        <v>11.2</v>
      </c>
      <c r="F475" s="142"/>
      <c r="G475" s="142"/>
      <c r="H475" s="142" t="n">
        <v>11.2</v>
      </c>
      <c r="I475" s="142" t="n">
        <v>18.8</v>
      </c>
      <c r="J475" s="142"/>
      <c r="K475" s="142"/>
      <c r="L475" s="142"/>
      <c r="M475" s="142"/>
      <c r="N475" s="142"/>
      <c r="O475" s="142"/>
      <c r="P475" s="37" t="n">
        <f aca="false">C475-(D475+I475+J475+K475+L475+M475+N475)+0.1</f>
        <v>0.1</v>
      </c>
    </row>
    <row r="476" s="186" customFormat="true" ht="15.75" hidden="false" customHeight="false" outlineLevel="0" collapsed="false">
      <c r="A476" s="145"/>
      <c r="B476" s="146" t="n">
        <v>2006</v>
      </c>
      <c r="C476" s="142" t="n">
        <v>2</v>
      </c>
      <c r="D476" s="142"/>
      <c r="E476" s="142"/>
      <c r="F476" s="142"/>
      <c r="G476" s="142"/>
      <c r="H476" s="142"/>
      <c r="I476" s="142" t="n">
        <v>2</v>
      </c>
      <c r="J476" s="142"/>
      <c r="K476" s="142"/>
      <c r="L476" s="142"/>
      <c r="M476" s="142"/>
      <c r="N476" s="142"/>
      <c r="O476" s="142"/>
      <c r="P476" s="37" t="n">
        <f aca="false">C476-(D476+I476+J476+K476+L476+M476+N476)+0.1</f>
        <v>0.1</v>
      </c>
    </row>
    <row r="477" s="186" customFormat="true" ht="15.75" hidden="false" customHeight="false" outlineLevel="0" collapsed="false">
      <c r="A477" s="145"/>
      <c r="B477" s="146" t="n">
        <v>2007</v>
      </c>
      <c r="C477" s="142" t="n">
        <v>14</v>
      </c>
      <c r="D477" s="142" t="n">
        <v>5.6</v>
      </c>
      <c r="E477" s="142" t="n">
        <v>5.6</v>
      </c>
      <c r="F477" s="142"/>
      <c r="G477" s="142"/>
      <c r="H477" s="142" t="n">
        <v>5.6</v>
      </c>
      <c r="I477" s="142" t="n">
        <v>8.4</v>
      </c>
      <c r="J477" s="142"/>
      <c r="K477" s="142"/>
      <c r="L477" s="142"/>
      <c r="M477" s="142"/>
      <c r="N477" s="142"/>
      <c r="O477" s="142"/>
      <c r="P477" s="37" t="n">
        <f aca="false">C477-(D477+I477+J477+K477+L477+M477+N477)+0.1</f>
        <v>0.1</v>
      </c>
    </row>
    <row r="478" s="186" customFormat="true" ht="15.75" hidden="false" customHeight="false" outlineLevel="0" collapsed="false">
      <c r="A478" s="145"/>
      <c r="B478" s="146" t="n">
        <v>2008</v>
      </c>
      <c r="C478" s="142" t="n">
        <v>14</v>
      </c>
      <c r="D478" s="142" t="n">
        <v>5.6</v>
      </c>
      <c r="E478" s="142" t="n">
        <v>5.6</v>
      </c>
      <c r="F478" s="142"/>
      <c r="G478" s="142"/>
      <c r="H478" s="142" t="n">
        <v>5.6</v>
      </c>
      <c r="I478" s="142" t="n">
        <v>8.4</v>
      </c>
      <c r="J478" s="142"/>
      <c r="K478" s="142"/>
      <c r="L478" s="142"/>
      <c r="M478" s="142"/>
      <c r="N478" s="142"/>
      <c r="O478" s="142"/>
      <c r="P478" s="37" t="n">
        <f aca="false">C478-(D478+I478+J478+K478+L478+M478+N478)+0.1</f>
        <v>0.1</v>
      </c>
    </row>
    <row r="479" s="186" customFormat="true" ht="126" hidden="false" customHeight="false" outlineLevel="0" collapsed="false">
      <c r="A479" s="134" t="s">
        <v>186</v>
      </c>
      <c r="B479" s="205" t="s">
        <v>187</v>
      </c>
      <c r="C479" s="126" t="n">
        <f aca="false">C480+C481+C482+C483+C484+C485</f>
        <v>266.4</v>
      </c>
      <c r="D479" s="126" t="n">
        <f aca="false">D480+D481+D482+D483+D484+D485</f>
        <v>59.8</v>
      </c>
      <c r="E479" s="126" t="n">
        <f aca="false">E480+E481+E482+E483+E484+E485</f>
        <v>59.8</v>
      </c>
      <c r="F479" s="126" t="n">
        <f aca="false">F480+F481+F482+F483+F484+F485</f>
        <v>0</v>
      </c>
      <c r="G479" s="126" t="n">
        <f aca="false">G480+G481+G482+G483+G484+G485</f>
        <v>0</v>
      </c>
      <c r="H479" s="126" t="n">
        <f aca="false">H480+H481+H482+H483+H484+H485</f>
        <v>59.8</v>
      </c>
      <c r="I479" s="126" t="n">
        <f aca="false">I480+I481+I482+I483+I484+I485</f>
        <v>206.6</v>
      </c>
      <c r="J479" s="126" t="n">
        <f aca="false">J480+J481+J482+J483+J484+J485</f>
        <v>0</v>
      </c>
      <c r="K479" s="126" t="n">
        <f aca="false">K480+K481+K482+K483+K484+K485</f>
        <v>0</v>
      </c>
      <c r="L479" s="136" t="n">
        <f aca="false">L480+L481+L482+L483+L484+L485</f>
        <v>0</v>
      </c>
      <c r="M479" s="136" t="n">
        <f aca="false">M480+M481+M482+M483+M484+M485</f>
        <v>0</v>
      </c>
      <c r="N479" s="136" t="n">
        <f aca="false">N480+N481+N482+N483+N484+N485</f>
        <v>0</v>
      </c>
      <c r="O479" s="136" t="n">
        <f aca="false">O480+O481+O482+O483+O484+O485</f>
        <v>0</v>
      </c>
      <c r="P479" s="37" t="n">
        <f aca="false">C479-(D479+I479+J479+K479+L479+M479+N479)+0.1</f>
        <v>0.1</v>
      </c>
    </row>
    <row r="480" s="186" customFormat="true" ht="15.75" hidden="false" customHeight="false" outlineLevel="0" collapsed="false">
      <c r="A480" s="137"/>
      <c r="B480" s="138" t="n">
        <v>2005</v>
      </c>
      <c r="C480" s="129" t="n">
        <v>8</v>
      </c>
      <c r="D480" s="129"/>
      <c r="E480" s="129"/>
      <c r="F480" s="129"/>
      <c r="G480" s="129"/>
      <c r="H480" s="129"/>
      <c r="I480" s="129" t="n">
        <v>8</v>
      </c>
      <c r="J480" s="129"/>
      <c r="K480" s="129"/>
      <c r="L480" s="129"/>
      <c r="M480" s="129"/>
      <c r="N480" s="129"/>
      <c r="O480" s="129"/>
      <c r="P480" s="37" t="n">
        <f aca="false">C480-(D480+I480+J480+K480+L480+M480+N480)+0.1</f>
        <v>0.1</v>
      </c>
    </row>
    <row r="481" s="186" customFormat="true" ht="15.75" hidden="false" customHeight="false" outlineLevel="0" collapsed="false">
      <c r="A481" s="137"/>
      <c r="B481" s="138" t="n">
        <v>2006</v>
      </c>
      <c r="C481" s="129" t="n">
        <v>63</v>
      </c>
      <c r="D481" s="129" t="n">
        <f aca="false">D494+D499+D505+D516</f>
        <v>7.2</v>
      </c>
      <c r="E481" s="129" t="n">
        <f aca="false">E494+E499+E505+E516</f>
        <v>7.2</v>
      </c>
      <c r="F481" s="129"/>
      <c r="G481" s="129"/>
      <c r="H481" s="129" t="n">
        <f aca="false">H494+H499+H505+H516</f>
        <v>7.2</v>
      </c>
      <c r="I481" s="129" t="n">
        <v>55.8</v>
      </c>
      <c r="J481" s="129"/>
      <c r="K481" s="129"/>
      <c r="L481" s="129"/>
      <c r="M481" s="129"/>
      <c r="N481" s="129"/>
      <c r="O481" s="129"/>
      <c r="P481" s="37" t="n">
        <f aca="false">C481-(D481+I481+J481+K481+L481+M481+N481)+0.1</f>
        <v>0.1</v>
      </c>
    </row>
    <row r="482" s="186" customFormat="true" ht="15.75" hidden="false" customHeight="false" outlineLevel="0" collapsed="false">
      <c r="A482" s="137"/>
      <c r="B482" s="138" t="n">
        <v>2007</v>
      </c>
      <c r="C482" s="129" t="n">
        <v>46.4</v>
      </c>
      <c r="D482" s="129" t="n">
        <f aca="false">D495+D506+D511+D517</f>
        <v>12</v>
      </c>
      <c r="E482" s="129" t="n">
        <f aca="false">E495+E506+E511+E517</f>
        <v>12</v>
      </c>
      <c r="F482" s="129"/>
      <c r="G482" s="129"/>
      <c r="H482" s="129" t="n">
        <f aca="false">H495+H506+H511+H517</f>
        <v>12</v>
      </c>
      <c r="I482" s="129" t="n">
        <v>34.4</v>
      </c>
      <c r="J482" s="129"/>
      <c r="K482" s="129"/>
      <c r="L482" s="129"/>
      <c r="M482" s="129"/>
      <c r="N482" s="129"/>
      <c r="O482" s="129"/>
      <c r="P482" s="37" t="n">
        <f aca="false">C482-(D482+I482+J482+K482+L482+M482+N482)+0.1</f>
        <v>0.1</v>
      </c>
    </row>
    <row r="483" s="186" customFormat="true" ht="15.75" hidden="false" customHeight="false" outlineLevel="0" collapsed="false">
      <c r="A483" s="137"/>
      <c r="B483" s="138" t="n">
        <v>2008</v>
      </c>
      <c r="C483" s="129" t="n">
        <v>54.5</v>
      </c>
      <c r="D483" s="129" t="n">
        <f aca="false">D496+D507+D512+D518+D501</f>
        <v>15.4</v>
      </c>
      <c r="E483" s="129" t="n">
        <f aca="false">E496+E507+E512+E518+E501</f>
        <v>15.4</v>
      </c>
      <c r="F483" s="129"/>
      <c r="G483" s="129"/>
      <c r="H483" s="129" t="n">
        <f aca="false">H496+H507+H512+H518+H501</f>
        <v>15.4</v>
      </c>
      <c r="I483" s="129" t="n">
        <v>39.1</v>
      </c>
      <c r="J483" s="129"/>
      <c r="K483" s="129"/>
      <c r="L483" s="129"/>
      <c r="M483" s="129"/>
      <c r="N483" s="129"/>
      <c r="O483" s="129"/>
      <c r="P483" s="37" t="n">
        <f aca="false">C483-(D483+I483+J483+K483+L483+M483+N483)+0.1</f>
        <v>0.1</v>
      </c>
    </row>
    <row r="484" s="186" customFormat="true" ht="15.75" hidden="false" customHeight="false" outlineLevel="0" collapsed="false">
      <c r="A484" s="137"/>
      <c r="B484" s="138" t="n">
        <v>2009</v>
      </c>
      <c r="C484" s="129" t="n">
        <v>51</v>
      </c>
      <c r="D484" s="129" t="n">
        <f aca="false">D497+D502+D508+D513</f>
        <v>13.6</v>
      </c>
      <c r="E484" s="129" t="n">
        <f aca="false">E497+E502+E508+E513</f>
        <v>13.6</v>
      </c>
      <c r="F484" s="129"/>
      <c r="G484" s="129"/>
      <c r="H484" s="129" t="n">
        <f aca="false">H497+H502+H508+H513</f>
        <v>13.6</v>
      </c>
      <c r="I484" s="129" t="n">
        <v>37.4</v>
      </c>
      <c r="J484" s="129"/>
      <c r="K484" s="129"/>
      <c r="L484" s="129"/>
      <c r="M484" s="129"/>
      <c r="N484" s="129"/>
      <c r="O484" s="129"/>
      <c r="P484" s="37" t="n">
        <f aca="false">C484-(D484+I484+J484+K484+L484+M484+N484)+0.1</f>
        <v>0.1</v>
      </c>
    </row>
    <row r="485" s="186" customFormat="true" ht="15.75" hidden="false" customHeight="false" outlineLevel="0" collapsed="false">
      <c r="A485" s="137"/>
      <c r="B485" s="138" t="n">
        <v>2010</v>
      </c>
      <c r="C485" s="129" t="n">
        <v>43.5</v>
      </c>
      <c r="D485" s="129" t="n">
        <f aca="false">D498+D503+D509+D514</f>
        <v>11.6</v>
      </c>
      <c r="E485" s="129" t="n">
        <f aca="false">E498+E503+E509+E514</f>
        <v>11.6</v>
      </c>
      <c r="F485" s="129"/>
      <c r="G485" s="129"/>
      <c r="H485" s="129" t="n">
        <f aca="false">H498+H503+H509+H514</f>
        <v>11.6</v>
      </c>
      <c r="I485" s="129" t="n">
        <v>31.9</v>
      </c>
      <c r="J485" s="129"/>
      <c r="K485" s="129"/>
      <c r="L485" s="129"/>
      <c r="M485" s="129"/>
      <c r="N485" s="129"/>
      <c r="O485" s="129"/>
      <c r="P485" s="37" t="n">
        <f aca="false">C485-(D485+I485+J485+K485+L485+M485+N485)+0.1</f>
        <v>0.1</v>
      </c>
    </row>
    <row r="486" s="186" customFormat="true" ht="63" hidden="false" customHeight="false" outlineLevel="0" collapsed="false">
      <c r="A486" s="137"/>
      <c r="B486" s="138" t="s">
        <v>188</v>
      </c>
      <c r="C486" s="139" t="n">
        <f aca="false">C487+C488+C489+C490+C491+C492</f>
        <v>106.5</v>
      </c>
      <c r="D486" s="129"/>
      <c r="E486" s="129"/>
      <c r="F486" s="129"/>
      <c r="G486" s="129"/>
      <c r="H486" s="129"/>
      <c r="I486" s="139" t="n">
        <f aca="false">I487+I488+I489+I490+I491+I492</f>
        <v>106.5</v>
      </c>
      <c r="J486" s="129"/>
      <c r="K486" s="129"/>
      <c r="L486" s="129"/>
      <c r="M486" s="129"/>
      <c r="N486" s="129"/>
      <c r="O486" s="129"/>
      <c r="P486" s="37" t="n">
        <f aca="false">C486-(D486+I486+J486+K486+L486+M486+N486)+0.1</f>
        <v>0.1</v>
      </c>
    </row>
    <row r="487" s="186" customFormat="true" ht="15.75" hidden="false" customHeight="false" outlineLevel="0" collapsed="false">
      <c r="A487" s="137"/>
      <c r="B487" s="138" t="n">
        <v>2005</v>
      </c>
      <c r="C487" s="129" t="n">
        <v>8</v>
      </c>
      <c r="D487" s="129"/>
      <c r="E487" s="129"/>
      <c r="F487" s="129"/>
      <c r="G487" s="129"/>
      <c r="H487" s="129"/>
      <c r="I487" s="129" t="n">
        <v>8</v>
      </c>
      <c r="J487" s="129"/>
      <c r="K487" s="129"/>
      <c r="L487" s="129"/>
      <c r="M487" s="129"/>
      <c r="N487" s="129"/>
      <c r="O487" s="129"/>
      <c r="P487" s="37" t="n">
        <f aca="false">C487-(D487+I487+J487+K487+L487+M487+N487)+0.1</f>
        <v>0.1</v>
      </c>
    </row>
    <row r="488" s="186" customFormat="true" ht="15.75" hidden="false" customHeight="false" outlineLevel="0" collapsed="false">
      <c r="A488" s="137"/>
      <c r="B488" s="138" t="n">
        <v>2006</v>
      </c>
      <c r="C488" s="129" t="n">
        <v>35</v>
      </c>
      <c r="D488" s="129"/>
      <c r="E488" s="129"/>
      <c r="F488" s="129"/>
      <c r="G488" s="129"/>
      <c r="H488" s="129"/>
      <c r="I488" s="129" t="n">
        <v>35</v>
      </c>
      <c r="J488" s="129"/>
      <c r="K488" s="129"/>
      <c r="L488" s="129"/>
      <c r="M488" s="129"/>
      <c r="N488" s="129"/>
      <c r="O488" s="129"/>
      <c r="P488" s="37" t="n">
        <f aca="false">C488-(D488+I488+J488+K488+L488+M488+N488)+0.1</f>
        <v>0.1</v>
      </c>
    </row>
    <row r="489" s="186" customFormat="true" ht="15.75" hidden="false" customHeight="false" outlineLevel="0" collapsed="false">
      <c r="A489" s="137"/>
      <c r="B489" s="138" t="n">
        <v>2007</v>
      </c>
      <c r="C489" s="129" t="n">
        <v>16</v>
      </c>
      <c r="D489" s="129"/>
      <c r="E489" s="129"/>
      <c r="F489" s="129"/>
      <c r="G489" s="129"/>
      <c r="H489" s="129"/>
      <c r="I489" s="129" t="n">
        <v>16</v>
      </c>
      <c r="J489" s="129"/>
      <c r="K489" s="129"/>
      <c r="L489" s="129"/>
      <c r="M489" s="129"/>
      <c r="N489" s="129"/>
      <c r="O489" s="129"/>
      <c r="P489" s="37" t="n">
        <f aca="false">C489-(D489+I489+J489+K489+L489+M489+N489)+0.1</f>
        <v>0.1</v>
      </c>
    </row>
    <row r="490" s="186" customFormat="true" ht="15.75" hidden="false" customHeight="false" outlineLevel="0" collapsed="false">
      <c r="A490" s="137"/>
      <c r="B490" s="138" t="n">
        <v>2008</v>
      </c>
      <c r="C490" s="129" t="n">
        <v>16</v>
      </c>
      <c r="D490" s="129"/>
      <c r="E490" s="129"/>
      <c r="F490" s="129"/>
      <c r="G490" s="129"/>
      <c r="H490" s="129"/>
      <c r="I490" s="129" t="n">
        <v>16</v>
      </c>
      <c r="J490" s="129"/>
      <c r="K490" s="129"/>
      <c r="L490" s="129"/>
      <c r="M490" s="129"/>
      <c r="N490" s="129"/>
      <c r="O490" s="129"/>
      <c r="P490" s="37" t="n">
        <f aca="false">C490-(D490+I490+J490+K490+L490+M490+N490)+0.1</f>
        <v>0.1</v>
      </c>
    </row>
    <row r="491" s="186" customFormat="true" ht="15.75" hidden="false" customHeight="false" outlineLevel="0" collapsed="false">
      <c r="A491" s="137"/>
      <c r="B491" s="138" t="n">
        <v>2009</v>
      </c>
      <c r="C491" s="129" t="n">
        <v>17</v>
      </c>
      <c r="D491" s="129"/>
      <c r="E491" s="129"/>
      <c r="F491" s="129"/>
      <c r="G491" s="129"/>
      <c r="H491" s="129"/>
      <c r="I491" s="129" t="n">
        <v>17</v>
      </c>
      <c r="J491" s="129"/>
      <c r="K491" s="129"/>
      <c r="L491" s="129"/>
      <c r="M491" s="129"/>
      <c r="N491" s="129"/>
      <c r="O491" s="129"/>
      <c r="P491" s="37" t="n">
        <f aca="false">C491-(D491+I491+J491+K491+L491+M491+N491)+0.1</f>
        <v>0.1</v>
      </c>
    </row>
    <row r="492" s="186" customFormat="true" ht="15.75" hidden="false" customHeight="false" outlineLevel="0" collapsed="false">
      <c r="A492" s="137"/>
      <c r="B492" s="138" t="n">
        <v>2010</v>
      </c>
      <c r="C492" s="129" t="n">
        <v>14.5</v>
      </c>
      <c r="D492" s="129"/>
      <c r="E492" s="129"/>
      <c r="F492" s="129"/>
      <c r="G492" s="129"/>
      <c r="H492" s="129"/>
      <c r="I492" s="129" t="n">
        <v>14.5</v>
      </c>
      <c r="J492" s="129"/>
      <c r="K492" s="129"/>
      <c r="L492" s="129"/>
      <c r="M492" s="129"/>
      <c r="N492" s="129"/>
      <c r="O492" s="129"/>
      <c r="P492" s="37" t="n">
        <f aca="false">C492-(D492+I492+J492+K492+L492+M492+N492)+0.1</f>
        <v>0.1</v>
      </c>
    </row>
    <row r="493" s="206" customFormat="true" ht="47.25" hidden="false" customHeight="false" outlineLevel="0" collapsed="false">
      <c r="A493" s="141"/>
      <c r="B493" s="141" t="s">
        <v>189</v>
      </c>
      <c r="C493" s="142" t="n">
        <v>21</v>
      </c>
      <c r="D493" s="142" t="n">
        <v>6.8</v>
      </c>
      <c r="E493" s="142" t="n">
        <v>6.8</v>
      </c>
      <c r="F493" s="142"/>
      <c r="G493" s="142"/>
      <c r="H493" s="142" t="n">
        <v>6.8</v>
      </c>
      <c r="I493" s="142" t="n">
        <v>14.2</v>
      </c>
      <c r="J493" s="142"/>
      <c r="K493" s="142"/>
      <c r="L493" s="142"/>
      <c r="M493" s="142"/>
      <c r="N493" s="142"/>
      <c r="O493" s="142"/>
      <c r="P493" s="37" t="n">
        <f aca="false">C493-(D493+I493+J493+K493+L493+M493+N493)+0.1</f>
        <v>0.1</v>
      </c>
    </row>
    <row r="494" s="186" customFormat="true" ht="15.75" hidden="false" customHeight="false" outlineLevel="0" collapsed="false">
      <c r="A494" s="141"/>
      <c r="B494" s="141" t="n">
        <v>2006</v>
      </c>
      <c r="C494" s="142" t="n">
        <v>4</v>
      </c>
      <c r="D494" s="142"/>
      <c r="E494" s="142"/>
      <c r="F494" s="142"/>
      <c r="G494" s="142"/>
      <c r="H494" s="142"/>
      <c r="I494" s="142" t="n">
        <v>4</v>
      </c>
      <c r="J494" s="142"/>
      <c r="K494" s="142"/>
      <c r="L494" s="142"/>
      <c r="M494" s="142"/>
      <c r="N494" s="142"/>
      <c r="O494" s="142"/>
      <c r="P494" s="37" t="n">
        <f aca="false">C494-(D494+I494+J494+K494+L494+M494+N494)+0.1</f>
        <v>0.1</v>
      </c>
    </row>
    <row r="495" s="186" customFormat="true" ht="15.75" hidden="false" customHeight="false" outlineLevel="0" collapsed="false">
      <c r="A495" s="141"/>
      <c r="B495" s="141" t="n">
        <v>2007</v>
      </c>
      <c r="C495" s="142" t="n">
        <v>5</v>
      </c>
      <c r="D495" s="142" t="n">
        <v>2</v>
      </c>
      <c r="E495" s="142" t="n">
        <v>2</v>
      </c>
      <c r="F495" s="142"/>
      <c r="G495" s="142"/>
      <c r="H495" s="142" t="n">
        <v>2</v>
      </c>
      <c r="I495" s="142" t="n">
        <v>3</v>
      </c>
      <c r="J495" s="142"/>
      <c r="K495" s="142"/>
      <c r="L495" s="142"/>
      <c r="M495" s="142"/>
      <c r="N495" s="142"/>
      <c r="O495" s="142"/>
      <c r="P495" s="37" t="n">
        <f aca="false">C495-(D495+I495+J495+K495+L495+M495+N495)+0.1</f>
        <v>0.1</v>
      </c>
    </row>
    <row r="496" s="186" customFormat="true" ht="15.75" hidden="false" customHeight="false" outlineLevel="0" collapsed="false">
      <c r="A496" s="141"/>
      <c r="B496" s="141" t="n">
        <v>2008</v>
      </c>
      <c r="C496" s="142" t="n">
        <v>4</v>
      </c>
      <c r="D496" s="142" t="n">
        <v>1.6</v>
      </c>
      <c r="E496" s="142" t="n">
        <v>1.6</v>
      </c>
      <c r="F496" s="142"/>
      <c r="G496" s="142"/>
      <c r="H496" s="142" t="n">
        <v>1.6</v>
      </c>
      <c r="I496" s="142" t="n">
        <v>2.4</v>
      </c>
      <c r="J496" s="142"/>
      <c r="K496" s="142"/>
      <c r="L496" s="142"/>
      <c r="M496" s="142"/>
      <c r="N496" s="142"/>
      <c r="O496" s="142"/>
      <c r="P496" s="37" t="n">
        <f aca="false">C496-(D496+I496+J496+K496+L496+M496+N496)+0.1</f>
        <v>0.1</v>
      </c>
    </row>
    <row r="497" s="186" customFormat="true" ht="15.75" hidden="false" customHeight="false" outlineLevel="0" collapsed="false">
      <c r="A497" s="141"/>
      <c r="B497" s="141" t="n">
        <v>2009</v>
      </c>
      <c r="C497" s="142" t="n">
        <v>4</v>
      </c>
      <c r="D497" s="142" t="n">
        <v>1.6</v>
      </c>
      <c r="E497" s="142" t="n">
        <v>1.6</v>
      </c>
      <c r="F497" s="142"/>
      <c r="G497" s="142"/>
      <c r="H497" s="142" t="n">
        <v>1.6</v>
      </c>
      <c r="I497" s="142" t="n">
        <v>2.4</v>
      </c>
      <c r="J497" s="142"/>
      <c r="K497" s="142"/>
      <c r="L497" s="142"/>
      <c r="M497" s="142"/>
      <c r="N497" s="142"/>
      <c r="O497" s="142"/>
      <c r="P497" s="37" t="n">
        <f aca="false">C497-(D497+I497+J497+K497+L497+M497+N497)+0.1</f>
        <v>0.1</v>
      </c>
    </row>
    <row r="498" s="186" customFormat="true" ht="15.75" hidden="false" customHeight="false" outlineLevel="0" collapsed="false">
      <c r="A498" s="141"/>
      <c r="B498" s="141" t="n">
        <v>2010</v>
      </c>
      <c r="C498" s="142" t="n">
        <v>4</v>
      </c>
      <c r="D498" s="142" t="n">
        <v>1.6</v>
      </c>
      <c r="E498" s="142" t="n">
        <v>1.6</v>
      </c>
      <c r="F498" s="142"/>
      <c r="G498" s="142"/>
      <c r="H498" s="142" t="n">
        <v>1.6</v>
      </c>
      <c r="I498" s="142" t="n">
        <v>2.4</v>
      </c>
      <c r="J498" s="142"/>
      <c r="K498" s="142"/>
      <c r="L498" s="142"/>
      <c r="M498" s="142"/>
      <c r="N498" s="142"/>
      <c r="O498" s="142"/>
      <c r="P498" s="37" t="n">
        <f aca="false">C498-(D498+I498+J498+K498+L498+M498+N498)+0.1</f>
        <v>0.1</v>
      </c>
    </row>
    <row r="499" s="186" customFormat="true" ht="47.25" hidden="false" customHeight="false" outlineLevel="0" collapsed="false">
      <c r="A499" s="141"/>
      <c r="B499" s="141" t="s">
        <v>190</v>
      </c>
      <c r="C499" s="142" t="n">
        <v>18.5</v>
      </c>
      <c r="D499" s="142" t="n">
        <v>7.2</v>
      </c>
      <c r="E499" s="142" t="n">
        <v>7.2</v>
      </c>
      <c r="F499" s="142"/>
      <c r="G499" s="142"/>
      <c r="H499" s="142" t="n">
        <v>7.2</v>
      </c>
      <c r="I499" s="142" t="n">
        <v>11.3</v>
      </c>
      <c r="J499" s="142"/>
      <c r="K499" s="142"/>
      <c r="L499" s="142"/>
      <c r="M499" s="142"/>
      <c r="N499" s="142"/>
      <c r="O499" s="142"/>
      <c r="P499" s="37" t="n">
        <f aca="false">C499-(D499+I499+J499+K499+L499+M499+N499)+0.1</f>
        <v>0.1</v>
      </c>
    </row>
    <row r="500" s="186" customFormat="true" ht="15.75" hidden="false" customHeight="false" outlineLevel="0" collapsed="false">
      <c r="A500" s="141"/>
      <c r="B500" s="141" t="s">
        <v>191</v>
      </c>
      <c r="C500" s="142" t="n">
        <v>0.5</v>
      </c>
      <c r="D500" s="142"/>
      <c r="E500" s="142"/>
      <c r="F500" s="142"/>
      <c r="G500" s="142"/>
      <c r="H500" s="142"/>
      <c r="I500" s="142" t="n">
        <v>0.5</v>
      </c>
      <c r="J500" s="142"/>
      <c r="K500" s="142"/>
      <c r="L500" s="142"/>
      <c r="M500" s="142"/>
      <c r="N500" s="142"/>
      <c r="O500" s="142"/>
      <c r="P500" s="37" t="n">
        <f aca="false">C500-(D500+I500+J500+K500+L500+M500+N500)+0.1</f>
        <v>0.1</v>
      </c>
    </row>
    <row r="501" s="186" customFormat="true" ht="15.75" hidden="false" customHeight="false" outlineLevel="0" collapsed="false">
      <c r="A501" s="141"/>
      <c r="B501" s="141" t="n">
        <v>2008</v>
      </c>
      <c r="C501" s="142" t="n">
        <v>6</v>
      </c>
      <c r="D501" s="142" t="n">
        <v>2.4</v>
      </c>
      <c r="E501" s="142" t="n">
        <v>2.4</v>
      </c>
      <c r="F501" s="142"/>
      <c r="G501" s="142"/>
      <c r="H501" s="142" t="n">
        <v>2.4</v>
      </c>
      <c r="I501" s="142" t="n">
        <v>3.6</v>
      </c>
      <c r="J501" s="142"/>
      <c r="K501" s="142"/>
      <c r="L501" s="142"/>
      <c r="M501" s="142"/>
      <c r="N501" s="142"/>
      <c r="O501" s="142"/>
      <c r="P501" s="37" t="n">
        <f aca="false">C501-(D501+I501+J501+K501+L501+M501+N501)+0.1</f>
        <v>0.1</v>
      </c>
    </row>
    <row r="502" s="186" customFormat="true" ht="15.75" hidden="false" customHeight="false" outlineLevel="0" collapsed="false">
      <c r="A502" s="141"/>
      <c r="B502" s="141" t="n">
        <v>2009</v>
      </c>
      <c r="C502" s="142" t="n">
        <v>6</v>
      </c>
      <c r="D502" s="142" t="n">
        <v>2.4</v>
      </c>
      <c r="E502" s="142" t="n">
        <v>2.4</v>
      </c>
      <c r="F502" s="142"/>
      <c r="G502" s="142"/>
      <c r="H502" s="142" t="n">
        <v>2.4</v>
      </c>
      <c r="I502" s="142" t="n">
        <v>3.6</v>
      </c>
      <c r="J502" s="142"/>
      <c r="K502" s="142"/>
      <c r="L502" s="142"/>
      <c r="M502" s="142"/>
      <c r="N502" s="142"/>
      <c r="O502" s="142"/>
      <c r="P502" s="37" t="n">
        <f aca="false">C502-(D502+I502+J502+K502+L502+M502+N502)+0.1</f>
        <v>0.1</v>
      </c>
    </row>
    <row r="503" s="186" customFormat="true" ht="15.75" hidden="false" customHeight="false" outlineLevel="0" collapsed="false">
      <c r="A503" s="141"/>
      <c r="B503" s="141" t="n">
        <v>2010</v>
      </c>
      <c r="C503" s="142" t="n">
        <v>6</v>
      </c>
      <c r="D503" s="142" t="n">
        <v>2.4</v>
      </c>
      <c r="E503" s="142" t="n">
        <v>2.4</v>
      </c>
      <c r="F503" s="142"/>
      <c r="G503" s="142"/>
      <c r="H503" s="142" t="n">
        <v>2.4</v>
      </c>
      <c r="I503" s="142" t="n">
        <v>3.6</v>
      </c>
      <c r="J503" s="142"/>
      <c r="K503" s="142"/>
      <c r="L503" s="142"/>
      <c r="M503" s="142"/>
      <c r="N503" s="142"/>
      <c r="O503" s="142"/>
      <c r="P503" s="37" t="n">
        <f aca="false">C503-(D503+I503+J503+K503+L503+M503+N503)+0.1</f>
        <v>0.1</v>
      </c>
    </row>
    <row r="504" s="186" customFormat="true" ht="47.25" hidden="false" customHeight="false" outlineLevel="0" collapsed="false">
      <c r="A504" s="141"/>
      <c r="B504" s="141" t="s">
        <v>192</v>
      </c>
      <c r="C504" s="142" t="n">
        <v>80</v>
      </c>
      <c r="D504" s="142" t="n">
        <v>30</v>
      </c>
      <c r="E504" s="142" t="n">
        <v>30</v>
      </c>
      <c r="F504" s="142"/>
      <c r="G504" s="142"/>
      <c r="H504" s="142" t="n">
        <v>30</v>
      </c>
      <c r="I504" s="142" t="n">
        <v>50</v>
      </c>
      <c r="J504" s="142"/>
      <c r="K504" s="142"/>
      <c r="L504" s="142"/>
      <c r="M504" s="142"/>
      <c r="N504" s="142"/>
      <c r="O504" s="142"/>
      <c r="P504" s="37" t="n">
        <f aca="false">C504-(D504+I504+J504+K504+L504+M504+N504)+0.1</f>
        <v>0.1</v>
      </c>
    </row>
    <row r="505" s="186" customFormat="true" ht="15.75" hidden="false" customHeight="false" outlineLevel="0" collapsed="false">
      <c r="A505" s="141"/>
      <c r="B505" s="141" t="n">
        <v>2006</v>
      </c>
      <c r="C505" s="142" t="n">
        <v>5</v>
      </c>
      <c r="D505" s="142"/>
      <c r="E505" s="142"/>
      <c r="F505" s="142"/>
      <c r="G505" s="142"/>
      <c r="H505" s="142"/>
      <c r="I505" s="142" t="n">
        <v>5</v>
      </c>
      <c r="J505" s="142"/>
      <c r="K505" s="142"/>
      <c r="L505" s="142"/>
      <c r="M505" s="142"/>
      <c r="N505" s="142"/>
      <c r="O505" s="142"/>
      <c r="P505" s="37" t="n">
        <f aca="false">C505-(D505+I505+J505+K505+L505+M505+N505)+0.1</f>
        <v>0.1</v>
      </c>
    </row>
    <row r="506" s="186" customFormat="true" ht="15.75" hidden="false" customHeight="false" outlineLevel="0" collapsed="false">
      <c r="A506" s="141"/>
      <c r="B506" s="141" t="n">
        <v>2007</v>
      </c>
      <c r="C506" s="142" t="n">
        <v>20</v>
      </c>
      <c r="D506" s="142" t="n">
        <v>8</v>
      </c>
      <c r="E506" s="142" t="n">
        <v>8</v>
      </c>
      <c r="F506" s="142"/>
      <c r="G506" s="142"/>
      <c r="H506" s="142" t="n">
        <v>8</v>
      </c>
      <c r="I506" s="142" t="n">
        <v>12</v>
      </c>
      <c r="J506" s="142"/>
      <c r="K506" s="142"/>
      <c r="L506" s="142"/>
      <c r="M506" s="142"/>
      <c r="N506" s="142"/>
      <c r="O506" s="142"/>
      <c r="P506" s="37" t="n">
        <f aca="false">C506-(D506+I506+J506+K506+L506+M506+N506)+0.1</f>
        <v>0.1</v>
      </c>
    </row>
    <row r="507" s="186" customFormat="true" ht="15.75" hidden="false" customHeight="false" outlineLevel="0" collapsed="false">
      <c r="A507" s="141"/>
      <c r="B507" s="141" t="n">
        <v>2008</v>
      </c>
      <c r="C507" s="142" t="n">
        <v>20</v>
      </c>
      <c r="D507" s="142" t="n">
        <v>8</v>
      </c>
      <c r="E507" s="142" t="n">
        <v>8</v>
      </c>
      <c r="F507" s="142"/>
      <c r="G507" s="142"/>
      <c r="H507" s="142" t="n">
        <v>8</v>
      </c>
      <c r="I507" s="142" t="n">
        <v>12</v>
      </c>
      <c r="J507" s="142"/>
      <c r="K507" s="142"/>
      <c r="L507" s="142"/>
      <c r="M507" s="142"/>
      <c r="N507" s="142"/>
      <c r="O507" s="142"/>
      <c r="P507" s="37" t="n">
        <f aca="false">C507-(D507+I507+J507+K507+L507+M507+N507)+0.1</f>
        <v>0.1</v>
      </c>
    </row>
    <row r="508" s="186" customFormat="true" ht="15.75" hidden="false" customHeight="false" outlineLevel="0" collapsed="false">
      <c r="A508" s="141"/>
      <c r="B508" s="141" t="n">
        <v>2009</v>
      </c>
      <c r="C508" s="142" t="n">
        <v>20</v>
      </c>
      <c r="D508" s="142" t="n">
        <v>8</v>
      </c>
      <c r="E508" s="142" t="n">
        <v>8</v>
      </c>
      <c r="F508" s="142"/>
      <c r="G508" s="142"/>
      <c r="H508" s="142" t="n">
        <v>8</v>
      </c>
      <c r="I508" s="142" t="n">
        <v>12</v>
      </c>
      <c r="J508" s="142"/>
      <c r="K508" s="142"/>
      <c r="L508" s="142"/>
      <c r="M508" s="142"/>
      <c r="N508" s="142"/>
      <c r="O508" s="142"/>
      <c r="P508" s="37" t="n">
        <f aca="false">C508-(D508+I508+J508+K508+L508+M508+N508)+0.1</f>
        <v>0.1</v>
      </c>
    </row>
    <row r="509" s="186" customFormat="true" ht="15.75" hidden="false" customHeight="false" outlineLevel="0" collapsed="false">
      <c r="A509" s="141"/>
      <c r="B509" s="141" t="n">
        <v>2010</v>
      </c>
      <c r="C509" s="142" t="n">
        <v>15</v>
      </c>
      <c r="D509" s="142" t="n">
        <v>6</v>
      </c>
      <c r="E509" s="142" t="n">
        <v>6</v>
      </c>
      <c r="F509" s="142"/>
      <c r="G509" s="142"/>
      <c r="H509" s="142" t="n">
        <v>6</v>
      </c>
      <c r="I509" s="142" t="n">
        <v>9</v>
      </c>
      <c r="J509" s="142"/>
      <c r="K509" s="142"/>
      <c r="L509" s="142"/>
      <c r="M509" s="142"/>
      <c r="N509" s="142"/>
      <c r="O509" s="142"/>
      <c r="P509" s="37" t="n">
        <f aca="false">C509-(D509+I509+J509+K509+L509+M509+N509)+0.1</f>
        <v>0.1</v>
      </c>
    </row>
    <row r="510" s="186" customFormat="true" ht="31.5" hidden="false" customHeight="false" outlineLevel="0" collapsed="false">
      <c r="A510" s="141"/>
      <c r="B510" s="141" t="s">
        <v>193</v>
      </c>
      <c r="C510" s="142" t="n">
        <v>12.4</v>
      </c>
      <c r="D510" s="142" t="n">
        <v>4.8</v>
      </c>
      <c r="E510" s="142" t="n">
        <v>4.8</v>
      </c>
      <c r="F510" s="142"/>
      <c r="G510" s="142"/>
      <c r="H510" s="142" t="n">
        <v>4.8</v>
      </c>
      <c r="I510" s="142" t="n">
        <v>7.6</v>
      </c>
      <c r="J510" s="142"/>
      <c r="K510" s="142"/>
      <c r="L510" s="142"/>
      <c r="M510" s="142"/>
      <c r="N510" s="142"/>
      <c r="O510" s="142"/>
      <c r="P510" s="37" t="n">
        <f aca="false">C510-(D510+I510+J510+K510+L510+M510+N510)+0.1</f>
        <v>0.1</v>
      </c>
    </row>
    <row r="511" s="186" customFormat="true" ht="15.75" hidden="false" customHeight="false" outlineLevel="0" collapsed="false">
      <c r="A511" s="141"/>
      <c r="B511" s="141" t="n">
        <v>2007</v>
      </c>
      <c r="C511" s="142" t="n">
        <v>0.4</v>
      </c>
      <c r="D511" s="142"/>
      <c r="E511" s="142"/>
      <c r="F511" s="142"/>
      <c r="G511" s="142"/>
      <c r="H511" s="142"/>
      <c r="I511" s="142" t="n">
        <v>0.4</v>
      </c>
      <c r="J511" s="142"/>
      <c r="K511" s="142"/>
      <c r="L511" s="142"/>
      <c r="M511" s="142"/>
      <c r="N511" s="142"/>
      <c r="O511" s="142"/>
      <c r="P511" s="37" t="n">
        <f aca="false">C511-(D511+I511+J511+K511+L511+M511+N511)+0.1</f>
        <v>0.1</v>
      </c>
    </row>
    <row r="512" s="186" customFormat="true" ht="15.75" hidden="false" customHeight="false" outlineLevel="0" collapsed="false">
      <c r="A512" s="141"/>
      <c r="B512" s="141" t="n">
        <v>2008</v>
      </c>
      <c r="C512" s="142" t="n">
        <v>4</v>
      </c>
      <c r="D512" s="142" t="n">
        <v>1.6</v>
      </c>
      <c r="E512" s="142" t="n">
        <v>1.6</v>
      </c>
      <c r="F512" s="142"/>
      <c r="G512" s="142"/>
      <c r="H512" s="142" t="n">
        <v>1.6</v>
      </c>
      <c r="I512" s="142" t="n">
        <v>2.4</v>
      </c>
      <c r="J512" s="142"/>
      <c r="K512" s="142"/>
      <c r="L512" s="142"/>
      <c r="M512" s="142"/>
      <c r="N512" s="142"/>
      <c r="O512" s="142"/>
      <c r="P512" s="37" t="n">
        <f aca="false">C512-(D512+I512+J512+K512+L512+M512+N512)+0.1</f>
        <v>0.1</v>
      </c>
    </row>
    <row r="513" s="186" customFormat="true" ht="15.75" hidden="false" customHeight="false" outlineLevel="0" collapsed="false">
      <c r="A513" s="141"/>
      <c r="B513" s="141" t="n">
        <v>2009</v>
      </c>
      <c r="C513" s="142" t="n">
        <v>4</v>
      </c>
      <c r="D513" s="142" t="n">
        <v>1.6</v>
      </c>
      <c r="E513" s="142" t="n">
        <v>1.6</v>
      </c>
      <c r="F513" s="142"/>
      <c r="G513" s="142"/>
      <c r="H513" s="142" t="n">
        <v>1.6</v>
      </c>
      <c r="I513" s="142" t="n">
        <v>2.4</v>
      </c>
      <c r="J513" s="142"/>
      <c r="K513" s="142"/>
      <c r="L513" s="142"/>
      <c r="M513" s="142"/>
      <c r="N513" s="142"/>
      <c r="O513" s="142"/>
      <c r="P513" s="37" t="n">
        <f aca="false">C513-(D513+I513+J513+K513+L513+M513+N513)+0.1</f>
        <v>0.1</v>
      </c>
    </row>
    <row r="514" s="186" customFormat="true" ht="15.75" hidden="false" customHeight="false" outlineLevel="0" collapsed="false">
      <c r="A514" s="141"/>
      <c r="B514" s="141" t="n">
        <v>2010</v>
      </c>
      <c r="C514" s="142" t="n">
        <v>4</v>
      </c>
      <c r="D514" s="142" t="n">
        <v>1.6</v>
      </c>
      <c r="E514" s="142" t="n">
        <v>1.6</v>
      </c>
      <c r="F514" s="142"/>
      <c r="G514" s="142"/>
      <c r="H514" s="142" t="n">
        <v>1.6</v>
      </c>
      <c r="I514" s="142" t="n">
        <v>2.4</v>
      </c>
      <c r="J514" s="142"/>
      <c r="K514" s="142"/>
      <c r="L514" s="142"/>
      <c r="M514" s="142"/>
      <c r="N514" s="142"/>
      <c r="O514" s="142"/>
      <c r="P514" s="37" t="n">
        <f aca="false">C514-(D514+I514+J514+K514+L514+M514+N514)+0.1</f>
        <v>0.1</v>
      </c>
    </row>
    <row r="515" s="186" customFormat="true" ht="31.5" hidden="false" customHeight="false" outlineLevel="0" collapsed="false">
      <c r="A515" s="141"/>
      <c r="B515" s="141" t="s">
        <v>194</v>
      </c>
      <c r="C515" s="142" t="n">
        <v>10</v>
      </c>
      <c r="D515" s="142" t="n">
        <v>3.8</v>
      </c>
      <c r="E515" s="142" t="n">
        <v>3.8</v>
      </c>
      <c r="F515" s="142"/>
      <c r="G515" s="142"/>
      <c r="H515" s="142" t="n">
        <v>3.8</v>
      </c>
      <c r="I515" s="142" t="n">
        <v>6.2</v>
      </c>
      <c r="J515" s="142"/>
      <c r="K515" s="142"/>
      <c r="L515" s="142"/>
      <c r="M515" s="142"/>
      <c r="N515" s="142"/>
      <c r="O515" s="142"/>
      <c r="P515" s="37" t="n">
        <f aca="false">C515-(D515+I515+J515+K515+L515+M515+N515)+0.1</f>
        <v>0.1</v>
      </c>
    </row>
    <row r="516" s="186" customFormat="true" ht="15.75" hidden="false" customHeight="false" outlineLevel="0" collapsed="false">
      <c r="A516" s="141" t="s">
        <v>195</v>
      </c>
      <c r="B516" s="141" t="n">
        <v>2006</v>
      </c>
      <c r="C516" s="142" t="n">
        <v>0.5</v>
      </c>
      <c r="D516" s="142"/>
      <c r="E516" s="142"/>
      <c r="F516" s="142"/>
      <c r="G516" s="142"/>
      <c r="H516" s="142"/>
      <c r="I516" s="142" t="n">
        <v>0.5</v>
      </c>
      <c r="J516" s="142"/>
      <c r="K516" s="142"/>
      <c r="L516" s="142"/>
      <c r="M516" s="142"/>
      <c r="N516" s="142"/>
      <c r="O516" s="142"/>
      <c r="P516" s="37" t="n">
        <f aca="false">C516-(D516+I516+J516+K516+L516+M516+N516)+0.1</f>
        <v>0.1</v>
      </c>
    </row>
    <row r="517" s="186" customFormat="true" ht="15.75" hidden="false" customHeight="false" outlineLevel="0" collapsed="false">
      <c r="A517" s="141"/>
      <c r="B517" s="141" t="n">
        <v>2007</v>
      </c>
      <c r="C517" s="142" t="n">
        <v>5</v>
      </c>
      <c r="D517" s="142" t="n">
        <v>2</v>
      </c>
      <c r="E517" s="142" t="n">
        <v>2</v>
      </c>
      <c r="F517" s="142"/>
      <c r="G517" s="142"/>
      <c r="H517" s="142" t="n">
        <v>2</v>
      </c>
      <c r="I517" s="142" t="n">
        <v>3</v>
      </c>
      <c r="J517" s="142"/>
      <c r="K517" s="142"/>
      <c r="L517" s="142"/>
      <c r="M517" s="142"/>
      <c r="N517" s="142"/>
      <c r="O517" s="142"/>
      <c r="P517" s="37" t="n">
        <f aca="false">C517-(D517+I517+J517+K517+L517+M517+N517)+0.1</f>
        <v>0.1</v>
      </c>
    </row>
    <row r="518" s="186" customFormat="true" ht="15.75" hidden="false" customHeight="false" outlineLevel="0" collapsed="false">
      <c r="A518" s="141"/>
      <c r="B518" s="141" t="n">
        <v>2008</v>
      </c>
      <c r="C518" s="142" t="n">
        <v>4.5</v>
      </c>
      <c r="D518" s="142" t="n">
        <v>1.8</v>
      </c>
      <c r="E518" s="142" t="n">
        <v>1.8</v>
      </c>
      <c r="F518" s="142"/>
      <c r="G518" s="142"/>
      <c r="H518" s="142" t="n">
        <v>1.8</v>
      </c>
      <c r="I518" s="142" t="n">
        <v>2.7</v>
      </c>
      <c r="J518" s="142"/>
      <c r="K518" s="142"/>
      <c r="L518" s="142"/>
      <c r="M518" s="142"/>
      <c r="N518" s="142"/>
      <c r="O518" s="142"/>
      <c r="P518" s="37" t="n">
        <f aca="false">C518-(D518+I518+J518+K518+L518+M518+N518)+0.1</f>
        <v>0.1</v>
      </c>
    </row>
    <row r="519" s="186" customFormat="true" ht="94.5" hidden="false" customHeight="false" outlineLevel="0" collapsed="false">
      <c r="A519" s="134" t="s">
        <v>196</v>
      </c>
      <c r="B519" s="135" t="s">
        <v>197</v>
      </c>
      <c r="C519" s="126" t="n">
        <f aca="false">C520+C521+C522+C523+C524+C525</f>
        <v>6</v>
      </c>
      <c r="D519" s="126" t="n">
        <f aca="false">D520+D521+D522+D523+D524+D525</f>
        <v>0</v>
      </c>
      <c r="E519" s="126" t="n">
        <f aca="false">E520+E521+E522+E523+E524+E525</f>
        <v>0</v>
      </c>
      <c r="F519" s="126" t="n">
        <f aca="false">F520+F521+F522+F523+F524+F525</f>
        <v>0</v>
      </c>
      <c r="G519" s="126" t="n">
        <f aca="false">G520+G521+G522+G523+G524+G525</f>
        <v>0</v>
      </c>
      <c r="H519" s="126" t="n">
        <f aca="false">H520+H521+H522+H523+H524+H525</f>
        <v>0</v>
      </c>
      <c r="I519" s="126" t="n">
        <f aca="false">I520+I521+I522+I523+I524+I525</f>
        <v>3</v>
      </c>
      <c r="J519" s="126" t="n">
        <f aca="false">J520+J521+J522+J523+J524+J525</f>
        <v>3</v>
      </c>
      <c r="K519" s="136" t="n">
        <f aca="false">K520+K521+K522+K523+K524+K525</f>
        <v>0</v>
      </c>
      <c r="L519" s="136" t="n">
        <f aca="false">L520+L521+L522+L523+L524+L525</f>
        <v>0</v>
      </c>
      <c r="M519" s="136" t="n">
        <f aca="false">M520+M521+M522+M523+M524+M525</f>
        <v>0</v>
      </c>
      <c r="N519" s="136" t="n">
        <f aca="false">N520+N521+N522+N523+N524+N525</f>
        <v>0</v>
      </c>
      <c r="O519" s="136" t="n">
        <f aca="false">O520+O521+O522+O523+O524+O525</f>
        <v>0</v>
      </c>
      <c r="P519" s="37" t="n">
        <f aca="false">C519-(D519+I519+J519+K519+L519+M519+N519)+0.1</f>
        <v>0.1</v>
      </c>
    </row>
    <row r="520" s="186" customFormat="true" ht="15.75" hidden="false" customHeight="false" outlineLevel="0" collapsed="false">
      <c r="A520" s="137"/>
      <c r="B520" s="138" t="n">
        <v>2005</v>
      </c>
      <c r="C520" s="129" t="n">
        <f aca="false">D520+I520+J520+N520+K520+L520+M520+O520</f>
        <v>1</v>
      </c>
      <c r="D520" s="129"/>
      <c r="E520" s="129"/>
      <c r="F520" s="129"/>
      <c r="G520" s="129"/>
      <c r="H520" s="129"/>
      <c r="I520" s="129" t="n">
        <v>0.5</v>
      </c>
      <c r="J520" s="129" t="n">
        <v>0.5</v>
      </c>
      <c r="K520" s="129"/>
      <c r="L520" s="129"/>
      <c r="M520" s="129"/>
      <c r="N520" s="129"/>
      <c r="O520" s="129"/>
      <c r="P520" s="37" t="n">
        <f aca="false">C520-(D520+I520+J520+K520+L520+M520+N520)+0.1</f>
        <v>0.1</v>
      </c>
    </row>
    <row r="521" s="186" customFormat="true" ht="15.75" hidden="false" customHeight="false" outlineLevel="0" collapsed="false">
      <c r="A521" s="137"/>
      <c r="B521" s="138" t="n">
        <v>2006</v>
      </c>
      <c r="C521" s="129" t="n">
        <v>1</v>
      </c>
      <c r="D521" s="129"/>
      <c r="E521" s="129"/>
      <c r="F521" s="129"/>
      <c r="G521" s="129"/>
      <c r="H521" s="129"/>
      <c r="I521" s="129" t="n">
        <v>0.5</v>
      </c>
      <c r="J521" s="129" t="n">
        <v>0.5</v>
      </c>
      <c r="K521" s="129"/>
      <c r="L521" s="129"/>
      <c r="M521" s="129"/>
      <c r="N521" s="129"/>
      <c r="O521" s="129"/>
      <c r="P521" s="37" t="n">
        <f aca="false">C521-(D521+I521+J521+K521+L521+M521+N521)+0.1</f>
        <v>0.1</v>
      </c>
    </row>
    <row r="522" s="186" customFormat="true" ht="15.75" hidden="false" customHeight="false" outlineLevel="0" collapsed="false">
      <c r="A522" s="137"/>
      <c r="B522" s="138" t="n">
        <v>2007</v>
      </c>
      <c r="C522" s="129" t="n">
        <v>1</v>
      </c>
      <c r="D522" s="129"/>
      <c r="E522" s="129"/>
      <c r="F522" s="129"/>
      <c r="G522" s="129"/>
      <c r="H522" s="129"/>
      <c r="I522" s="129" t="n">
        <v>0.5</v>
      </c>
      <c r="J522" s="129" t="n">
        <v>0.5</v>
      </c>
      <c r="K522" s="129"/>
      <c r="L522" s="129"/>
      <c r="M522" s="129"/>
      <c r="N522" s="129"/>
      <c r="O522" s="129"/>
      <c r="P522" s="37" t="n">
        <f aca="false">C522-(D522+I522+J522+K522+L522+M522+N522)+0.1</f>
        <v>0.1</v>
      </c>
    </row>
    <row r="523" s="186" customFormat="true" ht="15.75" hidden="false" customHeight="false" outlineLevel="0" collapsed="false">
      <c r="A523" s="137"/>
      <c r="B523" s="138" t="n">
        <v>2008</v>
      </c>
      <c r="C523" s="129" t="n">
        <v>1</v>
      </c>
      <c r="D523" s="129"/>
      <c r="E523" s="129"/>
      <c r="F523" s="129"/>
      <c r="G523" s="129"/>
      <c r="H523" s="129"/>
      <c r="I523" s="129" t="n">
        <v>0.5</v>
      </c>
      <c r="J523" s="129" t="n">
        <v>0.5</v>
      </c>
      <c r="K523" s="129"/>
      <c r="L523" s="129"/>
      <c r="M523" s="129"/>
      <c r="N523" s="129"/>
      <c r="O523" s="129"/>
      <c r="P523" s="37" t="n">
        <f aca="false">C523-(D523+I523+J523+K523+L523+M523+N523)+0.1</f>
        <v>0.1</v>
      </c>
    </row>
    <row r="524" s="186" customFormat="true" ht="15.75" hidden="false" customHeight="false" outlineLevel="0" collapsed="false">
      <c r="A524" s="137"/>
      <c r="B524" s="138" t="n">
        <v>2009</v>
      </c>
      <c r="C524" s="129" t="n">
        <v>1</v>
      </c>
      <c r="D524" s="129"/>
      <c r="E524" s="129"/>
      <c r="F524" s="129"/>
      <c r="G524" s="129"/>
      <c r="H524" s="129"/>
      <c r="I524" s="129" t="n">
        <v>0.5</v>
      </c>
      <c r="J524" s="129" t="n">
        <v>0.5</v>
      </c>
      <c r="K524" s="129"/>
      <c r="L524" s="129"/>
      <c r="M524" s="129"/>
      <c r="N524" s="129"/>
      <c r="O524" s="129"/>
      <c r="P524" s="37" t="n">
        <f aca="false">C524-(D524+I524+J524+K524+L524+M524+N524)+0.1</f>
        <v>0.1</v>
      </c>
    </row>
    <row r="525" s="186" customFormat="true" ht="15.75" hidden="false" customHeight="false" outlineLevel="0" collapsed="false">
      <c r="A525" s="137"/>
      <c r="B525" s="138" t="n">
        <v>2010</v>
      </c>
      <c r="C525" s="129" t="n">
        <v>1</v>
      </c>
      <c r="D525" s="129"/>
      <c r="E525" s="129"/>
      <c r="F525" s="129"/>
      <c r="G525" s="129"/>
      <c r="H525" s="129"/>
      <c r="I525" s="129" t="n">
        <v>0.5</v>
      </c>
      <c r="J525" s="129" t="n">
        <v>0.5</v>
      </c>
      <c r="K525" s="129"/>
      <c r="L525" s="129"/>
      <c r="M525" s="129"/>
      <c r="N525" s="129"/>
      <c r="O525" s="129"/>
      <c r="P525" s="37" t="n">
        <f aca="false">C525-(D525+I525+J525+K525+L525+M525+N525)+0.1</f>
        <v>0.1</v>
      </c>
    </row>
    <row r="526" s="186" customFormat="true" ht="78.75" hidden="false" customHeight="false" outlineLevel="0" collapsed="false">
      <c r="A526" s="134" t="s">
        <v>198</v>
      </c>
      <c r="B526" s="135" t="s">
        <v>199</v>
      </c>
      <c r="C526" s="126" t="n">
        <f aca="false">SUM(C527:C532)</f>
        <v>295.7</v>
      </c>
      <c r="D526" s="126" t="n">
        <f aca="false">SUM(D527:D532)</f>
        <v>110.4</v>
      </c>
      <c r="E526" s="126" t="n">
        <f aca="false">SUM(E527:E532)</f>
        <v>16</v>
      </c>
      <c r="F526" s="126" t="n">
        <f aca="false">SUM(F527:F532)</f>
        <v>0</v>
      </c>
      <c r="G526" s="126" t="n">
        <f aca="false">SUM(G527:G532)</f>
        <v>94.4</v>
      </c>
      <c r="H526" s="126" t="n">
        <f aca="false">SUM(H527:H532)</f>
        <v>110.4</v>
      </c>
      <c r="I526" s="126" t="n">
        <f aca="false">SUM(I527:I532)</f>
        <v>108.4</v>
      </c>
      <c r="J526" s="126" t="n">
        <f aca="false">SUM(J527:J532)</f>
        <v>55.8</v>
      </c>
      <c r="K526" s="126" t="n">
        <f aca="false">SUM(K527:K532)</f>
        <v>15.6</v>
      </c>
      <c r="L526" s="136" t="n">
        <f aca="false">SUM(L527:L532)</f>
        <v>0</v>
      </c>
      <c r="M526" s="136" t="n">
        <f aca="false">SUM(M527:M532)</f>
        <v>0</v>
      </c>
      <c r="N526" s="126" t="n">
        <f aca="false">SUM(N527:N532)</f>
        <v>5.5</v>
      </c>
      <c r="O526" s="136" t="n">
        <f aca="false">SUM(O527:O532)</f>
        <v>0</v>
      </c>
      <c r="P526" s="37" t="n">
        <f aca="false">C526-(D526+I526+J526+K526+L526+M526+N526)+0.1</f>
        <v>0.1</v>
      </c>
    </row>
    <row r="527" s="186" customFormat="true" ht="15.75" hidden="false" customHeight="false" outlineLevel="0" collapsed="false">
      <c r="A527" s="137"/>
      <c r="B527" s="138" t="n">
        <v>2005</v>
      </c>
      <c r="C527" s="129" t="n">
        <f aca="false">D527+I527+J527+N527+K527+L527+M527+O527</f>
        <v>41.5</v>
      </c>
      <c r="D527" s="129" t="n">
        <v>16</v>
      </c>
      <c r="E527" s="129"/>
      <c r="F527" s="129"/>
      <c r="G527" s="129" t="n">
        <v>16</v>
      </c>
      <c r="H527" s="129" t="n">
        <v>16</v>
      </c>
      <c r="I527" s="129" t="n">
        <v>13.6</v>
      </c>
      <c r="J527" s="129" t="n">
        <v>8.6</v>
      </c>
      <c r="K527" s="129" t="n">
        <v>2.5</v>
      </c>
      <c r="L527" s="129"/>
      <c r="M527" s="129"/>
      <c r="N527" s="129" t="n">
        <v>0.8</v>
      </c>
      <c r="O527" s="129"/>
      <c r="P527" s="37" t="n">
        <f aca="false">C527-(D527+I527+J527+K527+L527+M527+N527)+0.1</f>
        <v>0.1</v>
      </c>
    </row>
    <row r="528" s="186" customFormat="true" ht="15.75" hidden="false" customHeight="false" outlineLevel="0" collapsed="false">
      <c r="A528" s="137"/>
      <c r="B528" s="138" t="n">
        <v>2006</v>
      </c>
      <c r="C528" s="129" t="n">
        <v>51</v>
      </c>
      <c r="D528" s="129" t="n">
        <v>17.6</v>
      </c>
      <c r="E528" s="129" t="n">
        <v>4</v>
      </c>
      <c r="F528" s="129"/>
      <c r="G528" s="129" t="n">
        <v>13.6</v>
      </c>
      <c r="H528" s="129" t="n">
        <v>17.6</v>
      </c>
      <c r="I528" s="129" t="n">
        <v>21.2</v>
      </c>
      <c r="J528" s="129" t="n">
        <v>8.8</v>
      </c>
      <c r="K528" s="129" t="n">
        <v>2.5</v>
      </c>
      <c r="L528" s="129"/>
      <c r="M528" s="129"/>
      <c r="N528" s="129" t="n">
        <v>0.9</v>
      </c>
      <c r="O528" s="129"/>
      <c r="P528" s="37" t="n">
        <f aca="false">C528-(D528+I528+J528+K528+L528+M528+N528)+0.1</f>
        <v>0.1</v>
      </c>
    </row>
    <row r="529" s="186" customFormat="true" ht="15.75" hidden="false" customHeight="false" outlineLevel="0" collapsed="false">
      <c r="A529" s="137"/>
      <c r="B529" s="138" t="n">
        <v>2007</v>
      </c>
      <c r="C529" s="129" t="n">
        <v>53.3</v>
      </c>
      <c r="D529" s="129" t="n">
        <v>18.6</v>
      </c>
      <c r="E529" s="129" t="n">
        <v>6</v>
      </c>
      <c r="F529" s="129"/>
      <c r="G529" s="129" t="n">
        <v>12.6</v>
      </c>
      <c r="H529" s="129" t="n">
        <v>18.6</v>
      </c>
      <c r="I529" s="129" t="n">
        <v>21.95</v>
      </c>
      <c r="J529" s="129" t="n">
        <v>9.3</v>
      </c>
      <c r="K529" s="129" t="n">
        <v>2.5</v>
      </c>
      <c r="L529" s="129"/>
      <c r="M529" s="129"/>
      <c r="N529" s="129" t="n">
        <v>0.95</v>
      </c>
      <c r="O529" s="129"/>
      <c r="P529" s="37" t="n">
        <f aca="false">C529-(D529+I529+J529+K529+L529+M529+N529)+0.1</f>
        <v>0.1</v>
      </c>
    </row>
    <row r="530" s="186" customFormat="true" ht="15.75" hidden="false" customHeight="false" outlineLevel="0" collapsed="false">
      <c r="A530" s="137"/>
      <c r="B530" s="138" t="n">
        <v>2008</v>
      </c>
      <c r="C530" s="129" t="n">
        <v>54.3</v>
      </c>
      <c r="D530" s="129" t="n">
        <v>19</v>
      </c>
      <c r="E530" s="129" t="n">
        <v>6</v>
      </c>
      <c r="F530" s="129"/>
      <c r="G530" s="129" t="n">
        <v>13</v>
      </c>
      <c r="H530" s="129" t="n">
        <v>19</v>
      </c>
      <c r="I530" s="129" t="n">
        <v>22.25</v>
      </c>
      <c r="J530" s="129" t="n">
        <v>9.5</v>
      </c>
      <c r="K530" s="129" t="n">
        <v>2.6</v>
      </c>
      <c r="L530" s="129"/>
      <c r="M530" s="129"/>
      <c r="N530" s="129" t="n">
        <v>0.95</v>
      </c>
      <c r="O530" s="129"/>
      <c r="P530" s="37" t="n">
        <f aca="false">C530-(D530+I530+J530+K530+L530+M530+N530)+0.1</f>
        <v>0.1</v>
      </c>
    </row>
    <row r="531" s="186" customFormat="true" ht="15.75" hidden="false" customHeight="false" outlineLevel="0" collapsed="false">
      <c r="A531" s="137"/>
      <c r="B531" s="138" t="n">
        <v>2009</v>
      </c>
      <c r="C531" s="129" t="n">
        <v>47.3</v>
      </c>
      <c r="D531" s="129" t="n">
        <v>19.4</v>
      </c>
      <c r="E531" s="129"/>
      <c r="F531" s="129"/>
      <c r="G531" s="129" t="n">
        <v>19.4</v>
      </c>
      <c r="H531" s="129" t="n">
        <v>19.4</v>
      </c>
      <c r="I531" s="129" t="n">
        <v>14.55</v>
      </c>
      <c r="J531" s="129" t="n">
        <v>9.7</v>
      </c>
      <c r="K531" s="129" t="n">
        <v>2.7</v>
      </c>
      <c r="L531" s="129"/>
      <c r="M531" s="129"/>
      <c r="N531" s="129" t="n">
        <v>0.95</v>
      </c>
      <c r="O531" s="129"/>
      <c r="P531" s="37" t="n">
        <f aca="false">C531-(D531+I531+J531+K531+L531+M531+N531)+0.1</f>
        <v>0.1</v>
      </c>
    </row>
    <row r="532" s="186" customFormat="true" ht="15.75" hidden="false" customHeight="false" outlineLevel="0" collapsed="false">
      <c r="A532" s="137"/>
      <c r="B532" s="138" t="n">
        <v>2010</v>
      </c>
      <c r="C532" s="129" t="n">
        <v>48.3</v>
      </c>
      <c r="D532" s="129" t="n">
        <v>19.8</v>
      </c>
      <c r="E532" s="129"/>
      <c r="F532" s="129"/>
      <c r="G532" s="129" t="n">
        <v>19.8</v>
      </c>
      <c r="H532" s="129" t="n">
        <v>19.8</v>
      </c>
      <c r="I532" s="129" t="n">
        <v>14.85</v>
      </c>
      <c r="J532" s="129" t="n">
        <v>9.9</v>
      </c>
      <c r="K532" s="129" t="n">
        <v>2.8</v>
      </c>
      <c r="L532" s="129"/>
      <c r="M532" s="129"/>
      <c r="N532" s="129" t="n">
        <v>0.95</v>
      </c>
      <c r="O532" s="129"/>
      <c r="P532" s="37" t="n">
        <f aca="false">C532-(D532+I532+J532+K532+L532+M532+N532)+0.1</f>
        <v>0.1</v>
      </c>
    </row>
    <row r="533" s="186" customFormat="true" ht="15.75" hidden="false" customHeight="false" outlineLevel="0" collapsed="false">
      <c r="A533" s="185"/>
      <c r="B533" s="185" t="s">
        <v>200</v>
      </c>
      <c r="C533" s="207"/>
      <c r="D533" s="208"/>
      <c r="E533" s="207"/>
      <c r="F533" s="208"/>
      <c r="G533" s="207"/>
      <c r="H533" s="208"/>
      <c r="I533" s="207"/>
      <c r="J533" s="185"/>
      <c r="K533" s="209"/>
      <c r="L533" s="185"/>
      <c r="M533" s="209"/>
      <c r="N533" s="185"/>
      <c r="O533" s="185"/>
      <c r="P533" s="37" t="n">
        <f aca="false">C533-(D533+I533+J533+K533+L533+M533+N533)+0.1</f>
        <v>0.1</v>
      </c>
    </row>
    <row r="534" s="186" customFormat="true" ht="15.75" hidden="false" customHeight="false" outlineLevel="0" collapsed="false">
      <c r="A534" s="196"/>
      <c r="B534" s="196" t="s">
        <v>201</v>
      </c>
      <c r="C534" s="210" t="n">
        <v>40.7</v>
      </c>
      <c r="D534" s="211" t="n">
        <v>16</v>
      </c>
      <c r="E534" s="210" t="n">
        <v>16</v>
      </c>
      <c r="F534" s="211"/>
      <c r="G534" s="210"/>
      <c r="H534" s="211" t="n">
        <v>16</v>
      </c>
      <c r="I534" s="210" t="n">
        <v>24.7</v>
      </c>
      <c r="J534" s="196"/>
      <c r="K534" s="212"/>
      <c r="L534" s="196"/>
      <c r="M534" s="212"/>
      <c r="N534" s="196"/>
      <c r="O534" s="196"/>
      <c r="P534" s="37" t="n">
        <f aca="false">C534-(D534+I534+J534+K534+L534+M534+N534)+0.1</f>
        <v>0.1</v>
      </c>
    </row>
    <row r="535" s="186" customFormat="true" ht="15.75" hidden="false" customHeight="false" outlineLevel="0" collapsed="false">
      <c r="A535" s="196"/>
      <c r="B535" s="196" t="s">
        <v>202</v>
      </c>
      <c r="C535" s="211" t="n">
        <v>0.7</v>
      </c>
      <c r="D535" s="211"/>
      <c r="E535" s="211"/>
      <c r="F535" s="211"/>
      <c r="G535" s="211"/>
      <c r="H535" s="211"/>
      <c r="I535" s="211" t="n">
        <v>0.7</v>
      </c>
      <c r="J535" s="196"/>
      <c r="K535" s="196"/>
      <c r="L535" s="196"/>
      <c r="M535" s="196"/>
      <c r="N535" s="196"/>
      <c r="O535" s="196"/>
      <c r="P535" s="37" t="n">
        <f aca="false">C535-(D535+I535+J535+K535+L535+M535+N535)+0.1</f>
        <v>0.1</v>
      </c>
    </row>
    <row r="536" s="186" customFormat="true" ht="15.75" hidden="false" customHeight="false" outlineLevel="0" collapsed="false">
      <c r="A536" s="145"/>
      <c r="B536" s="145" t="n">
        <v>2007</v>
      </c>
      <c r="C536" s="213" t="n">
        <v>12</v>
      </c>
      <c r="D536" s="213" t="n">
        <v>4</v>
      </c>
      <c r="E536" s="213" t="n">
        <v>4</v>
      </c>
      <c r="F536" s="213"/>
      <c r="G536" s="213"/>
      <c r="H536" s="213" t="n">
        <v>4</v>
      </c>
      <c r="I536" s="213" t="n">
        <v>8</v>
      </c>
      <c r="J536" s="145"/>
      <c r="K536" s="145"/>
      <c r="L536" s="145"/>
      <c r="M536" s="145"/>
      <c r="N536" s="145"/>
      <c r="O536" s="145"/>
      <c r="P536" s="37" t="n">
        <f aca="false">C536-(D536+I536+J536+K536+L536+M536+N536)+0.1</f>
        <v>0.1</v>
      </c>
    </row>
    <row r="537" s="186" customFormat="true" ht="15.75" hidden="false" customHeight="false" outlineLevel="0" collapsed="false">
      <c r="A537" s="145"/>
      <c r="B537" s="145" t="n">
        <v>2008</v>
      </c>
      <c r="C537" s="213" t="n">
        <v>14</v>
      </c>
      <c r="D537" s="213" t="n">
        <v>6</v>
      </c>
      <c r="E537" s="213" t="n">
        <v>6</v>
      </c>
      <c r="F537" s="213"/>
      <c r="G537" s="213"/>
      <c r="H537" s="213" t="n">
        <v>6</v>
      </c>
      <c r="I537" s="213" t="n">
        <v>8</v>
      </c>
      <c r="J537" s="145"/>
      <c r="K537" s="145"/>
      <c r="L537" s="145"/>
      <c r="M537" s="145"/>
      <c r="N537" s="145"/>
      <c r="O537" s="145"/>
      <c r="P537" s="37" t="n">
        <f aca="false">C537-(D537+I537+J537+K537+L537+M537+N537)+0.1</f>
        <v>0.1</v>
      </c>
    </row>
    <row r="538" s="186" customFormat="true" ht="15.75" hidden="false" customHeight="false" outlineLevel="0" collapsed="false">
      <c r="A538" s="145"/>
      <c r="B538" s="145" t="n">
        <v>2009</v>
      </c>
      <c r="C538" s="213" t="n">
        <v>14</v>
      </c>
      <c r="D538" s="213" t="n">
        <v>6</v>
      </c>
      <c r="E538" s="213" t="n">
        <v>6</v>
      </c>
      <c r="F538" s="213"/>
      <c r="G538" s="213"/>
      <c r="H538" s="213" t="n">
        <v>6</v>
      </c>
      <c r="I538" s="213" t="n">
        <v>8</v>
      </c>
      <c r="J538" s="145"/>
      <c r="K538" s="145"/>
      <c r="L538" s="145"/>
      <c r="M538" s="145"/>
      <c r="N538" s="145"/>
      <c r="O538" s="145"/>
      <c r="P538" s="37" t="n">
        <f aca="false">C538-(D538+I538+J538+K538+L538+M538+N538)+0.1</f>
        <v>0.1</v>
      </c>
    </row>
    <row r="539" s="186" customFormat="true" ht="141.75" hidden="false" customHeight="false" outlineLevel="0" collapsed="false">
      <c r="A539" s="134" t="s">
        <v>203</v>
      </c>
      <c r="B539" s="135" t="s">
        <v>204</v>
      </c>
      <c r="C539" s="126" t="n">
        <f aca="false">C540+C541+C542+C544+C543+C545</f>
        <v>15.8</v>
      </c>
      <c r="D539" s="126" t="n">
        <f aca="false">D540+D541+D542+D544+D543+D545</f>
        <v>3.2</v>
      </c>
      <c r="E539" s="126" t="n">
        <f aca="false">E540+E541+E542+E544+E543+E545</f>
        <v>3.2</v>
      </c>
      <c r="F539" s="126" t="n">
        <f aca="false">F540+F541+F542+F544+F543+F545</f>
        <v>0</v>
      </c>
      <c r="G539" s="126" t="n">
        <f aca="false">G540+G541+G542+G544+G543+G545</f>
        <v>0</v>
      </c>
      <c r="H539" s="126" t="n">
        <f aca="false">H540+H541+H542+H544+H543+H545</f>
        <v>3.2</v>
      </c>
      <c r="I539" s="126" t="n">
        <f aca="false">I540+I541+I542+I544+I543+I545</f>
        <v>9.8</v>
      </c>
      <c r="J539" s="126" t="n">
        <f aca="false">J540+J541+J542+J544+J543+J545</f>
        <v>0</v>
      </c>
      <c r="K539" s="126" t="n">
        <f aca="false">K540+K541+K542+K544+K543+K545</f>
        <v>2.8</v>
      </c>
      <c r="L539" s="136" t="n">
        <f aca="false">L540+L541+L542+L544+L543+L545</f>
        <v>0</v>
      </c>
      <c r="M539" s="136" t="n">
        <f aca="false">M540+M541+M542+M544+M543+M545</f>
        <v>0</v>
      </c>
      <c r="N539" s="136" t="n">
        <f aca="false">N540+N541+N542+N544+N543+N545</f>
        <v>0</v>
      </c>
      <c r="O539" s="136" t="n">
        <f aca="false">O540+O541+O542+O544+O543+O545</f>
        <v>0</v>
      </c>
      <c r="P539" s="37" t="n">
        <f aca="false">C539-(D539+I539+J539+K539+L539+M539+N539)+0.1</f>
        <v>0.1</v>
      </c>
    </row>
    <row r="540" s="186" customFormat="true" ht="15.75" hidden="false" customHeight="false" outlineLevel="0" collapsed="false">
      <c r="A540" s="137"/>
      <c r="B540" s="138" t="n">
        <v>2005</v>
      </c>
      <c r="C540" s="129" t="n">
        <v>1.8</v>
      </c>
      <c r="D540" s="129"/>
      <c r="E540" s="129"/>
      <c r="F540" s="129"/>
      <c r="G540" s="129"/>
      <c r="H540" s="129"/>
      <c r="I540" s="129" t="n">
        <v>1.5</v>
      </c>
      <c r="J540" s="129"/>
      <c r="K540" s="129" t="n">
        <v>0.3</v>
      </c>
      <c r="L540" s="129"/>
      <c r="M540" s="129"/>
      <c r="N540" s="129"/>
      <c r="O540" s="129"/>
      <c r="P540" s="37" t="n">
        <f aca="false">C540-(D540+I540+J540+K540+L540+M540+N540)+0.1</f>
        <v>0.1</v>
      </c>
    </row>
    <row r="541" s="186" customFormat="true" ht="15.75" hidden="false" customHeight="false" outlineLevel="0" collapsed="false">
      <c r="A541" s="137"/>
      <c r="B541" s="138" t="n">
        <v>2006</v>
      </c>
      <c r="C541" s="129" t="n">
        <v>1.5</v>
      </c>
      <c r="D541" s="129"/>
      <c r="E541" s="129"/>
      <c r="F541" s="129"/>
      <c r="G541" s="129"/>
      <c r="H541" s="129"/>
      <c r="I541" s="129" t="n">
        <v>1</v>
      </c>
      <c r="J541" s="129"/>
      <c r="K541" s="129" t="n">
        <v>0.5</v>
      </c>
      <c r="L541" s="129"/>
      <c r="M541" s="129"/>
      <c r="N541" s="129"/>
      <c r="O541" s="129"/>
      <c r="P541" s="37" t="n">
        <f aca="false">C541-(D541+I541+J541+K541+L541+M541+N541)+0.1</f>
        <v>0.1</v>
      </c>
    </row>
    <row r="542" s="186" customFormat="true" ht="15.75" hidden="false" customHeight="false" outlineLevel="0" collapsed="false">
      <c r="A542" s="137"/>
      <c r="B542" s="138" t="n">
        <v>2007</v>
      </c>
      <c r="C542" s="129" t="n">
        <v>5.5</v>
      </c>
      <c r="D542" s="129" t="n">
        <v>1.6</v>
      </c>
      <c r="E542" s="129" t="n">
        <v>1.6</v>
      </c>
      <c r="F542" s="129"/>
      <c r="G542" s="129"/>
      <c r="H542" s="129" t="n">
        <v>1.6</v>
      </c>
      <c r="I542" s="129" t="n">
        <v>3.4</v>
      </c>
      <c r="J542" s="129"/>
      <c r="K542" s="129" t="n">
        <v>0.5</v>
      </c>
      <c r="L542" s="129"/>
      <c r="M542" s="129"/>
      <c r="N542" s="129"/>
      <c r="O542" s="129"/>
      <c r="P542" s="37" t="n">
        <f aca="false">C542-(D542+I542+J542+K542+L542+M542+N542)+0.1</f>
        <v>0.1</v>
      </c>
    </row>
    <row r="543" s="186" customFormat="true" ht="15.75" hidden="false" customHeight="false" outlineLevel="0" collapsed="false">
      <c r="A543" s="137"/>
      <c r="B543" s="138" t="n">
        <v>2008</v>
      </c>
      <c r="C543" s="129" t="n">
        <v>5</v>
      </c>
      <c r="D543" s="129" t="n">
        <v>1.6</v>
      </c>
      <c r="E543" s="129" t="n">
        <v>1.6</v>
      </c>
      <c r="F543" s="129"/>
      <c r="G543" s="129"/>
      <c r="H543" s="129" t="n">
        <v>1.6</v>
      </c>
      <c r="I543" s="129" t="n">
        <v>2.9</v>
      </c>
      <c r="J543" s="129"/>
      <c r="K543" s="129" t="n">
        <v>0.5</v>
      </c>
      <c r="L543" s="129"/>
      <c r="M543" s="129"/>
      <c r="N543" s="129"/>
      <c r="O543" s="129"/>
      <c r="P543" s="37" t="n">
        <f aca="false">C543-(D543+I543+J543+K543+L543+M543+N543)+0.1</f>
        <v>0.1</v>
      </c>
    </row>
    <row r="544" s="186" customFormat="true" ht="15.75" hidden="false" customHeight="false" outlineLevel="0" collapsed="false">
      <c r="A544" s="137"/>
      <c r="B544" s="138" t="n">
        <v>2009</v>
      </c>
      <c r="C544" s="129" t="n">
        <v>1</v>
      </c>
      <c r="D544" s="129"/>
      <c r="E544" s="129"/>
      <c r="F544" s="129"/>
      <c r="G544" s="129"/>
      <c r="H544" s="129"/>
      <c r="I544" s="129" t="n">
        <v>0.5</v>
      </c>
      <c r="J544" s="129"/>
      <c r="K544" s="129" t="n">
        <v>0.5</v>
      </c>
      <c r="L544" s="129"/>
      <c r="M544" s="129"/>
      <c r="N544" s="129"/>
      <c r="O544" s="129"/>
      <c r="P544" s="37" t="n">
        <f aca="false">C544-(D544+I544+J544+K544+L544+M544+N544)+0.1</f>
        <v>0.1</v>
      </c>
    </row>
    <row r="545" s="186" customFormat="true" ht="15.75" hidden="false" customHeight="false" outlineLevel="0" collapsed="false">
      <c r="A545" s="137"/>
      <c r="B545" s="138" t="n">
        <v>2010</v>
      </c>
      <c r="C545" s="129" t="n">
        <v>1</v>
      </c>
      <c r="D545" s="129"/>
      <c r="E545" s="129"/>
      <c r="F545" s="129"/>
      <c r="G545" s="129"/>
      <c r="H545" s="129"/>
      <c r="I545" s="129" t="n">
        <v>0.5</v>
      </c>
      <c r="J545" s="129"/>
      <c r="K545" s="129" t="n">
        <v>0.5</v>
      </c>
      <c r="L545" s="129"/>
      <c r="M545" s="129"/>
      <c r="N545" s="129"/>
      <c r="O545" s="129"/>
      <c r="P545" s="37" t="n">
        <f aca="false">C545-(D545+I545+J545+K545+L545+M545+N545)+0.1</f>
        <v>0.1</v>
      </c>
    </row>
    <row r="546" s="186" customFormat="true" ht="15.75" hidden="false" customHeight="false" outlineLevel="0" collapsed="false">
      <c r="A546" s="185"/>
      <c r="B546" s="209" t="s">
        <v>205</v>
      </c>
      <c r="C546" s="208"/>
      <c r="D546" s="207"/>
      <c r="E546" s="208"/>
      <c r="F546" s="207"/>
      <c r="G546" s="208"/>
      <c r="H546" s="207"/>
      <c r="I546" s="208"/>
      <c r="J546" s="209"/>
      <c r="K546" s="185"/>
      <c r="L546" s="209"/>
      <c r="M546" s="185"/>
      <c r="N546" s="209"/>
      <c r="O546" s="185"/>
      <c r="P546" s="37" t="n">
        <f aca="false">C546-(D546+I546+J546+K546+L546+M546+N546)+0.1</f>
        <v>0.1</v>
      </c>
    </row>
    <row r="547" s="186" customFormat="true" ht="15.75" hidden="false" customHeight="false" outlineLevel="0" collapsed="false">
      <c r="A547" s="196"/>
      <c r="B547" s="212" t="s">
        <v>206</v>
      </c>
      <c r="C547" s="211" t="n">
        <v>9</v>
      </c>
      <c r="D547" s="210" t="n">
        <v>3.2</v>
      </c>
      <c r="E547" s="211" t="n">
        <v>3.2</v>
      </c>
      <c r="F547" s="210"/>
      <c r="G547" s="211"/>
      <c r="H547" s="210" t="n">
        <v>3.2</v>
      </c>
      <c r="I547" s="211" t="n">
        <v>5.8</v>
      </c>
      <c r="J547" s="212"/>
      <c r="K547" s="196"/>
      <c r="L547" s="212"/>
      <c r="M547" s="196"/>
      <c r="N547" s="212"/>
      <c r="O547" s="196"/>
      <c r="P547" s="37" t="n">
        <f aca="false">C547-(D547+I547+J547+K547+L547+M547+N547)+0.1</f>
        <v>0.1</v>
      </c>
    </row>
    <row r="548" s="186" customFormat="true" ht="15.75" hidden="false" customHeight="false" outlineLevel="0" collapsed="false">
      <c r="A548" s="196"/>
      <c r="B548" s="196" t="s">
        <v>207</v>
      </c>
      <c r="C548" s="211" t="n">
        <v>1</v>
      </c>
      <c r="D548" s="211"/>
      <c r="E548" s="211"/>
      <c r="F548" s="211"/>
      <c r="G548" s="211"/>
      <c r="H548" s="211"/>
      <c r="I548" s="211" t="n">
        <v>1</v>
      </c>
      <c r="J548" s="196"/>
      <c r="K548" s="196"/>
      <c r="L548" s="196"/>
      <c r="M548" s="196"/>
      <c r="N548" s="196"/>
      <c r="O548" s="196"/>
      <c r="P548" s="37" t="n">
        <f aca="false">C548-(D548+I548+J548+K548+L548+M548+N548)+0.1</f>
        <v>0.1</v>
      </c>
    </row>
    <row r="549" s="186" customFormat="true" ht="15.75" hidden="false" customHeight="false" outlineLevel="0" collapsed="false">
      <c r="A549" s="145"/>
      <c r="B549" s="145" t="n">
        <v>2007</v>
      </c>
      <c r="C549" s="213" t="n">
        <v>4</v>
      </c>
      <c r="D549" s="213" t="n">
        <v>1.6</v>
      </c>
      <c r="E549" s="213" t="n">
        <v>1.6</v>
      </c>
      <c r="F549" s="213"/>
      <c r="G549" s="213"/>
      <c r="H549" s="213" t="n">
        <v>1.6</v>
      </c>
      <c r="I549" s="213" t="n">
        <v>2.4</v>
      </c>
      <c r="J549" s="145"/>
      <c r="K549" s="145"/>
      <c r="L549" s="145"/>
      <c r="M549" s="145"/>
      <c r="N549" s="145"/>
      <c r="O549" s="145"/>
      <c r="P549" s="37" t="n">
        <f aca="false">C549-(D549+I549+J549+K549+L549+M549+N549)+0.1</f>
        <v>0.1</v>
      </c>
    </row>
    <row r="550" s="186" customFormat="true" ht="15.75" hidden="false" customHeight="false" outlineLevel="0" collapsed="false">
      <c r="A550" s="145"/>
      <c r="B550" s="145" t="n">
        <v>2008</v>
      </c>
      <c r="C550" s="213" t="n">
        <v>4</v>
      </c>
      <c r="D550" s="213" t="n">
        <v>1.6</v>
      </c>
      <c r="E550" s="213" t="n">
        <v>1.6</v>
      </c>
      <c r="F550" s="213"/>
      <c r="G550" s="213"/>
      <c r="H550" s="213" t="n">
        <v>1.6</v>
      </c>
      <c r="I550" s="213" t="n">
        <v>2.4</v>
      </c>
      <c r="J550" s="145"/>
      <c r="K550" s="145"/>
      <c r="L550" s="145"/>
      <c r="M550" s="145"/>
      <c r="N550" s="145"/>
      <c r="O550" s="145"/>
      <c r="P550" s="37" t="n">
        <f aca="false">C550-(D550+I550+J550+K550+L550+M550+N550)+0.1</f>
        <v>0.1</v>
      </c>
    </row>
    <row r="551" s="186" customFormat="true" ht="78.75" hidden="false" customHeight="false" outlineLevel="0" collapsed="false">
      <c r="A551" s="134" t="s">
        <v>208</v>
      </c>
      <c r="B551" s="135" t="s">
        <v>209</v>
      </c>
      <c r="C551" s="126" t="n">
        <f aca="false">C552+C553+C554+C555+C556+C557</f>
        <v>35.08</v>
      </c>
      <c r="D551" s="126" t="n">
        <f aca="false">D552+D553+D554+D555+D556+D557</f>
        <v>0</v>
      </c>
      <c r="E551" s="126" t="n">
        <f aca="false">E552+E553+E554+E555+E556+E557</f>
        <v>0</v>
      </c>
      <c r="F551" s="126" t="n">
        <f aca="false">F552+F553+F554+F555+F556+F557</f>
        <v>0</v>
      </c>
      <c r="G551" s="126" t="n">
        <f aca="false">G552+G553+G554+G555+G556+G557</f>
        <v>0</v>
      </c>
      <c r="H551" s="126" t="n">
        <f aca="false">H552+H553+H554+H555+H556+H557</f>
        <v>0</v>
      </c>
      <c r="I551" s="126" t="n">
        <f aca="false">I552+I553+I554+I555+I556+I557</f>
        <v>17.54</v>
      </c>
      <c r="J551" s="126" t="n">
        <f aca="false">J552+J553+J554+J555+J556+J557</f>
        <v>11.68</v>
      </c>
      <c r="K551" s="126" t="n">
        <f aca="false">K552+K553+K554+K555+K556+K557</f>
        <v>5.86</v>
      </c>
      <c r="L551" s="136" t="n">
        <f aca="false">L552+L553+L554+L555+L556+L557</f>
        <v>0</v>
      </c>
      <c r="M551" s="136" t="n">
        <f aca="false">M552+M553+M554+M555+M556+M557</f>
        <v>0</v>
      </c>
      <c r="N551" s="136" t="n">
        <f aca="false">N552+N553+N554+N555+N556+N557</f>
        <v>0</v>
      </c>
      <c r="O551" s="136" t="n">
        <f aca="false">O552+O553+O554+O555+O556+O557</f>
        <v>0</v>
      </c>
      <c r="P551" s="37" t="n">
        <f aca="false">C551-(D551+I551+J551+K551+L551+M551+N551)+0.1</f>
        <v>0.1</v>
      </c>
    </row>
    <row r="552" s="186" customFormat="true" ht="15.75" hidden="false" customHeight="false" outlineLevel="0" collapsed="false">
      <c r="A552" s="137"/>
      <c r="B552" s="138" t="n">
        <v>2005</v>
      </c>
      <c r="C552" s="129" t="n">
        <v>7.62</v>
      </c>
      <c r="D552" s="129"/>
      <c r="E552" s="129"/>
      <c r="F552" s="129"/>
      <c r="G552" s="129"/>
      <c r="H552" s="129"/>
      <c r="I552" s="129" t="n">
        <v>3.81</v>
      </c>
      <c r="J552" s="129" t="n">
        <v>2.54</v>
      </c>
      <c r="K552" s="129" t="n">
        <v>1.27</v>
      </c>
      <c r="L552" s="129"/>
      <c r="M552" s="129"/>
      <c r="N552" s="129"/>
      <c r="O552" s="129"/>
      <c r="P552" s="37" t="n">
        <f aca="false">C552-(D552+I552+J552+K552+L552+M552+N552)+0.1</f>
        <v>0.1</v>
      </c>
    </row>
    <row r="553" s="186" customFormat="true" ht="15.75" hidden="false" customHeight="false" outlineLevel="0" collapsed="false">
      <c r="A553" s="137"/>
      <c r="B553" s="138" t="n">
        <v>2006</v>
      </c>
      <c r="C553" s="129" t="n">
        <v>4.5</v>
      </c>
      <c r="D553" s="129"/>
      <c r="E553" s="129"/>
      <c r="F553" s="129"/>
      <c r="G553" s="129"/>
      <c r="H553" s="129"/>
      <c r="I553" s="129" t="n">
        <v>2.25</v>
      </c>
      <c r="J553" s="129" t="n">
        <v>1.5</v>
      </c>
      <c r="K553" s="129" t="n">
        <v>0.75</v>
      </c>
      <c r="L553" s="129"/>
      <c r="M553" s="129"/>
      <c r="N553" s="129"/>
      <c r="O553" s="129"/>
      <c r="P553" s="37" t="n">
        <f aca="false">C553-(D553+I553+J553+K553+L553+M553+N553)+0.1</f>
        <v>0.1</v>
      </c>
    </row>
    <row r="554" s="186" customFormat="true" ht="15.75" hidden="false" customHeight="false" outlineLevel="0" collapsed="false">
      <c r="A554" s="137"/>
      <c r="B554" s="138" t="n">
        <v>2007</v>
      </c>
      <c r="C554" s="129" t="n">
        <v>4.96</v>
      </c>
      <c r="D554" s="129"/>
      <c r="E554" s="129"/>
      <c r="F554" s="129"/>
      <c r="G554" s="129"/>
      <c r="H554" s="129"/>
      <c r="I554" s="129" t="n">
        <v>2.48</v>
      </c>
      <c r="J554" s="129" t="n">
        <v>1.65</v>
      </c>
      <c r="K554" s="129" t="n">
        <v>0.83</v>
      </c>
      <c r="L554" s="129"/>
      <c r="M554" s="129"/>
      <c r="N554" s="129"/>
      <c r="O554" s="129"/>
      <c r="P554" s="37" t="n">
        <f aca="false">C554-(D554+I554+J554+K554+L554+M554+N554)+0.1</f>
        <v>0.1</v>
      </c>
    </row>
    <row r="555" s="186" customFormat="true" ht="15.75" hidden="false" customHeight="false" outlineLevel="0" collapsed="false">
      <c r="A555" s="137"/>
      <c r="B555" s="138" t="n">
        <v>2008</v>
      </c>
      <c r="C555" s="129" t="n">
        <v>5.45</v>
      </c>
      <c r="D555" s="129"/>
      <c r="E555" s="129"/>
      <c r="F555" s="129"/>
      <c r="G555" s="129"/>
      <c r="H555" s="129"/>
      <c r="I555" s="129" t="n">
        <v>2.72</v>
      </c>
      <c r="J555" s="129" t="n">
        <v>1.82</v>
      </c>
      <c r="K555" s="129" t="n">
        <v>0.91</v>
      </c>
      <c r="L555" s="129"/>
      <c r="M555" s="129"/>
      <c r="N555" s="129"/>
      <c r="O555" s="129"/>
      <c r="P555" s="37" t="n">
        <f aca="false">C555-(D555+I555+J555+K555+L555+M555+N555)+0.1</f>
        <v>0.1</v>
      </c>
    </row>
    <row r="556" s="186" customFormat="true" ht="15.75" hidden="false" customHeight="false" outlineLevel="0" collapsed="false">
      <c r="A556" s="137"/>
      <c r="B556" s="138" t="n">
        <v>2009</v>
      </c>
      <c r="C556" s="129" t="n">
        <v>5.96</v>
      </c>
      <c r="D556" s="129"/>
      <c r="E556" s="129"/>
      <c r="F556" s="129"/>
      <c r="G556" s="129"/>
      <c r="H556" s="129"/>
      <c r="I556" s="129" t="n">
        <v>2.99</v>
      </c>
      <c r="J556" s="129" t="n">
        <v>1.97</v>
      </c>
      <c r="K556" s="129" t="n">
        <v>1</v>
      </c>
      <c r="L556" s="129"/>
      <c r="M556" s="129"/>
      <c r="N556" s="129"/>
      <c r="O556" s="129"/>
      <c r="P556" s="37" t="n">
        <f aca="false">C556-(D556+I556+J556+K556+L556+M556+N556)+0.1</f>
        <v>0.1</v>
      </c>
    </row>
    <row r="557" s="186" customFormat="true" ht="15.75" hidden="false" customHeight="false" outlineLevel="0" collapsed="false">
      <c r="A557" s="137"/>
      <c r="B557" s="138" t="n">
        <v>2010</v>
      </c>
      <c r="C557" s="129" t="n">
        <v>6.59</v>
      </c>
      <c r="D557" s="129"/>
      <c r="E557" s="129"/>
      <c r="F557" s="129"/>
      <c r="G557" s="129"/>
      <c r="H557" s="129"/>
      <c r="I557" s="129" t="n">
        <v>3.29</v>
      </c>
      <c r="J557" s="129" t="n">
        <v>2.2</v>
      </c>
      <c r="K557" s="129" t="n">
        <v>1.1</v>
      </c>
      <c r="L557" s="129"/>
      <c r="M557" s="129"/>
      <c r="N557" s="129"/>
      <c r="O557" s="129"/>
      <c r="P557" s="37" t="n">
        <f aca="false">C557-(D557+I557+J557+K557+L557+M557+N557)+0.1</f>
        <v>0.1</v>
      </c>
    </row>
    <row r="558" s="186" customFormat="true" ht="157.5" hidden="false" customHeight="false" outlineLevel="0" collapsed="false">
      <c r="A558" s="134" t="s">
        <v>210</v>
      </c>
      <c r="B558" s="135" t="s">
        <v>211</v>
      </c>
      <c r="C558" s="126" t="n">
        <f aca="false">C559+C560+C561+C562+C563+C564</f>
        <v>64.7</v>
      </c>
      <c r="D558" s="126" t="n">
        <f aca="false">D559+D560+D561+D562+D563+D564</f>
        <v>28.76</v>
      </c>
      <c r="E558" s="126" t="n">
        <f aca="false">E559+E560+E561+E562+E563+E564</f>
        <v>28.1</v>
      </c>
      <c r="F558" s="126" t="n">
        <f aca="false">F559+F560+F561+F562+F563+F564</f>
        <v>0.66</v>
      </c>
      <c r="G558" s="126" t="n">
        <f aca="false">G559+G560+G561+G562+G563+G564</f>
        <v>0</v>
      </c>
      <c r="H558" s="126" t="n">
        <f aca="false">H559+H560+H561+H562+H563+H564</f>
        <v>0</v>
      </c>
      <c r="I558" s="126" t="n">
        <f aca="false">I559+I560+I561+I562+I563+I564</f>
        <v>21.57</v>
      </c>
      <c r="J558" s="126" t="n">
        <f aca="false">J559+J560+J561+J562+J563+J564</f>
        <v>14.37</v>
      </c>
      <c r="K558" s="126" t="n">
        <f aca="false">K559+K560+K561+K562+K563+K564</f>
        <v>0</v>
      </c>
      <c r="L558" s="136" t="n">
        <f aca="false">L559+L560+L561+L562+L563+L564</f>
        <v>0</v>
      </c>
      <c r="M558" s="136" t="n">
        <f aca="false">M559+M560+M561+M562+M563+M564</f>
        <v>0</v>
      </c>
      <c r="N558" s="136" t="n">
        <f aca="false">N559+N560+N561+N562+N563+N564</f>
        <v>0</v>
      </c>
      <c r="O558" s="136" t="n">
        <f aca="false">O559+O560+O561+O562+O563+O564</f>
        <v>0</v>
      </c>
      <c r="P558" s="37" t="n">
        <f aca="false">C558-(D558+I558+J558+K558+L558+M558+N558)+0.1</f>
        <v>0.1</v>
      </c>
    </row>
    <row r="559" s="186" customFormat="true" ht="15.75" hidden="false" customHeight="false" outlineLevel="0" collapsed="false">
      <c r="A559" s="148"/>
      <c r="B559" s="150" t="n">
        <v>2005</v>
      </c>
      <c r="C559" s="129" t="n">
        <v>14.76</v>
      </c>
      <c r="D559" s="129" t="n">
        <v>6.56</v>
      </c>
      <c r="E559" s="129" t="n">
        <v>6.48</v>
      </c>
      <c r="F559" s="129" t="n">
        <v>0.08</v>
      </c>
      <c r="G559" s="129"/>
      <c r="H559" s="129"/>
      <c r="I559" s="129" t="n">
        <v>4.92</v>
      </c>
      <c r="J559" s="129" t="n">
        <v>3.28</v>
      </c>
      <c r="K559" s="129"/>
      <c r="L559" s="129"/>
      <c r="M559" s="129"/>
      <c r="N559" s="129"/>
      <c r="O559" s="129"/>
      <c r="P559" s="37" t="n">
        <f aca="false">C559-(D559+I559+J559+K559+L559+M559+N559)+0.1</f>
        <v>0.1</v>
      </c>
    </row>
    <row r="560" s="186" customFormat="true" ht="15.75" hidden="false" customHeight="false" outlineLevel="0" collapsed="false">
      <c r="A560" s="148"/>
      <c r="B560" s="150" t="n">
        <v>2006</v>
      </c>
      <c r="C560" s="129" t="n">
        <v>10.86</v>
      </c>
      <c r="D560" s="129" t="n">
        <v>4.83</v>
      </c>
      <c r="E560" s="129" t="n">
        <v>4.74</v>
      </c>
      <c r="F560" s="129" t="n">
        <v>0.09</v>
      </c>
      <c r="G560" s="129"/>
      <c r="H560" s="129"/>
      <c r="I560" s="129" t="n">
        <v>3.62</v>
      </c>
      <c r="J560" s="129" t="n">
        <v>2.41</v>
      </c>
      <c r="K560" s="129"/>
      <c r="L560" s="129"/>
      <c r="M560" s="129"/>
      <c r="N560" s="129"/>
      <c r="O560" s="129"/>
      <c r="P560" s="37" t="n">
        <f aca="false">C560-(D560+I560+J560+K560+L560+M560+N560)+0.1</f>
        <v>0.1</v>
      </c>
    </row>
    <row r="561" s="186" customFormat="true" ht="15.75" hidden="false" customHeight="false" outlineLevel="0" collapsed="false">
      <c r="A561" s="148"/>
      <c r="B561" s="150" t="n">
        <v>2007</v>
      </c>
      <c r="C561" s="129" t="n">
        <v>9.96</v>
      </c>
      <c r="D561" s="129" t="n">
        <v>4.43</v>
      </c>
      <c r="E561" s="129" t="n">
        <v>4.33</v>
      </c>
      <c r="F561" s="129" t="n">
        <v>0.1</v>
      </c>
      <c r="G561" s="129"/>
      <c r="H561" s="129"/>
      <c r="I561" s="129" t="n">
        <v>3.32</v>
      </c>
      <c r="J561" s="129" t="n">
        <v>2.21</v>
      </c>
      <c r="K561" s="129"/>
      <c r="L561" s="129"/>
      <c r="M561" s="129"/>
      <c r="N561" s="129"/>
      <c r="O561" s="129"/>
      <c r="P561" s="37" t="n">
        <f aca="false">C561-(D561+I561+J561+K561+L561+M561+N561)+0.1</f>
        <v>0.1</v>
      </c>
    </row>
    <row r="562" s="186" customFormat="true" ht="15.75" hidden="false" customHeight="false" outlineLevel="0" collapsed="false">
      <c r="A562" s="148"/>
      <c r="B562" s="150" t="n">
        <v>2008</v>
      </c>
      <c r="C562" s="129" t="n">
        <v>10.19</v>
      </c>
      <c r="D562" s="129" t="n">
        <v>4.53</v>
      </c>
      <c r="E562" s="129" t="n">
        <v>4.41</v>
      </c>
      <c r="F562" s="129" t="n">
        <v>0.12</v>
      </c>
      <c r="G562" s="129"/>
      <c r="H562" s="129"/>
      <c r="I562" s="129" t="n">
        <v>3.4</v>
      </c>
      <c r="J562" s="129" t="n">
        <v>2.26</v>
      </c>
      <c r="K562" s="129"/>
      <c r="L562" s="129"/>
      <c r="M562" s="129"/>
      <c r="N562" s="129"/>
      <c r="O562" s="129"/>
      <c r="P562" s="37" t="n">
        <f aca="false">C562-(D562+I562+J562+K562+L562+M562+N562)+0.1</f>
        <v>0.1</v>
      </c>
    </row>
    <row r="563" s="186" customFormat="true" ht="15.75" hidden="false" customHeight="false" outlineLevel="0" collapsed="false">
      <c r="A563" s="148"/>
      <c r="B563" s="150" t="n">
        <v>2009</v>
      </c>
      <c r="C563" s="129" t="n">
        <v>9.45</v>
      </c>
      <c r="D563" s="129" t="n">
        <v>4.2</v>
      </c>
      <c r="E563" s="129" t="n">
        <v>4.07</v>
      </c>
      <c r="F563" s="129" t="n">
        <v>0.13</v>
      </c>
      <c r="G563" s="129"/>
      <c r="H563" s="129"/>
      <c r="I563" s="129" t="n">
        <v>3.15</v>
      </c>
      <c r="J563" s="129" t="n">
        <v>2.1</v>
      </c>
      <c r="K563" s="129"/>
      <c r="L563" s="129"/>
      <c r="M563" s="129"/>
      <c r="N563" s="129"/>
      <c r="O563" s="129"/>
      <c r="P563" s="37" t="n">
        <f aca="false">C563-(D563+I563+J563+K563+L563+M563+N563)+0.1</f>
        <v>0.1</v>
      </c>
    </row>
    <row r="564" s="186" customFormat="true" ht="15.75" hidden="false" customHeight="false" outlineLevel="0" collapsed="false">
      <c r="A564" s="148"/>
      <c r="B564" s="150" t="n">
        <v>2010</v>
      </c>
      <c r="C564" s="129" t="n">
        <v>9.48</v>
      </c>
      <c r="D564" s="129" t="n">
        <v>4.21</v>
      </c>
      <c r="E564" s="129" t="n">
        <v>4.07</v>
      </c>
      <c r="F564" s="129" t="n">
        <v>0.14</v>
      </c>
      <c r="G564" s="129"/>
      <c r="H564" s="129"/>
      <c r="I564" s="129" t="n">
        <v>3.16</v>
      </c>
      <c r="J564" s="129" t="n">
        <v>2.11</v>
      </c>
      <c r="K564" s="129"/>
      <c r="L564" s="129"/>
      <c r="M564" s="129"/>
      <c r="N564" s="129"/>
      <c r="O564" s="129"/>
      <c r="P564" s="37" t="n">
        <f aca="false">C564-(D564+I564+J564+K564+L564+M564+N564)+0.1</f>
        <v>0.1</v>
      </c>
    </row>
    <row r="565" s="186" customFormat="true" ht="31.5" hidden="false" customHeight="false" outlineLevel="0" collapsed="false">
      <c r="A565" s="148"/>
      <c r="B565" s="149" t="s">
        <v>212</v>
      </c>
      <c r="C565" s="139" t="n">
        <f aca="false">C566+C567+C568+C569+C570+C571</f>
        <v>28.76</v>
      </c>
      <c r="D565" s="139" t="n">
        <f aca="false">D566+D567+D568+D569+D570+D571</f>
        <v>28.76</v>
      </c>
      <c r="E565" s="139" t="n">
        <f aca="false">E566+E567+E568+E569+E570+E571</f>
        <v>28.1</v>
      </c>
      <c r="F565" s="139" t="n">
        <f aca="false">F566+F567+F568+F569+F570+F571</f>
        <v>0.66</v>
      </c>
      <c r="G565" s="129"/>
      <c r="H565" s="129"/>
      <c r="I565" s="129"/>
      <c r="J565" s="129"/>
      <c r="K565" s="129"/>
      <c r="L565" s="129"/>
      <c r="M565" s="129"/>
      <c r="N565" s="129"/>
      <c r="O565" s="129"/>
      <c r="P565" s="37" t="n">
        <f aca="false">C565-(D565+I565+J565+K565+L565+M565+N565)+0.1</f>
        <v>0.1</v>
      </c>
    </row>
    <row r="566" s="186" customFormat="true" ht="15.75" hidden="false" customHeight="false" outlineLevel="0" collapsed="false">
      <c r="A566" s="148"/>
      <c r="B566" s="150" t="n">
        <v>2005</v>
      </c>
      <c r="C566" s="129" t="n">
        <v>6.56</v>
      </c>
      <c r="D566" s="129" t="n">
        <v>6.56</v>
      </c>
      <c r="E566" s="129" t="n">
        <v>6.48</v>
      </c>
      <c r="F566" s="129" t="n">
        <v>0.08</v>
      </c>
      <c r="G566" s="129"/>
      <c r="H566" s="129"/>
      <c r="I566" s="129"/>
      <c r="J566" s="129"/>
      <c r="K566" s="129"/>
      <c r="L566" s="129"/>
      <c r="M566" s="129"/>
      <c r="N566" s="129"/>
      <c r="O566" s="129"/>
      <c r="P566" s="37" t="n">
        <f aca="false">C566-(D566+I566+J566+K566+L566+M566+N566)+0.1</f>
        <v>0.1</v>
      </c>
    </row>
    <row r="567" s="186" customFormat="true" ht="15.75" hidden="false" customHeight="false" outlineLevel="0" collapsed="false">
      <c r="A567" s="148"/>
      <c r="B567" s="150" t="n">
        <v>2006</v>
      </c>
      <c r="C567" s="129" t="n">
        <v>4.83</v>
      </c>
      <c r="D567" s="129" t="n">
        <v>4.83</v>
      </c>
      <c r="E567" s="129" t="n">
        <v>4.74</v>
      </c>
      <c r="F567" s="129" t="n">
        <v>0.09</v>
      </c>
      <c r="G567" s="129"/>
      <c r="H567" s="129"/>
      <c r="I567" s="129"/>
      <c r="J567" s="129"/>
      <c r="K567" s="129"/>
      <c r="L567" s="129"/>
      <c r="M567" s="129"/>
      <c r="N567" s="129"/>
      <c r="O567" s="129"/>
      <c r="P567" s="37" t="n">
        <f aca="false">C567-(D567+I567+J567+K567+L567+M567+N567)+0.1</f>
        <v>0.1</v>
      </c>
    </row>
    <row r="568" s="186" customFormat="true" ht="15.75" hidden="false" customHeight="false" outlineLevel="0" collapsed="false">
      <c r="A568" s="148"/>
      <c r="B568" s="150" t="n">
        <v>2007</v>
      </c>
      <c r="C568" s="129" t="n">
        <v>4.43</v>
      </c>
      <c r="D568" s="129" t="n">
        <v>4.43</v>
      </c>
      <c r="E568" s="129" t="n">
        <v>4.33</v>
      </c>
      <c r="F568" s="129" t="n">
        <v>0.1</v>
      </c>
      <c r="G568" s="129"/>
      <c r="H568" s="129"/>
      <c r="I568" s="129"/>
      <c r="J568" s="129"/>
      <c r="K568" s="129"/>
      <c r="L568" s="129"/>
      <c r="M568" s="129"/>
      <c r="N568" s="129"/>
      <c r="O568" s="129"/>
      <c r="P568" s="37" t="n">
        <f aca="false">C568-(D568+I568+J568+K568+L568+M568+N568)+0.1</f>
        <v>0.1</v>
      </c>
    </row>
    <row r="569" s="186" customFormat="true" ht="15.75" hidden="false" customHeight="false" outlineLevel="0" collapsed="false">
      <c r="A569" s="148"/>
      <c r="B569" s="150" t="n">
        <v>2008</v>
      </c>
      <c r="C569" s="129" t="n">
        <v>4.53</v>
      </c>
      <c r="D569" s="129" t="n">
        <v>4.53</v>
      </c>
      <c r="E569" s="129" t="n">
        <v>4.41</v>
      </c>
      <c r="F569" s="129" t="n">
        <v>0.12</v>
      </c>
      <c r="G569" s="129"/>
      <c r="H569" s="129"/>
      <c r="I569" s="129"/>
      <c r="J569" s="129"/>
      <c r="K569" s="129"/>
      <c r="L569" s="129"/>
      <c r="M569" s="129"/>
      <c r="N569" s="129"/>
      <c r="O569" s="129"/>
      <c r="P569" s="37" t="n">
        <f aca="false">C569-(D569+I569+J569+K569+L569+M569+N569)+0.1</f>
        <v>0.1</v>
      </c>
    </row>
    <row r="570" s="186" customFormat="true" ht="15.75" hidden="false" customHeight="false" outlineLevel="0" collapsed="false">
      <c r="A570" s="148"/>
      <c r="B570" s="150" t="n">
        <v>2009</v>
      </c>
      <c r="C570" s="129" t="n">
        <v>4.2</v>
      </c>
      <c r="D570" s="129" t="n">
        <v>4.2</v>
      </c>
      <c r="E570" s="129" t="n">
        <v>4.07</v>
      </c>
      <c r="F570" s="129" t="n">
        <v>0.13</v>
      </c>
      <c r="G570" s="129"/>
      <c r="H570" s="129"/>
      <c r="I570" s="129"/>
      <c r="J570" s="129"/>
      <c r="K570" s="129"/>
      <c r="L570" s="129"/>
      <c r="M570" s="129"/>
      <c r="N570" s="129"/>
      <c r="O570" s="129"/>
      <c r="P570" s="37" t="n">
        <f aca="false">C570-(D570+I570+J570+K570+L570+M570+N570)+0.1</f>
        <v>0.1</v>
      </c>
    </row>
    <row r="571" s="186" customFormat="true" ht="15.75" hidden="false" customHeight="false" outlineLevel="0" collapsed="false">
      <c r="A571" s="148"/>
      <c r="B571" s="150" t="n">
        <v>2010</v>
      </c>
      <c r="C571" s="129" t="n">
        <v>4.21</v>
      </c>
      <c r="D571" s="129" t="n">
        <v>4.21</v>
      </c>
      <c r="E571" s="129" t="n">
        <v>4.07</v>
      </c>
      <c r="F571" s="129" t="n">
        <v>0.14</v>
      </c>
      <c r="G571" s="129"/>
      <c r="H571" s="129"/>
      <c r="I571" s="129"/>
      <c r="J571" s="129"/>
      <c r="K571" s="129"/>
      <c r="L571" s="129"/>
      <c r="M571" s="129"/>
      <c r="N571" s="129"/>
      <c r="O571" s="129"/>
      <c r="P571" s="37" t="n">
        <f aca="false">C571-(D571+I571+J571+K571+L571+M571+N571)+0.1</f>
        <v>0.1</v>
      </c>
    </row>
    <row r="572" s="186" customFormat="true" ht="31.5" hidden="false" customHeight="false" outlineLevel="0" collapsed="false">
      <c r="A572" s="148"/>
      <c r="B572" s="149" t="s">
        <v>213</v>
      </c>
      <c r="C572" s="139" t="n">
        <f aca="false">C573+C574+C575+C576+C577+C578</f>
        <v>35.94</v>
      </c>
      <c r="D572" s="129"/>
      <c r="E572" s="129"/>
      <c r="F572" s="129"/>
      <c r="G572" s="129"/>
      <c r="H572" s="129"/>
      <c r="I572" s="139" t="n">
        <f aca="false">I573+I574+I575+I576+I577+I578</f>
        <v>21.57</v>
      </c>
      <c r="J572" s="139" t="n">
        <f aca="false">J573+J574+J575+J576+J577+J578</f>
        <v>14.37</v>
      </c>
      <c r="K572" s="129"/>
      <c r="L572" s="129"/>
      <c r="M572" s="129"/>
      <c r="N572" s="129"/>
      <c r="O572" s="129"/>
      <c r="P572" s="37" t="n">
        <f aca="false">C572-(D572+I572+J572+K572+L572+M572+N572)+0.1</f>
        <v>0.1</v>
      </c>
    </row>
    <row r="573" s="186" customFormat="true" ht="15.75" hidden="false" customHeight="false" outlineLevel="0" collapsed="false">
      <c r="A573" s="148"/>
      <c r="B573" s="150" t="n">
        <v>2005</v>
      </c>
      <c r="C573" s="129" t="n">
        <v>8.2</v>
      </c>
      <c r="D573" s="129"/>
      <c r="E573" s="129"/>
      <c r="F573" s="129"/>
      <c r="G573" s="129"/>
      <c r="H573" s="129"/>
      <c r="I573" s="129" t="n">
        <v>4.92</v>
      </c>
      <c r="J573" s="129" t="n">
        <v>3.28</v>
      </c>
      <c r="K573" s="129"/>
      <c r="L573" s="129"/>
      <c r="M573" s="129"/>
      <c r="N573" s="129"/>
      <c r="O573" s="129"/>
      <c r="P573" s="37" t="n">
        <f aca="false">C573-(D573+I573+J573+K573+L573+M573+N573)+0.1</f>
        <v>0.1</v>
      </c>
    </row>
    <row r="574" s="186" customFormat="true" ht="15.75" hidden="false" customHeight="false" outlineLevel="0" collapsed="false">
      <c r="A574" s="148"/>
      <c r="B574" s="150" t="n">
        <v>2006</v>
      </c>
      <c r="C574" s="129" t="n">
        <v>6.03</v>
      </c>
      <c r="D574" s="129"/>
      <c r="E574" s="129"/>
      <c r="F574" s="129"/>
      <c r="G574" s="129"/>
      <c r="H574" s="129"/>
      <c r="I574" s="129" t="n">
        <v>3.62</v>
      </c>
      <c r="J574" s="129" t="n">
        <v>2.41</v>
      </c>
      <c r="K574" s="129"/>
      <c r="L574" s="129"/>
      <c r="M574" s="129"/>
      <c r="N574" s="129"/>
      <c r="O574" s="129"/>
      <c r="P574" s="37" t="n">
        <f aca="false">C574-(D574+I574+J574+K574+L574+M574+N574)+0.1</f>
        <v>0.1</v>
      </c>
    </row>
    <row r="575" s="186" customFormat="true" ht="15.75" hidden="false" customHeight="false" outlineLevel="0" collapsed="false">
      <c r="A575" s="148"/>
      <c r="B575" s="150" t="n">
        <v>2007</v>
      </c>
      <c r="C575" s="129" t="n">
        <v>5.53</v>
      </c>
      <c r="D575" s="129"/>
      <c r="E575" s="129"/>
      <c r="F575" s="129"/>
      <c r="G575" s="129"/>
      <c r="H575" s="129"/>
      <c r="I575" s="129" t="n">
        <v>3.32</v>
      </c>
      <c r="J575" s="129" t="n">
        <v>2.21</v>
      </c>
      <c r="K575" s="129"/>
      <c r="L575" s="129"/>
      <c r="M575" s="129"/>
      <c r="N575" s="129"/>
      <c r="O575" s="129"/>
      <c r="P575" s="37" t="n">
        <f aca="false">C575-(D575+I575+J575+K575+L575+M575+N575)+0.1</f>
        <v>0.1</v>
      </c>
    </row>
    <row r="576" s="186" customFormat="true" ht="15.75" hidden="false" customHeight="false" outlineLevel="0" collapsed="false">
      <c r="A576" s="148"/>
      <c r="B576" s="150" t="n">
        <v>2008</v>
      </c>
      <c r="C576" s="129" t="n">
        <v>5.66</v>
      </c>
      <c r="D576" s="129"/>
      <c r="E576" s="129"/>
      <c r="F576" s="129"/>
      <c r="G576" s="129"/>
      <c r="H576" s="129"/>
      <c r="I576" s="129" t="n">
        <v>3.4</v>
      </c>
      <c r="J576" s="129" t="n">
        <v>2.26</v>
      </c>
      <c r="K576" s="129"/>
      <c r="L576" s="129"/>
      <c r="M576" s="129"/>
      <c r="N576" s="129"/>
      <c r="O576" s="129"/>
      <c r="P576" s="37" t="n">
        <f aca="false">C576-(D576+I576+J576+K576+L576+M576+N576)+0.1</f>
        <v>0.1</v>
      </c>
    </row>
    <row r="577" s="186" customFormat="true" ht="15.75" hidden="false" customHeight="false" outlineLevel="0" collapsed="false">
      <c r="A577" s="148"/>
      <c r="B577" s="150" t="n">
        <v>2009</v>
      </c>
      <c r="C577" s="129" t="n">
        <v>5.25</v>
      </c>
      <c r="D577" s="129"/>
      <c r="E577" s="129"/>
      <c r="F577" s="129"/>
      <c r="G577" s="129"/>
      <c r="H577" s="129"/>
      <c r="I577" s="129" t="n">
        <v>3.15</v>
      </c>
      <c r="J577" s="129" t="n">
        <v>2.1</v>
      </c>
      <c r="K577" s="129"/>
      <c r="L577" s="129"/>
      <c r="M577" s="129"/>
      <c r="N577" s="129"/>
      <c r="O577" s="129"/>
      <c r="P577" s="37" t="n">
        <f aca="false">C577-(D577+I577+J577+K577+L577+M577+N577)+0.1</f>
        <v>0.1</v>
      </c>
    </row>
    <row r="578" s="186" customFormat="true" ht="15.75" hidden="false" customHeight="false" outlineLevel="0" collapsed="false">
      <c r="A578" s="148"/>
      <c r="B578" s="150" t="n">
        <v>2010</v>
      </c>
      <c r="C578" s="129" t="n">
        <v>5.27</v>
      </c>
      <c r="D578" s="129"/>
      <c r="E578" s="129"/>
      <c r="F578" s="129"/>
      <c r="G578" s="129"/>
      <c r="H578" s="129"/>
      <c r="I578" s="129" t="n">
        <v>3.16</v>
      </c>
      <c r="J578" s="129" t="n">
        <v>2.11</v>
      </c>
      <c r="K578" s="129"/>
      <c r="L578" s="129"/>
      <c r="M578" s="129"/>
      <c r="N578" s="129"/>
      <c r="O578" s="129"/>
      <c r="P578" s="37" t="n">
        <f aca="false">C578-(D578+I578+J578+K578+L578+M578+N578)+0.1</f>
        <v>0.1</v>
      </c>
    </row>
    <row r="579" s="186" customFormat="true" ht="78.75" hidden="false" customHeight="false" outlineLevel="0" collapsed="false">
      <c r="A579" s="214" t="s">
        <v>214</v>
      </c>
      <c r="B579" s="128" t="s">
        <v>215</v>
      </c>
      <c r="C579" s="126" t="n">
        <f aca="false">C580+C581+C582+C583</f>
        <v>71.19</v>
      </c>
      <c r="D579" s="129"/>
      <c r="E579" s="129"/>
      <c r="F579" s="129"/>
      <c r="G579" s="129"/>
      <c r="H579" s="129"/>
      <c r="I579" s="126" t="n">
        <f aca="false">I580+I581+I582+I583</f>
        <v>20.19</v>
      </c>
      <c r="J579" s="126" t="n">
        <f aca="false">J580+J581+J582+J583</f>
        <v>51</v>
      </c>
      <c r="K579" s="129"/>
      <c r="L579" s="129"/>
      <c r="M579" s="129"/>
      <c r="N579" s="129"/>
      <c r="O579" s="129"/>
      <c r="P579" s="37" t="n">
        <f aca="false">C579-(D579+I579+J579+K579+L579+M579+N579)+0.1</f>
        <v>0.1</v>
      </c>
    </row>
    <row r="580" s="186" customFormat="true" ht="15.75" hidden="false" customHeight="false" outlineLevel="0" collapsed="false">
      <c r="A580" s="148"/>
      <c r="B580" s="150" t="n">
        <v>2005</v>
      </c>
      <c r="C580" s="129" t="n">
        <v>22.18</v>
      </c>
      <c r="D580" s="129"/>
      <c r="E580" s="129"/>
      <c r="F580" s="129"/>
      <c r="G580" s="129"/>
      <c r="H580" s="129"/>
      <c r="I580" s="129" t="n">
        <v>5.34</v>
      </c>
      <c r="J580" s="129" t="n">
        <v>16.84</v>
      </c>
      <c r="K580" s="129"/>
      <c r="L580" s="129"/>
      <c r="M580" s="129"/>
      <c r="N580" s="129"/>
      <c r="O580" s="129"/>
      <c r="P580" s="37" t="n">
        <f aca="false">C580-(D580+I580+J580+K580+L580+M580+N580)+0.1</f>
        <v>0.1</v>
      </c>
    </row>
    <row r="581" s="186" customFormat="true" ht="15.75" hidden="false" customHeight="false" outlineLevel="0" collapsed="false">
      <c r="A581" s="148"/>
      <c r="B581" s="150" t="n">
        <v>2006</v>
      </c>
      <c r="C581" s="129" t="n">
        <v>20.88</v>
      </c>
      <c r="D581" s="129"/>
      <c r="E581" s="129"/>
      <c r="F581" s="129"/>
      <c r="G581" s="129"/>
      <c r="H581" s="129"/>
      <c r="I581" s="129" t="n">
        <v>5.15</v>
      </c>
      <c r="J581" s="129" t="n">
        <v>15.73</v>
      </c>
      <c r="K581" s="129"/>
      <c r="L581" s="129"/>
      <c r="M581" s="129"/>
      <c r="N581" s="129"/>
      <c r="O581" s="129"/>
      <c r="P581" s="37" t="n">
        <f aca="false">C581-(D581+I581+J581+K581+L581+M581+N581)+0.1</f>
        <v>0.1</v>
      </c>
    </row>
    <row r="582" s="186" customFormat="true" ht="15.75" hidden="false" customHeight="false" outlineLevel="0" collapsed="false">
      <c r="A582" s="148"/>
      <c r="B582" s="150" t="n">
        <v>2007</v>
      </c>
      <c r="C582" s="129" t="n">
        <v>14.16</v>
      </c>
      <c r="D582" s="129"/>
      <c r="E582" s="129"/>
      <c r="F582" s="129"/>
      <c r="G582" s="129"/>
      <c r="H582" s="129"/>
      <c r="I582" s="129" t="n">
        <v>4.85</v>
      </c>
      <c r="J582" s="129" t="n">
        <v>9.31</v>
      </c>
      <c r="K582" s="129"/>
      <c r="L582" s="129"/>
      <c r="M582" s="129"/>
      <c r="N582" s="129"/>
      <c r="O582" s="129"/>
      <c r="P582" s="37" t="n">
        <f aca="false">C582-(D582+I582+J582+K582+L582+M582+N582)+0.1</f>
        <v>0.1</v>
      </c>
    </row>
    <row r="583" s="186" customFormat="true" ht="15.75" hidden="false" customHeight="false" outlineLevel="0" collapsed="false">
      <c r="A583" s="148"/>
      <c r="B583" s="150" t="n">
        <v>2008</v>
      </c>
      <c r="C583" s="129" t="n">
        <v>13.97</v>
      </c>
      <c r="D583" s="129"/>
      <c r="E583" s="129"/>
      <c r="F583" s="129"/>
      <c r="G583" s="129"/>
      <c r="H583" s="129"/>
      <c r="I583" s="129" t="n">
        <v>4.85</v>
      </c>
      <c r="J583" s="129" t="n">
        <v>9.12</v>
      </c>
      <c r="K583" s="129"/>
      <c r="L583" s="129"/>
      <c r="M583" s="129"/>
      <c r="N583" s="129"/>
      <c r="O583" s="129"/>
      <c r="P583" s="37" t="n">
        <f aca="false">C583-(D583+I583+J583+K583+L583+M583+N583)+0.1</f>
        <v>0.1</v>
      </c>
    </row>
    <row r="584" s="186" customFormat="true" ht="63" hidden="false" customHeight="false" outlineLevel="0" collapsed="false">
      <c r="A584" s="215" t="s">
        <v>216</v>
      </c>
      <c r="B584" s="216" t="s">
        <v>217</v>
      </c>
      <c r="C584" s="126" t="n">
        <f aca="false">SUM(C585:C589)</f>
        <v>4.5</v>
      </c>
      <c r="D584" s="217"/>
      <c r="E584" s="217"/>
      <c r="F584" s="217"/>
      <c r="G584" s="217"/>
      <c r="H584" s="217"/>
      <c r="I584" s="126" t="n">
        <f aca="false">SUM(I585:I589)</f>
        <v>2</v>
      </c>
      <c r="J584" s="126" t="n">
        <f aca="false">SUM(J585:J589)</f>
        <v>2.5</v>
      </c>
      <c r="K584" s="217"/>
      <c r="L584" s="217"/>
      <c r="M584" s="217"/>
      <c r="N584" s="129"/>
      <c r="O584" s="129"/>
      <c r="P584" s="37" t="n">
        <f aca="false">C584-(D584+I584+J584+K584+L584+M584+N584)+0.1</f>
        <v>0.1</v>
      </c>
    </row>
    <row r="585" s="186" customFormat="true" ht="15.75" hidden="false" customHeight="false" outlineLevel="0" collapsed="false">
      <c r="A585" s="150"/>
      <c r="B585" s="218" t="n">
        <v>2006</v>
      </c>
      <c r="C585" s="219" t="n">
        <v>0.9</v>
      </c>
      <c r="D585" s="220"/>
      <c r="E585" s="219"/>
      <c r="F585" s="219"/>
      <c r="G585" s="219"/>
      <c r="H585" s="220"/>
      <c r="I585" s="219" t="n">
        <v>0.4</v>
      </c>
      <c r="J585" s="219" t="n">
        <v>0.5</v>
      </c>
      <c r="K585" s="219"/>
      <c r="L585" s="219"/>
      <c r="M585" s="219"/>
      <c r="N585" s="129"/>
      <c r="O585" s="129"/>
      <c r="P585" s="37" t="n">
        <f aca="false">C585-(D585+I585+J585+K585+L585+M585+N585)+0.1</f>
        <v>0.1</v>
      </c>
    </row>
    <row r="586" s="186" customFormat="true" ht="15.75" hidden="false" customHeight="false" outlineLevel="0" collapsed="false">
      <c r="A586" s="150"/>
      <c r="B586" s="218" t="n">
        <v>2007</v>
      </c>
      <c r="C586" s="219" t="n">
        <v>0.9</v>
      </c>
      <c r="D586" s="220"/>
      <c r="E586" s="219"/>
      <c r="F586" s="219"/>
      <c r="G586" s="219"/>
      <c r="H586" s="220"/>
      <c r="I586" s="219" t="n">
        <v>0.4</v>
      </c>
      <c r="J586" s="219" t="n">
        <v>0.5</v>
      </c>
      <c r="K586" s="219"/>
      <c r="L586" s="219"/>
      <c r="M586" s="219"/>
      <c r="N586" s="129"/>
      <c r="O586" s="129"/>
      <c r="P586" s="37" t="n">
        <f aca="false">C586-(D586+I586+J586+K586+L586+M586+N586)+0.1</f>
        <v>0.1</v>
      </c>
    </row>
    <row r="587" s="186" customFormat="true" ht="15.75" hidden="false" customHeight="false" outlineLevel="0" collapsed="false">
      <c r="A587" s="150"/>
      <c r="B587" s="218" t="n">
        <v>2008</v>
      </c>
      <c r="C587" s="219" t="n">
        <v>0.9</v>
      </c>
      <c r="D587" s="220"/>
      <c r="E587" s="219"/>
      <c r="F587" s="219"/>
      <c r="G587" s="219"/>
      <c r="H587" s="220"/>
      <c r="I587" s="219" t="n">
        <v>0.4</v>
      </c>
      <c r="J587" s="219" t="n">
        <v>0.5</v>
      </c>
      <c r="K587" s="219"/>
      <c r="L587" s="219"/>
      <c r="M587" s="219"/>
      <c r="N587" s="129"/>
      <c r="O587" s="129"/>
      <c r="P587" s="37" t="n">
        <f aca="false">C587-(D587+I587+J587+K587+L587+M587+N587)+0.1</f>
        <v>0.1</v>
      </c>
    </row>
    <row r="588" s="186" customFormat="true" ht="15.75" hidden="false" customHeight="false" outlineLevel="0" collapsed="false">
      <c r="A588" s="150"/>
      <c r="B588" s="218" t="n">
        <v>2009</v>
      </c>
      <c r="C588" s="219" t="n">
        <v>0.9</v>
      </c>
      <c r="D588" s="220"/>
      <c r="E588" s="219"/>
      <c r="F588" s="219"/>
      <c r="G588" s="219"/>
      <c r="H588" s="220"/>
      <c r="I588" s="219" t="n">
        <v>0.4</v>
      </c>
      <c r="J588" s="219" t="n">
        <v>0.5</v>
      </c>
      <c r="K588" s="219"/>
      <c r="L588" s="219"/>
      <c r="M588" s="219"/>
      <c r="N588" s="129"/>
      <c r="O588" s="129"/>
      <c r="P588" s="37" t="n">
        <f aca="false">C588-(D588+I588+J588+K588+L588+M588+N588)+0.1</f>
        <v>0.1</v>
      </c>
    </row>
    <row r="589" s="186" customFormat="true" ht="15.75" hidden="false" customHeight="false" outlineLevel="0" collapsed="false">
      <c r="A589" s="150"/>
      <c r="B589" s="218" t="n">
        <v>2010</v>
      </c>
      <c r="C589" s="219" t="n">
        <v>0.9</v>
      </c>
      <c r="D589" s="220"/>
      <c r="E589" s="219"/>
      <c r="F589" s="219"/>
      <c r="G589" s="219"/>
      <c r="H589" s="220"/>
      <c r="I589" s="219" t="n">
        <v>0.4</v>
      </c>
      <c r="J589" s="219" t="n">
        <v>0.5</v>
      </c>
      <c r="K589" s="219"/>
      <c r="L589" s="219"/>
      <c r="M589" s="219"/>
      <c r="N589" s="129"/>
      <c r="O589" s="129"/>
      <c r="P589" s="37" t="n">
        <f aca="false">C589-(D589+I589+J589+K589+L589+M589+N589)+0.1</f>
        <v>0.1</v>
      </c>
    </row>
    <row r="590" s="186" customFormat="true" ht="63" hidden="false" customHeight="false" outlineLevel="0" collapsed="false">
      <c r="A590" s="215" t="s">
        <v>218</v>
      </c>
      <c r="B590" s="221" t="s">
        <v>219</v>
      </c>
      <c r="C590" s="126" t="n">
        <f aca="false">SUM(C591:C595)</f>
        <v>362.15</v>
      </c>
      <c r="D590" s="222"/>
      <c r="E590" s="217"/>
      <c r="F590" s="217"/>
      <c r="G590" s="217"/>
      <c r="H590" s="222"/>
      <c r="I590" s="126" t="n">
        <f aca="false">SUM(I591:I595)</f>
        <v>362.15</v>
      </c>
      <c r="J590" s="217"/>
      <c r="K590" s="217"/>
      <c r="L590" s="217"/>
      <c r="M590" s="217"/>
      <c r="N590" s="126"/>
      <c r="O590" s="126"/>
      <c r="P590" s="37" t="n">
        <f aca="false">C590-(D590+I590+J590+K590+L590+M590+N590)+0.1</f>
        <v>0.1</v>
      </c>
    </row>
    <row r="591" s="186" customFormat="true" ht="15.75" hidden="false" customHeight="false" outlineLevel="0" collapsed="false">
      <c r="A591" s="150"/>
      <c r="B591" s="218" t="n">
        <v>2006</v>
      </c>
      <c r="C591" s="219" t="n">
        <v>72.43</v>
      </c>
      <c r="D591" s="220"/>
      <c r="E591" s="219"/>
      <c r="F591" s="219"/>
      <c r="G591" s="219"/>
      <c r="H591" s="220"/>
      <c r="I591" s="219" t="n">
        <v>72.43</v>
      </c>
      <c r="J591" s="219"/>
      <c r="K591" s="219"/>
      <c r="L591" s="219"/>
      <c r="M591" s="219"/>
      <c r="N591" s="129"/>
      <c r="O591" s="129"/>
      <c r="P591" s="37" t="n">
        <f aca="false">C591-(D591+I591+J591+K591+L591+M591+N591)+0.1</f>
        <v>0.1</v>
      </c>
    </row>
    <row r="592" s="186" customFormat="true" ht="15.75" hidden="false" customHeight="false" outlineLevel="0" collapsed="false">
      <c r="A592" s="150"/>
      <c r="B592" s="218" t="n">
        <v>2007</v>
      </c>
      <c r="C592" s="219" t="n">
        <v>72.43</v>
      </c>
      <c r="D592" s="220"/>
      <c r="E592" s="219"/>
      <c r="F592" s="219"/>
      <c r="G592" s="219"/>
      <c r="H592" s="220"/>
      <c r="I592" s="219" t="n">
        <v>72.43</v>
      </c>
      <c r="J592" s="219"/>
      <c r="K592" s="219"/>
      <c r="L592" s="219"/>
      <c r="M592" s="219"/>
      <c r="N592" s="129"/>
      <c r="O592" s="129"/>
      <c r="P592" s="37" t="n">
        <f aca="false">C592-(D592+I592+J592+K592+L592+M592+N592)+0.1</f>
        <v>0.1</v>
      </c>
    </row>
    <row r="593" s="186" customFormat="true" ht="15.75" hidden="false" customHeight="false" outlineLevel="0" collapsed="false">
      <c r="A593" s="150"/>
      <c r="B593" s="218" t="n">
        <v>2008</v>
      </c>
      <c r="C593" s="219" t="n">
        <v>72.43</v>
      </c>
      <c r="D593" s="220"/>
      <c r="E593" s="219"/>
      <c r="F593" s="219"/>
      <c r="G593" s="219"/>
      <c r="H593" s="220"/>
      <c r="I593" s="219" t="n">
        <v>72.43</v>
      </c>
      <c r="J593" s="219"/>
      <c r="K593" s="219"/>
      <c r="L593" s="219"/>
      <c r="M593" s="219"/>
      <c r="N593" s="129"/>
      <c r="O593" s="129"/>
      <c r="P593" s="37" t="n">
        <f aca="false">C593-(D593+I593+J593+K593+L593+M593+N593)+0.1</f>
        <v>0.1</v>
      </c>
    </row>
    <row r="594" s="186" customFormat="true" ht="15.75" hidden="false" customHeight="false" outlineLevel="0" collapsed="false">
      <c r="A594" s="150"/>
      <c r="B594" s="218" t="n">
        <v>2009</v>
      </c>
      <c r="C594" s="219" t="n">
        <v>72.43</v>
      </c>
      <c r="D594" s="220"/>
      <c r="E594" s="219"/>
      <c r="F594" s="219"/>
      <c r="G594" s="219"/>
      <c r="H594" s="220"/>
      <c r="I594" s="219" t="n">
        <v>72.43</v>
      </c>
      <c r="J594" s="219"/>
      <c r="K594" s="219"/>
      <c r="L594" s="219"/>
      <c r="M594" s="219"/>
      <c r="N594" s="129"/>
      <c r="O594" s="129"/>
      <c r="P594" s="37" t="n">
        <f aca="false">C594-(D594+I594+J594+K594+L594+M594+N594)+0.1</f>
        <v>0.1</v>
      </c>
    </row>
    <row r="595" s="186" customFormat="true" ht="15.75" hidden="false" customHeight="false" outlineLevel="0" collapsed="false">
      <c r="A595" s="150"/>
      <c r="B595" s="218" t="n">
        <v>2010</v>
      </c>
      <c r="C595" s="219" t="n">
        <v>72.43</v>
      </c>
      <c r="D595" s="220"/>
      <c r="E595" s="219"/>
      <c r="F595" s="219"/>
      <c r="G595" s="219"/>
      <c r="H595" s="220"/>
      <c r="I595" s="219" t="n">
        <v>72.43</v>
      </c>
      <c r="J595" s="219"/>
      <c r="K595" s="219"/>
      <c r="L595" s="219"/>
      <c r="M595" s="219"/>
      <c r="N595" s="129"/>
      <c r="O595" s="129"/>
      <c r="P595" s="37" t="n">
        <f aca="false">C595-(D595+I595+J595+K595+L595+M595+N595)+0.1</f>
        <v>0.1</v>
      </c>
    </row>
    <row r="596" s="186" customFormat="true" ht="15.75" hidden="false" customHeight="true" outlineLevel="0" collapsed="false">
      <c r="A596" s="131" t="s">
        <v>220</v>
      </c>
      <c r="B596" s="132" t="s">
        <v>221</v>
      </c>
      <c r="C596" s="132"/>
      <c r="D596" s="132"/>
      <c r="E596" s="132"/>
      <c r="F596" s="132"/>
      <c r="G596" s="132"/>
      <c r="H596" s="132"/>
      <c r="I596" s="132"/>
      <c r="J596" s="132"/>
      <c r="K596" s="132"/>
      <c r="L596" s="132"/>
      <c r="M596" s="132"/>
      <c r="N596" s="132"/>
      <c r="O596" s="132"/>
      <c r="P596" s="37" t="n">
        <f aca="false">C596-(D596+I596+J596+K596+L596+M596+N596)+0.1</f>
        <v>0.1</v>
      </c>
    </row>
    <row r="597" s="186" customFormat="true" ht="47.25" hidden="false" customHeight="false" outlineLevel="0" collapsed="false">
      <c r="A597" s="223" t="s">
        <v>222</v>
      </c>
      <c r="B597" s="128" t="s">
        <v>223</v>
      </c>
      <c r="C597" s="126" t="n">
        <f aca="false">SUM(C598:C603)</f>
        <v>634.04</v>
      </c>
      <c r="D597" s="126" t="n">
        <f aca="false">SUM(D598:D603)</f>
        <v>210.38</v>
      </c>
      <c r="E597" s="126" t="n">
        <f aca="false">SUM(E598:E603)</f>
        <v>210.38</v>
      </c>
      <c r="F597" s="126" t="n">
        <f aca="false">SUM(F598:F603)</f>
        <v>0</v>
      </c>
      <c r="G597" s="126" t="n">
        <f aca="false">SUM(G598:G603)</f>
        <v>0</v>
      </c>
      <c r="H597" s="126" t="n">
        <f aca="false">SUM(H598:H603)</f>
        <v>210.38</v>
      </c>
      <c r="I597" s="126" t="n">
        <f aca="false">SUM(I598:I603)</f>
        <v>213.52</v>
      </c>
      <c r="J597" s="126" t="n">
        <f aca="false">SUM(J598:J603)</f>
        <v>209.99</v>
      </c>
      <c r="K597" s="126" t="n">
        <f aca="false">SUM(K598:K603)</f>
        <v>0</v>
      </c>
      <c r="L597" s="136" t="n">
        <f aca="false">SUM(L598:L603)</f>
        <v>0</v>
      </c>
      <c r="M597" s="136" t="n">
        <f aca="false">SUM(M598:M603)</f>
        <v>0</v>
      </c>
      <c r="N597" s="126" t="n">
        <f aca="false">SUM(N598:N603)</f>
        <v>0.15</v>
      </c>
      <c r="O597" s="136" t="n">
        <f aca="false">SUM(O598:O603)</f>
        <v>0</v>
      </c>
      <c r="P597" s="37" t="n">
        <f aca="false">C597-(D597+I597+J597+K597+L597+M597+N597)+0.1</f>
        <v>0.1</v>
      </c>
    </row>
    <row r="598" s="186" customFormat="true" ht="15.75" hidden="false" customHeight="false" outlineLevel="0" collapsed="false">
      <c r="A598" s="148"/>
      <c r="B598" s="149" t="n">
        <v>2005</v>
      </c>
      <c r="C598" s="129" t="n">
        <v>5.5</v>
      </c>
      <c r="D598" s="129" t="n">
        <v>1.5</v>
      </c>
      <c r="E598" s="129" t="n">
        <v>1.5</v>
      </c>
      <c r="F598" s="129"/>
      <c r="G598" s="129"/>
      <c r="H598" s="129" t="n">
        <v>1.5</v>
      </c>
      <c r="I598" s="129" t="n">
        <v>1.25</v>
      </c>
      <c r="J598" s="129" t="n">
        <v>2.7</v>
      </c>
      <c r="K598" s="129"/>
      <c r="L598" s="129"/>
      <c r="M598" s="129"/>
      <c r="N598" s="129" t="n">
        <v>0.05</v>
      </c>
      <c r="O598" s="129"/>
      <c r="P598" s="37" t="n">
        <f aca="false">C598-(D598+I598+J598+K598+L598+M598+N598)+0.1</f>
        <v>0.1</v>
      </c>
    </row>
    <row r="599" s="130" customFormat="true" ht="15.75" hidden="false" customHeight="false" outlineLevel="0" collapsed="false">
      <c r="A599" s="148"/>
      <c r="B599" s="149" t="n">
        <v>2006</v>
      </c>
      <c r="C599" s="129" t="n">
        <v>67.7</v>
      </c>
      <c r="D599" s="129" t="n">
        <v>6.8</v>
      </c>
      <c r="E599" s="129" t="n">
        <v>6.8</v>
      </c>
      <c r="F599" s="129"/>
      <c r="G599" s="129"/>
      <c r="H599" s="129" t="n">
        <v>6.8</v>
      </c>
      <c r="I599" s="129" t="n">
        <v>35.25</v>
      </c>
      <c r="J599" s="129" t="n">
        <v>25.6</v>
      </c>
      <c r="K599" s="129"/>
      <c r="L599" s="129"/>
      <c r="M599" s="129"/>
      <c r="N599" s="129" t="n">
        <v>0.05</v>
      </c>
      <c r="O599" s="129"/>
      <c r="P599" s="37" t="n">
        <f aca="false">C599-(D599+I599+J599+K599+L599+M599+N599)+0.1</f>
        <v>0.1</v>
      </c>
    </row>
    <row r="600" s="224" customFormat="true" ht="15.75" hidden="false" customHeight="false" outlineLevel="0" collapsed="false">
      <c r="A600" s="148"/>
      <c r="B600" s="149" t="n">
        <v>2007</v>
      </c>
      <c r="C600" s="129" t="n">
        <v>175.41</v>
      </c>
      <c r="D600" s="129" t="n">
        <v>58.28</v>
      </c>
      <c r="E600" s="129" t="n">
        <v>58.28</v>
      </c>
      <c r="F600" s="129"/>
      <c r="G600" s="129"/>
      <c r="H600" s="129" t="n">
        <v>58.28</v>
      </c>
      <c r="I600" s="129" t="n">
        <v>56.59</v>
      </c>
      <c r="J600" s="129" t="n">
        <v>60.49</v>
      </c>
      <c r="K600" s="129"/>
      <c r="L600" s="129"/>
      <c r="M600" s="129"/>
      <c r="N600" s="129" t="n">
        <v>0.05</v>
      </c>
      <c r="O600" s="129"/>
      <c r="P600" s="37" t="n">
        <f aca="false">C600-(D600+I600+J600+K600+L600+M600+N600)+0.1</f>
        <v>0.1</v>
      </c>
    </row>
    <row r="601" s="224" customFormat="true" ht="15.75" hidden="false" customHeight="false" outlineLevel="0" collapsed="false">
      <c r="A601" s="148"/>
      <c r="B601" s="149" t="n">
        <v>2008</v>
      </c>
      <c r="C601" s="129" t="n">
        <v>142.5</v>
      </c>
      <c r="D601" s="129" t="n">
        <v>52.2</v>
      </c>
      <c r="E601" s="129" t="n">
        <v>52.2</v>
      </c>
      <c r="F601" s="129"/>
      <c r="G601" s="129"/>
      <c r="H601" s="129" t="n">
        <v>52.2</v>
      </c>
      <c r="I601" s="129" t="n">
        <v>46.5</v>
      </c>
      <c r="J601" s="129" t="n">
        <v>43.8</v>
      </c>
      <c r="K601" s="129"/>
      <c r="L601" s="129"/>
      <c r="M601" s="129"/>
      <c r="N601" s="129"/>
      <c r="O601" s="129"/>
      <c r="P601" s="37" t="n">
        <f aca="false">C601-(D601+I601+J601+K601+L601+M601+N601)+0.1</f>
        <v>0.1</v>
      </c>
    </row>
    <row r="602" s="224" customFormat="true" ht="15.75" hidden="false" customHeight="false" outlineLevel="0" collapsed="false">
      <c r="A602" s="148"/>
      <c r="B602" s="149" t="n">
        <v>2009</v>
      </c>
      <c r="C602" s="129" t="n">
        <v>129.43</v>
      </c>
      <c r="D602" s="129" t="n">
        <v>46.2</v>
      </c>
      <c r="E602" s="129" t="n">
        <v>46.2</v>
      </c>
      <c r="F602" s="129"/>
      <c r="G602" s="129"/>
      <c r="H602" s="129" t="n">
        <v>46.2</v>
      </c>
      <c r="I602" s="129" t="n">
        <v>43.93</v>
      </c>
      <c r="J602" s="129" t="n">
        <v>39.3</v>
      </c>
      <c r="K602" s="129"/>
      <c r="L602" s="129"/>
      <c r="M602" s="129"/>
      <c r="N602" s="129"/>
      <c r="O602" s="129"/>
      <c r="P602" s="37" t="n">
        <f aca="false">C602-(D602+I602+J602+K602+L602+M602+N602)+0.1</f>
        <v>0.1</v>
      </c>
    </row>
    <row r="603" s="224" customFormat="true" ht="15.75" hidden="false" customHeight="false" outlineLevel="0" collapsed="false">
      <c r="A603" s="148"/>
      <c r="B603" s="149" t="n">
        <v>2010</v>
      </c>
      <c r="C603" s="129" t="n">
        <v>113.5</v>
      </c>
      <c r="D603" s="129" t="n">
        <v>45.4</v>
      </c>
      <c r="E603" s="129" t="n">
        <v>45.4</v>
      </c>
      <c r="F603" s="129"/>
      <c r="G603" s="129"/>
      <c r="H603" s="129" t="n">
        <v>45.4</v>
      </c>
      <c r="I603" s="129" t="n">
        <v>30</v>
      </c>
      <c r="J603" s="129" t="n">
        <v>38.1</v>
      </c>
      <c r="K603" s="129"/>
      <c r="L603" s="129"/>
      <c r="M603" s="129"/>
      <c r="N603" s="129"/>
      <c r="O603" s="129"/>
      <c r="P603" s="37" t="n">
        <f aca="false">C603-(D603+I603+J603+K603+L603+M603+N603)+0.1</f>
        <v>0.1</v>
      </c>
    </row>
    <row r="604" s="224" customFormat="true" ht="47.25" hidden="false" customHeight="false" outlineLevel="0" collapsed="false">
      <c r="A604" s="145"/>
      <c r="B604" s="146" t="s">
        <v>224</v>
      </c>
      <c r="C604" s="142" t="n">
        <v>218.364</v>
      </c>
      <c r="D604" s="142" t="n">
        <v>84.94</v>
      </c>
      <c r="E604" s="142" t="n">
        <v>84.94</v>
      </c>
      <c r="F604" s="142"/>
      <c r="G604" s="142"/>
      <c r="H604" s="142" t="n">
        <v>84.94</v>
      </c>
      <c r="I604" s="142" t="n">
        <v>133.424</v>
      </c>
      <c r="J604" s="142"/>
      <c r="K604" s="142"/>
      <c r="L604" s="142"/>
      <c r="M604" s="142"/>
      <c r="N604" s="142"/>
      <c r="O604" s="142"/>
      <c r="P604" s="37" t="n">
        <f aca="false">C604-(D604+I604+J604+K604+L604+M604+N604)+0.1</f>
        <v>0.1</v>
      </c>
    </row>
    <row r="605" s="224" customFormat="true" ht="15.75" hidden="false" customHeight="false" outlineLevel="0" collapsed="false">
      <c r="A605" s="145"/>
      <c r="B605" s="146" t="n">
        <v>2006</v>
      </c>
      <c r="C605" s="142" t="n">
        <v>12</v>
      </c>
      <c r="D605" s="142"/>
      <c r="E605" s="142"/>
      <c r="F605" s="142"/>
      <c r="G605" s="142"/>
      <c r="H605" s="142"/>
      <c r="I605" s="142" t="n">
        <v>12</v>
      </c>
      <c r="J605" s="142"/>
      <c r="K605" s="142"/>
      <c r="L605" s="142"/>
      <c r="M605" s="142"/>
      <c r="N605" s="142"/>
      <c r="O605" s="142"/>
      <c r="P605" s="37" t="n">
        <f aca="false">C605-(D605+I605+J605+K605+L605+M605+N605)+0.1</f>
        <v>0.1</v>
      </c>
    </row>
    <row r="606" s="224" customFormat="true" ht="15.75" hidden="false" customHeight="false" outlineLevel="0" collapsed="false">
      <c r="A606" s="145"/>
      <c r="B606" s="146" t="n">
        <v>2007</v>
      </c>
      <c r="C606" s="142" t="n">
        <v>56.36</v>
      </c>
      <c r="D606" s="142" t="n">
        <v>24.94</v>
      </c>
      <c r="E606" s="142" t="n">
        <v>24.94</v>
      </c>
      <c r="F606" s="142"/>
      <c r="G606" s="142"/>
      <c r="H606" s="142" t="n">
        <v>24.94</v>
      </c>
      <c r="I606" s="142" t="n">
        <v>31.42</v>
      </c>
      <c r="J606" s="142"/>
      <c r="K606" s="142"/>
      <c r="L606" s="142"/>
      <c r="M606" s="142"/>
      <c r="N606" s="142"/>
      <c r="O606" s="142"/>
      <c r="P606" s="37" t="n">
        <f aca="false">C606-(D606+I606+J606+K606+L606+M606+N606)+0.1</f>
        <v>0.1</v>
      </c>
    </row>
    <row r="607" s="224" customFormat="true" ht="15.75" hidden="false" customHeight="false" outlineLevel="0" collapsed="false">
      <c r="A607" s="145"/>
      <c r="B607" s="146" t="n">
        <v>2008</v>
      </c>
      <c r="C607" s="142" t="n">
        <v>50</v>
      </c>
      <c r="D607" s="142" t="n">
        <v>20</v>
      </c>
      <c r="E607" s="142" t="n">
        <v>20</v>
      </c>
      <c r="F607" s="142"/>
      <c r="G607" s="142"/>
      <c r="H607" s="142" t="n">
        <v>20</v>
      </c>
      <c r="I607" s="142" t="n">
        <v>30</v>
      </c>
      <c r="J607" s="142"/>
      <c r="K607" s="142"/>
      <c r="L607" s="142"/>
      <c r="M607" s="142"/>
      <c r="N607" s="142"/>
      <c r="O607" s="142"/>
      <c r="P607" s="37" t="n">
        <f aca="false">C607-(D607+I607+J607+K607+L607+M607+N607)+0.1</f>
        <v>0.1</v>
      </c>
    </row>
    <row r="608" s="224" customFormat="true" ht="15.75" hidden="false" customHeight="false" outlineLevel="0" collapsed="false">
      <c r="A608" s="145"/>
      <c r="B608" s="146" t="n">
        <v>2009</v>
      </c>
      <c r="C608" s="142" t="n">
        <v>50</v>
      </c>
      <c r="D608" s="142" t="n">
        <v>20</v>
      </c>
      <c r="E608" s="142" t="n">
        <v>20</v>
      </c>
      <c r="F608" s="142"/>
      <c r="G608" s="142"/>
      <c r="H608" s="142" t="n">
        <v>20</v>
      </c>
      <c r="I608" s="142" t="n">
        <v>30</v>
      </c>
      <c r="J608" s="142"/>
      <c r="K608" s="142"/>
      <c r="L608" s="142"/>
      <c r="M608" s="142"/>
      <c r="N608" s="142"/>
      <c r="O608" s="142"/>
      <c r="P608" s="37" t="n">
        <f aca="false">C608-(D608+I608+J608+K608+L608+M608+N608)+0.1</f>
        <v>0.1</v>
      </c>
    </row>
    <row r="609" s="224" customFormat="true" ht="15.75" hidden="false" customHeight="false" outlineLevel="0" collapsed="false">
      <c r="A609" s="145"/>
      <c r="B609" s="146" t="n">
        <v>2010</v>
      </c>
      <c r="C609" s="142" t="n">
        <v>50</v>
      </c>
      <c r="D609" s="142" t="n">
        <v>20</v>
      </c>
      <c r="E609" s="142" t="n">
        <v>20</v>
      </c>
      <c r="F609" s="142"/>
      <c r="G609" s="142"/>
      <c r="H609" s="142" t="n">
        <v>20</v>
      </c>
      <c r="I609" s="142" t="n">
        <v>30</v>
      </c>
      <c r="J609" s="142"/>
      <c r="K609" s="142"/>
      <c r="L609" s="142"/>
      <c r="M609" s="142"/>
      <c r="N609" s="142"/>
      <c r="O609" s="142"/>
      <c r="P609" s="37" t="n">
        <f aca="false">C609-(D609+I609+J609+K609+L609+M609+N609)+0.1</f>
        <v>0.1</v>
      </c>
    </row>
    <row r="610" s="224" customFormat="true" ht="47.25" hidden="false" customHeight="false" outlineLevel="0" collapsed="false">
      <c r="A610" s="145"/>
      <c r="B610" s="141" t="s">
        <v>225</v>
      </c>
      <c r="C610" s="142" t="n">
        <v>48.5</v>
      </c>
      <c r="D610" s="142"/>
      <c r="E610" s="142"/>
      <c r="F610" s="142"/>
      <c r="G610" s="142"/>
      <c r="H610" s="142"/>
      <c r="I610" s="142" t="n">
        <v>48.5</v>
      </c>
      <c r="J610" s="142"/>
      <c r="K610" s="142"/>
      <c r="L610" s="142"/>
      <c r="M610" s="142"/>
      <c r="N610" s="142"/>
      <c r="O610" s="142"/>
      <c r="P610" s="37" t="n">
        <f aca="false">C610-(D610+I610+J610+K610+L610+M610+N610)+0.1</f>
        <v>0.1</v>
      </c>
    </row>
    <row r="611" s="224" customFormat="true" ht="15.75" hidden="false" customHeight="false" outlineLevel="0" collapsed="false">
      <c r="A611" s="145"/>
      <c r="B611" s="146" t="n">
        <v>2006</v>
      </c>
      <c r="C611" s="142" t="n">
        <v>10.5</v>
      </c>
      <c r="D611" s="142"/>
      <c r="E611" s="142"/>
      <c r="F611" s="142"/>
      <c r="G611" s="142"/>
      <c r="H611" s="142"/>
      <c r="I611" s="142" t="n">
        <v>10.5</v>
      </c>
      <c r="J611" s="142"/>
      <c r="K611" s="142"/>
      <c r="L611" s="142"/>
      <c r="M611" s="142"/>
      <c r="N611" s="142"/>
      <c r="O611" s="142"/>
      <c r="P611" s="37" t="n">
        <f aca="false">C611-(D611+I611+J611+K611+L611+M611+N611)+0.1</f>
        <v>0.1</v>
      </c>
    </row>
    <row r="612" s="224" customFormat="true" ht="15.75" hidden="false" customHeight="false" outlineLevel="0" collapsed="false">
      <c r="A612" s="145"/>
      <c r="B612" s="146" t="n">
        <v>2007</v>
      </c>
      <c r="C612" s="142" t="n">
        <v>14.07</v>
      </c>
      <c r="D612" s="142"/>
      <c r="E612" s="142"/>
      <c r="F612" s="142"/>
      <c r="G612" s="142"/>
      <c r="H612" s="142"/>
      <c r="I612" s="142" t="n">
        <v>14.07</v>
      </c>
      <c r="J612" s="142"/>
      <c r="K612" s="142"/>
      <c r="L612" s="142"/>
      <c r="M612" s="142"/>
      <c r="N612" s="142"/>
      <c r="O612" s="142"/>
      <c r="P612" s="37" t="n">
        <f aca="false">C612-(D612+I612+J612+K612+L612+M612+N612)+0.1</f>
        <v>0.1</v>
      </c>
    </row>
    <row r="613" s="224" customFormat="true" ht="15.75" hidden="false" customHeight="false" outlineLevel="0" collapsed="false">
      <c r="A613" s="145"/>
      <c r="B613" s="146" t="n">
        <v>2008</v>
      </c>
      <c r="C613" s="142" t="n">
        <v>10</v>
      </c>
      <c r="D613" s="142"/>
      <c r="E613" s="142"/>
      <c r="F613" s="142"/>
      <c r="G613" s="142"/>
      <c r="H613" s="142"/>
      <c r="I613" s="142" t="n">
        <v>10</v>
      </c>
      <c r="J613" s="142"/>
      <c r="K613" s="142"/>
      <c r="L613" s="142"/>
      <c r="M613" s="142"/>
      <c r="N613" s="142"/>
      <c r="O613" s="142"/>
      <c r="P613" s="37" t="n">
        <f aca="false">C613-(D613+I613+J613+K613+L613+M613+N613)+0.1</f>
        <v>0.1</v>
      </c>
    </row>
    <row r="614" s="224" customFormat="true" ht="15.75" hidden="false" customHeight="false" outlineLevel="0" collapsed="false">
      <c r="A614" s="145"/>
      <c r="B614" s="146" t="n">
        <v>2009</v>
      </c>
      <c r="C614" s="142" t="n">
        <v>13.93</v>
      </c>
      <c r="D614" s="142"/>
      <c r="E614" s="142"/>
      <c r="F614" s="142"/>
      <c r="G614" s="142"/>
      <c r="H614" s="142"/>
      <c r="I614" s="142" t="n">
        <v>13.93</v>
      </c>
      <c r="J614" s="142"/>
      <c r="K614" s="142"/>
      <c r="L614" s="142"/>
      <c r="M614" s="142"/>
      <c r="N614" s="142"/>
      <c r="O614" s="142"/>
      <c r="P614" s="37" t="n">
        <f aca="false">C614-(D614+I614+J614+K614+L614+M614+N614)+0.1</f>
        <v>0.1</v>
      </c>
    </row>
    <row r="615" s="224" customFormat="true" ht="31.5" hidden="false" customHeight="false" outlineLevel="0" collapsed="false">
      <c r="A615" s="145"/>
      <c r="B615" s="146" t="s">
        <v>226</v>
      </c>
      <c r="C615" s="142" t="n">
        <v>6.8</v>
      </c>
      <c r="D615" s="142" t="n">
        <v>1.5</v>
      </c>
      <c r="E615" s="142" t="n">
        <v>1.5</v>
      </c>
      <c r="F615" s="142"/>
      <c r="G615" s="142"/>
      <c r="H615" s="142" t="n">
        <v>1.5</v>
      </c>
      <c r="I615" s="142" t="n">
        <v>5.3</v>
      </c>
      <c r="J615" s="142"/>
      <c r="K615" s="142"/>
      <c r="L615" s="142"/>
      <c r="M615" s="142"/>
      <c r="N615" s="142"/>
      <c r="O615" s="142"/>
      <c r="P615" s="37" t="n">
        <f aca="false">C615-(D615+I615+J615+K615+L615+M615+N615)+0.1</f>
        <v>0.1</v>
      </c>
    </row>
    <row r="616" s="225" customFormat="true" ht="15.75" hidden="false" customHeight="false" outlineLevel="0" collapsed="false">
      <c r="A616" s="145"/>
      <c r="B616" s="146" t="n">
        <v>2005</v>
      </c>
      <c r="C616" s="142" t="n">
        <v>2.6</v>
      </c>
      <c r="D616" s="142" t="n">
        <v>1.5</v>
      </c>
      <c r="E616" s="142" t="n">
        <v>1.5</v>
      </c>
      <c r="F616" s="142"/>
      <c r="G616" s="142"/>
      <c r="H616" s="142" t="n">
        <v>1.5</v>
      </c>
      <c r="I616" s="142" t="n">
        <v>1.1</v>
      </c>
      <c r="J616" s="142"/>
      <c r="K616" s="142"/>
      <c r="L616" s="142"/>
      <c r="M616" s="142"/>
      <c r="N616" s="142"/>
      <c r="O616" s="142"/>
      <c r="P616" s="37" t="n">
        <f aca="false">C616-(D616+I616+J616+K616+L616+M616+N616)+0.1</f>
        <v>0.1</v>
      </c>
    </row>
    <row r="617" s="225" customFormat="true" ht="15.75" hidden="false" customHeight="false" outlineLevel="0" collapsed="false">
      <c r="A617" s="145"/>
      <c r="B617" s="146" t="n">
        <v>2006</v>
      </c>
      <c r="C617" s="142" t="n">
        <v>4.2</v>
      </c>
      <c r="D617" s="142"/>
      <c r="E617" s="142"/>
      <c r="F617" s="142"/>
      <c r="G617" s="142"/>
      <c r="H617" s="142"/>
      <c r="I617" s="142" t="n">
        <v>4.2</v>
      </c>
      <c r="J617" s="142"/>
      <c r="K617" s="142"/>
      <c r="L617" s="142"/>
      <c r="M617" s="142"/>
      <c r="N617" s="142"/>
      <c r="O617" s="142"/>
      <c r="P617" s="37" t="n">
        <f aca="false">C617-(D617+I617+J617+K617+L617+M617+N617)+0.1</f>
        <v>0.1</v>
      </c>
    </row>
    <row r="618" s="225" customFormat="true" ht="47.25" hidden="false" customHeight="false" outlineLevel="0" collapsed="false">
      <c r="A618" s="145"/>
      <c r="B618" s="146" t="s">
        <v>227</v>
      </c>
      <c r="C618" s="142" t="n">
        <v>50.84</v>
      </c>
      <c r="D618" s="142" t="n">
        <v>19.94</v>
      </c>
      <c r="E618" s="142" t="n">
        <v>19.94</v>
      </c>
      <c r="F618" s="142"/>
      <c r="G618" s="142"/>
      <c r="H618" s="142" t="n">
        <v>19.94</v>
      </c>
      <c r="I618" s="142" t="n">
        <v>15.95</v>
      </c>
      <c r="J618" s="142" t="n">
        <v>14.95</v>
      </c>
      <c r="K618" s="226"/>
      <c r="L618" s="226"/>
      <c r="M618" s="226"/>
      <c r="N618" s="226"/>
      <c r="O618" s="226"/>
      <c r="P618" s="37" t="n">
        <f aca="false">C618-(D618+I618+J618+K618+L618+M618+N618)+0.1</f>
        <v>0.1</v>
      </c>
    </row>
    <row r="619" s="225" customFormat="true" ht="15.75" hidden="false" customHeight="false" outlineLevel="0" collapsed="false">
      <c r="A619" s="227"/>
      <c r="B619" s="146" t="n">
        <v>2006</v>
      </c>
      <c r="C619" s="142" t="n">
        <v>17</v>
      </c>
      <c r="D619" s="142" t="n">
        <v>6.8</v>
      </c>
      <c r="E619" s="142" t="n">
        <v>6.8</v>
      </c>
      <c r="F619" s="142"/>
      <c r="G619" s="142"/>
      <c r="H619" s="142" t="n">
        <v>6.8</v>
      </c>
      <c r="I619" s="142" t="n">
        <v>5.1</v>
      </c>
      <c r="J619" s="142" t="n">
        <v>5.1</v>
      </c>
      <c r="K619" s="226"/>
      <c r="L619" s="226"/>
      <c r="M619" s="226"/>
      <c r="N619" s="226"/>
      <c r="O619" s="226"/>
      <c r="P619" s="37" t="n">
        <f aca="false">C619-(D619+I619+J619+K619+L619+M619+N619)+0.1</f>
        <v>0.1</v>
      </c>
    </row>
    <row r="620" s="225" customFormat="true" ht="15.75" hidden="false" customHeight="false" outlineLevel="0" collapsed="false">
      <c r="A620" s="227"/>
      <c r="B620" s="146" t="n">
        <v>2007</v>
      </c>
      <c r="C620" s="142" t="n">
        <v>17.84</v>
      </c>
      <c r="D620" s="142" t="n">
        <v>7.14</v>
      </c>
      <c r="E620" s="142" t="n">
        <v>7.14</v>
      </c>
      <c r="F620" s="142"/>
      <c r="G620" s="142"/>
      <c r="H620" s="142" t="n">
        <v>7.14</v>
      </c>
      <c r="I620" s="142" t="n">
        <v>5.35</v>
      </c>
      <c r="J620" s="142" t="n">
        <v>5.35</v>
      </c>
      <c r="K620" s="226"/>
      <c r="L620" s="226"/>
      <c r="M620" s="226"/>
      <c r="N620" s="226"/>
      <c r="O620" s="226"/>
      <c r="P620" s="37" t="n">
        <f aca="false">C620-(D620+I620+J620+K620+L620+M620+N620)+0.1</f>
        <v>0.1</v>
      </c>
    </row>
    <row r="621" s="225" customFormat="true" ht="15.75" hidden="false" customHeight="false" outlineLevel="0" collapsed="false">
      <c r="A621" s="227"/>
      <c r="B621" s="146" t="n">
        <v>2008</v>
      </c>
      <c r="C621" s="142" t="n">
        <v>16</v>
      </c>
      <c r="D621" s="142" t="n">
        <v>6</v>
      </c>
      <c r="E621" s="142" t="n">
        <v>6</v>
      </c>
      <c r="F621" s="142"/>
      <c r="G621" s="142"/>
      <c r="H621" s="142" t="n">
        <v>6</v>
      </c>
      <c r="I621" s="142" t="n">
        <v>5.5</v>
      </c>
      <c r="J621" s="142" t="n">
        <v>4.5</v>
      </c>
      <c r="K621" s="226"/>
      <c r="L621" s="226"/>
      <c r="M621" s="226"/>
      <c r="N621" s="226"/>
      <c r="O621" s="226"/>
      <c r="P621" s="37" t="n">
        <f aca="false">C621-(D621+I621+J621+K621+L621+M621+N621)+0.1</f>
        <v>0.1</v>
      </c>
    </row>
    <row r="622" s="225" customFormat="true" ht="47.25" hidden="false" customHeight="false" outlineLevel="0" collapsed="false">
      <c r="A622" s="145"/>
      <c r="B622" s="146" t="s">
        <v>228</v>
      </c>
      <c r="C622" s="142" t="n">
        <v>1.5</v>
      </c>
      <c r="D622" s="142"/>
      <c r="E622" s="142"/>
      <c r="F622" s="142"/>
      <c r="G622" s="142"/>
      <c r="H622" s="142"/>
      <c r="I622" s="142" t="n">
        <v>1.35</v>
      </c>
      <c r="J622" s="142"/>
      <c r="K622" s="142"/>
      <c r="L622" s="142"/>
      <c r="M622" s="142"/>
      <c r="N622" s="142" t="n">
        <v>0.15</v>
      </c>
      <c r="O622" s="142"/>
      <c r="P622" s="37" t="n">
        <f aca="false">C622-(D622+I622+J622+K622+L622+M622+N622)+0.1</f>
        <v>0.1</v>
      </c>
    </row>
    <row r="623" s="225" customFormat="true" ht="15.75" hidden="false" customHeight="false" outlineLevel="0" collapsed="false">
      <c r="A623" s="145"/>
      <c r="B623" s="146" t="n">
        <v>2005</v>
      </c>
      <c r="C623" s="142" t="n">
        <v>0.2</v>
      </c>
      <c r="D623" s="142"/>
      <c r="E623" s="142"/>
      <c r="F623" s="142"/>
      <c r="G623" s="142"/>
      <c r="H623" s="142"/>
      <c r="I623" s="142" t="n">
        <v>0.15</v>
      </c>
      <c r="J623" s="142"/>
      <c r="K623" s="142"/>
      <c r="L623" s="142"/>
      <c r="M623" s="142"/>
      <c r="N623" s="142" t="n">
        <v>0.05</v>
      </c>
      <c r="O623" s="142"/>
      <c r="P623" s="37" t="n">
        <f aca="false">C623-(D623+I623+J623+K623+L623+M623+N623)+0.1</f>
        <v>0.1</v>
      </c>
    </row>
    <row r="624" s="225" customFormat="true" ht="15.75" hidden="false" customHeight="false" outlineLevel="0" collapsed="false">
      <c r="A624" s="145"/>
      <c r="B624" s="146" t="n">
        <v>2006</v>
      </c>
      <c r="C624" s="142" t="n">
        <v>0.5</v>
      </c>
      <c r="D624" s="142"/>
      <c r="E624" s="142"/>
      <c r="F624" s="142"/>
      <c r="G624" s="142"/>
      <c r="H624" s="142"/>
      <c r="I624" s="142" t="n">
        <v>0.45</v>
      </c>
      <c r="J624" s="142"/>
      <c r="K624" s="142"/>
      <c r="L624" s="142"/>
      <c r="M624" s="142"/>
      <c r="N624" s="142" t="n">
        <v>0.05</v>
      </c>
      <c r="O624" s="142"/>
      <c r="P624" s="37" t="n">
        <f aca="false">C624-(D624+I624+J624+K624+L624+M624+N624)+0.1</f>
        <v>0.1</v>
      </c>
    </row>
    <row r="625" s="225" customFormat="true" ht="15.75" hidden="false" customHeight="false" outlineLevel="0" collapsed="false">
      <c r="A625" s="145"/>
      <c r="B625" s="146" t="n">
        <v>2007</v>
      </c>
      <c r="C625" s="142" t="n">
        <v>0.8</v>
      </c>
      <c r="D625" s="142"/>
      <c r="E625" s="142"/>
      <c r="F625" s="142"/>
      <c r="G625" s="142"/>
      <c r="H625" s="142"/>
      <c r="I625" s="142" t="n">
        <v>0.75</v>
      </c>
      <c r="J625" s="142"/>
      <c r="K625" s="142"/>
      <c r="L625" s="142"/>
      <c r="M625" s="142"/>
      <c r="N625" s="142" t="n">
        <v>0.05</v>
      </c>
      <c r="O625" s="142"/>
      <c r="P625" s="37" t="n">
        <f aca="false">C625-(D625+I625+J625+K625+L625+M625+N625)+0.1</f>
        <v>0.1</v>
      </c>
    </row>
    <row r="626" s="225" customFormat="true" ht="47.25" hidden="false" customHeight="false" outlineLevel="0" collapsed="false">
      <c r="A626" s="145"/>
      <c r="B626" s="146" t="s">
        <v>229</v>
      </c>
      <c r="C626" s="142" t="n">
        <v>3</v>
      </c>
      <c r="D626" s="142"/>
      <c r="E626" s="142"/>
      <c r="F626" s="142"/>
      <c r="G626" s="142"/>
      <c r="H626" s="142"/>
      <c r="I626" s="142" t="n">
        <v>3</v>
      </c>
      <c r="J626" s="142"/>
      <c r="K626" s="142"/>
      <c r="L626" s="142"/>
      <c r="M626" s="142"/>
      <c r="N626" s="142"/>
      <c r="O626" s="142"/>
      <c r="P626" s="37" t="n">
        <f aca="false">C626-(D626+I626+J626+K626+L626+M626+N626)+0.1</f>
        <v>0.1</v>
      </c>
    </row>
    <row r="627" s="225" customFormat="true" ht="15.75" hidden="false" customHeight="false" outlineLevel="0" collapsed="false">
      <c r="A627" s="145"/>
      <c r="B627" s="146" t="n">
        <v>2006</v>
      </c>
      <c r="C627" s="142" t="n">
        <v>1</v>
      </c>
      <c r="D627" s="142"/>
      <c r="E627" s="142"/>
      <c r="F627" s="142"/>
      <c r="G627" s="142"/>
      <c r="H627" s="142"/>
      <c r="I627" s="142" t="n">
        <v>1</v>
      </c>
      <c r="J627" s="142"/>
      <c r="K627" s="142"/>
      <c r="L627" s="142"/>
      <c r="M627" s="142"/>
      <c r="N627" s="142"/>
      <c r="O627" s="142"/>
      <c r="P627" s="37" t="n">
        <f aca="false">C627-(D627+I627+J627+K627+L627+M627+N627)+0.1</f>
        <v>0.1</v>
      </c>
    </row>
    <row r="628" s="225" customFormat="true" ht="15.75" hidden="false" customHeight="false" outlineLevel="0" collapsed="false">
      <c r="A628" s="145"/>
      <c r="B628" s="146" t="n">
        <v>2007</v>
      </c>
      <c r="C628" s="142" t="n">
        <v>2</v>
      </c>
      <c r="D628" s="142"/>
      <c r="E628" s="142"/>
      <c r="F628" s="142"/>
      <c r="G628" s="142"/>
      <c r="H628" s="142"/>
      <c r="I628" s="142" t="n">
        <v>2</v>
      </c>
      <c r="J628" s="142"/>
      <c r="K628" s="142"/>
      <c r="L628" s="142"/>
      <c r="M628" s="142"/>
      <c r="N628" s="142"/>
      <c r="O628" s="142"/>
      <c r="P628" s="37" t="n">
        <f aca="false">C628-(D628+I628+J628+K628+L628+M628+N628)+0.1</f>
        <v>0.1</v>
      </c>
    </row>
    <row r="629" s="225" customFormat="true" ht="47.25" hidden="false" customHeight="false" outlineLevel="0" collapsed="false">
      <c r="A629" s="145"/>
      <c r="B629" s="146" t="s">
        <v>230</v>
      </c>
      <c r="C629" s="142" t="n">
        <v>3</v>
      </c>
      <c r="D629" s="142"/>
      <c r="E629" s="142"/>
      <c r="F629" s="142"/>
      <c r="G629" s="142"/>
      <c r="H629" s="142"/>
      <c r="I629" s="142" t="n">
        <v>3</v>
      </c>
      <c r="J629" s="142"/>
      <c r="K629" s="142"/>
      <c r="L629" s="142"/>
      <c r="M629" s="142"/>
      <c r="N629" s="142"/>
      <c r="O629" s="142"/>
      <c r="P629" s="37" t="n">
        <f aca="false">C629-(D629+I629+J629+K629+L629+M629+N629)+0.1</f>
        <v>0.1</v>
      </c>
    </row>
    <row r="630" s="225" customFormat="true" ht="15.75" hidden="false" customHeight="false" outlineLevel="0" collapsed="false">
      <c r="A630" s="145"/>
      <c r="B630" s="146" t="n">
        <v>2006</v>
      </c>
      <c r="C630" s="142" t="n">
        <v>1</v>
      </c>
      <c r="D630" s="142"/>
      <c r="E630" s="142"/>
      <c r="F630" s="142"/>
      <c r="G630" s="142"/>
      <c r="H630" s="142"/>
      <c r="I630" s="142" t="n">
        <v>1</v>
      </c>
      <c r="J630" s="142"/>
      <c r="K630" s="142"/>
      <c r="L630" s="142"/>
      <c r="M630" s="142"/>
      <c r="N630" s="142"/>
      <c r="O630" s="142"/>
      <c r="P630" s="37" t="n">
        <f aca="false">C630-(D630+I630+J630+K630+L630+M630+N630)+0.1</f>
        <v>0.1</v>
      </c>
    </row>
    <row r="631" s="225" customFormat="true" ht="15.75" hidden="false" customHeight="false" outlineLevel="0" collapsed="false">
      <c r="A631" s="145"/>
      <c r="B631" s="146" t="n">
        <v>2007</v>
      </c>
      <c r="C631" s="142" t="n">
        <v>2</v>
      </c>
      <c r="D631" s="142"/>
      <c r="E631" s="142"/>
      <c r="F631" s="142"/>
      <c r="G631" s="142"/>
      <c r="H631" s="142"/>
      <c r="I631" s="142" t="n">
        <v>2</v>
      </c>
      <c r="J631" s="142"/>
      <c r="K631" s="142"/>
      <c r="L631" s="142"/>
      <c r="M631" s="142"/>
      <c r="N631" s="142"/>
      <c r="O631" s="142"/>
      <c r="P631" s="37" t="n">
        <f aca="false">C631-(D631+I631+J631+K631+L631+M631+N631)+0.1</f>
        <v>0.1</v>
      </c>
    </row>
    <row r="632" s="225" customFormat="true" ht="47.25" hidden="false" customHeight="false" outlineLevel="0" collapsed="false">
      <c r="A632" s="145"/>
      <c r="B632" s="146" t="s">
        <v>231</v>
      </c>
      <c r="C632" s="142" t="n">
        <v>3</v>
      </c>
      <c r="D632" s="142"/>
      <c r="E632" s="142"/>
      <c r="F632" s="142"/>
      <c r="G632" s="142"/>
      <c r="H632" s="142"/>
      <c r="I632" s="142" t="n">
        <v>3</v>
      </c>
      <c r="J632" s="142"/>
      <c r="K632" s="142"/>
      <c r="L632" s="142"/>
      <c r="M632" s="142"/>
      <c r="N632" s="142"/>
      <c r="O632" s="142"/>
      <c r="P632" s="37" t="n">
        <f aca="false">C632-(D632+I632+J632+K632+L632+M632+N632)+0.1</f>
        <v>0.1</v>
      </c>
    </row>
    <row r="633" s="225" customFormat="true" ht="15.75" hidden="false" customHeight="false" outlineLevel="0" collapsed="false">
      <c r="A633" s="145"/>
      <c r="B633" s="146" t="n">
        <v>2006</v>
      </c>
      <c r="C633" s="142" t="n">
        <v>1</v>
      </c>
      <c r="D633" s="142"/>
      <c r="E633" s="142"/>
      <c r="F633" s="142"/>
      <c r="G633" s="142"/>
      <c r="H633" s="142"/>
      <c r="I633" s="142" t="n">
        <v>1</v>
      </c>
      <c r="J633" s="142"/>
      <c r="K633" s="142"/>
      <c r="L633" s="142"/>
      <c r="M633" s="142"/>
      <c r="N633" s="142"/>
      <c r="O633" s="142"/>
      <c r="P633" s="37" t="n">
        <f aca="false">C633-(D633+I633+J633+K633+L633+M633+N633)+0.1</f>
        <v>0.1</v>
      </c>
    </row>
    <row r="634" s="224" customFormat="true" ht="15.75" hidden="false" customHeight="false" outlineLevel="0" collapsed="false">
      <c r="A634" s="145"/>
      <c r="B634" s="146" t="n">
        <v>2007</v>
      </c>
      <c r="C634" s="142" t="n">
        <v>1</v>
      </c>
      <c r="D634" s="142"/>
      <c r="E634" s="142"/>
      <c r="F634" s="142"/>
      <c r="G634" s="142"/>
      <c r="H634" s="142"/>
      <c r="I634" s="142" t="n">
        <v>1</v>
      </c>
      <c r="J634" s="142"/>
      <c r="K634" s="142"/>
      <c r="L634" s="142"/>
      <c r="M634" s="142"/>
      <c r="N634" s="142"/>
      <c r="O634" s="142"/>
      <c r="P634" s="37" t="n">
        <f aca="false">C634-(D634+I634+J634+K634+L634+M634+N634)+0.1</f>
        <v>0.1</v>
      </c>
    </row>
    <row r="635" s="224" customFormat="true" ht="15.75" hidden="false" customHeight="false" outlineLevel="0" collapsed="false">
      <c r="A635" s="145" t="s">
        <v>195</v>
      </c>
      <c r="B635" s="146" t="n">
        <v>2008</v>
      </c>
      <c r="C635" s="142" t="n">
        <v>1</v>
      </c>
      <c r="D635" s="142"/>
      <c r="E635" s="142"/>
      <c r="F635" s="142"/>
      <c r="G635" s="142"/>
      <c r="H635" s="142"/>
      <c r="I635" s="142" t="n">
        <v>1</v>
      </c>
      <c r="J635" s="142"/>
      <c r="K635" s="142"/>
      <c r="L635" s="142"/>
      <c r="M635" s="142"/>
      <c r="N635" s="142"/>
      <c r="O635" s="142"/>
      <c r="P635" s="37" t="n">
        <f aca="false">C635-(D635+I635+J635+K635+L635+M635+N635)+0.1</f>
        <v>0.1</v>
      </c>
    </row>
    <row r="636" s="224" customFormat="true" ht="47.25" hidden="false" customHeight="false" outlineLevel="0" collapsed="false">
      <c r="A636" s="145"/>
      <c r="B636" s="146" t="s">
        <v>232</v>
      </c>
      <c r="C636" s="142" t="n">
        <v>5.84</v>
      </c>
      <c r="D636" s="142"/>
      <c r="E636" s="142"/>
      <c r="F636" s="142"/>
      <c r="G636" s="142"/>
      <c r="H636" s="142"/>
      <c r="I636" s="142"/>
      <c r="J636" s="142" t="n">
        <v>5.84</v>
      </c>
      <c r="K636" s="142"/>
      <c r="L636" s="142"/>
      <c r="M636" s="142"/>
      <c r="N636" s="142"/>
      <c r="O636" s="142"/>
      <c r="P636" s="37" t="n">
        <f aca="false">C636-(D636+I636+J636+K636+L636+M636+N636)+0.1</f>
        <v>0.1</v>
      </c>
    </row>
    <row r="637" s="224" customFormat="true" ht="15.75" hidden="false" customHeight="false" outlineLevel="0" collapsed="false">
      <c r="A637" s="145"/>
      <c r="B637" s="146" t="n">
        <v>2005</v>
      </c>
      <c r="C637" s="142" t="n">
        <v>1</v>
      </c>
      <c r="D637" s="142"/>
      <c r="E637" s="142"/>
      <c r="F637" s="142"/>
      <c r="G637" s="142"/>
      <c r="H637" s="142"/>
      <c r="I637" s="142"/>
      <c r="J637" s="142" t="n">
        <v>1</v>
      </c>
      <c r="K637" s="142"/>
      <c r="L637" s="142"/>
      <c r="M637" s="142"/>
      <c r="N637" s="142"/>
      <c r="O637" s="142"/>
      <c r="P637" s="37" t="n">
        <f aca="false">C637-(D637+I637+J637+K637+L637+M637+N637)+0.1</f>
        <v>0.1</v>
      </c>
    </row>
    <row r="638" s="224" customFormat="true" ht="15.75" hidden="false" customHeight="false" outlineLevel="0" collapsed="false">
      <c r="A638" s="145"/>
      <c r="B638" s="146" t="n">
        <v>2006</v>
      </c>
      <c r="C638" s="142" t="n">
        <v>2</v>
      </c>
      <c r="D638" s="142"/>
      <c r="E638" s="142"/>
      <c r="F638" s="142"/>
      <c r="G638" s="142"/>
      <c r="H638" s="142"/>
      <c r="I638" s="142"/>
      <c r="J638" s="142" t="n">
        <v>2</v>
      </c>
      <c r="K638" s="142"/>
      <c r="L638" s="142"/>
      <c r="M638" s="142"/>
      <c r="N638" s="142"/>
      <c r="O638" s="142"/>
      <c r="P638" s="37" t="n">
        <f aca="false">C638-(D638+I638+J638+K638+L638+M638+N638)+0.1</f>
        <v>0.1</v>
      </c>
    </row>
    <row r="639" s="224" customFormat="true" ht="15.75" hidden="false" customHeight="false" outlineLevel="0" collapsed="false">
      <c r="A639" s="145"/>
      <c r="B639" s="146" t="n">
        <v>2007</v>
      </c>
      <c r="C639" s="142" t="n">
        <v>2.84</v>
      </c>
      <c r="D639" s="142"/>
      <c r="E639" s="142"/>
      <c r="F639" s="142"/>
      <c r="G639" s="142"/>
      <c r="H639" s="142"/>
      <c r="I639" s="142"/>
      <c r="J639" s="142" t="n">
        <v>2.84</v>
      </c>
      <c r="K639" s="142"/>
      <c r="L639" s="142"/>
      <c r="M639" s="142"/>
      <c r="N639" s="142"/>
      <c r="O639" s="142"/>
      <c r="P639" s="37" t="n">
        <f aca="false">C639-(D639+I639+J639+K639+L639+M639+N639)+0.1</f>
        <v>0.1</v>
      </c>
    </row>
    <row r="640" s="224" customFormat="true" ht="78.75" hidden="false" customHeight="false" outlineLevel="0" collapsed="false">
      <c r="A640" s="145"/>
      <c r="B640" s="146" t="s">
        <v>233</v>
      </c>
      <c r="C640" s="142" t="n">
        <v>15</v>
      </c>
      <c r="D640" s="142"/>
      <c r="E640" s="142"/>
      <c r="F640" s="142"/>
      <c r="G640" s="142"/>
      <c r="H640" s="142"/>
      <c r="I640" s="142"/>
      <c r="J640" s="142" t="n">
        <v>15</v>
      </c>
      <c r="K640" s="142"/>
      <c r="L640" s="142"/>
      <c r="M640" s="142"/>
      <c r="N640" s="142"/>
      <c r="O640" s="142"/>
      <c r="P640" s="37" t="n">
        <f aca="false">C640-(D640+I640+J640+K640+L640+M640+N640)+0.1</f>
        <v>0.1</v>
      </c>
    </row>
    <row r="641" s="224" customFormat="true" ht="15.75" hidden="false" customHeight="false" outlineLevel="0" collapsed="false">
      <c r="A641" s="145"/>
      <c r="B641" s="146" t="n">
        <v>2006</v>
      </c>
      <c r="C641" s="142" t="n">
        <v>7</v>
      </c>
      <c r="D641" s="142"/>
      <c r="E641" s="142"/>
      <c r="F641" s="142"/>
      <c r="G641" s="142"/>
      <c r="H641" s="142"/>
      <c r="I641" s="142"/>
      <c r="J641" s="142" t="n">
        <v>7</v>
      </c>
      <c r="K641" s="142"/>
      <c r="L641" s="142"/>
      <c r="M641" s="142"/>
      <c r="N641" s="142"/>
      <c r="O641" s="142"/>
      <c r="P641" s="37" t="n">
        <f aca="false">C641-(D641+I641+J641+K641+L641+M641+N641)+0.1</f>
        <v>0.1</v>
      </c>
    </row>
    <row r="642" s="224" customFormat="true" ht="15.75" hidden="false" customHeight="false" outlineLevel="0" collapsed="false">
      <c r="A642" s="145"/>
      <c r="B642" s="146" t="n">
        <v>2007</v>
      </c>
      <c r="C642" s="142" t="n">
        <v>8</v>
      </c>
      <c r="D642" s="142"/>
      <c r="E642" s="142"/>
      <c r="F642" s="142"/>
      <c r="G642" s="142"/>
      <c r="H642" s="142"/>
      <c r="I642" s="142"/>
      <c r="J642" s="142" t="n">
        <v>8</v>
      </c>
      <c r="K642" s="142"/>
      <c r="L642" s="142"/>
      <c r="M642" s="142"/>
      <c r="N642" s="142"/>
      <c r="O642" s="142"/>
      <c r="P642" s="37" t="n">
        <f aca="false">C642-(D642+I642+J642+K642+L642+M642+N642)+0.1</f>
        <v>0.1</v>
      </c>
    </row>
    <row r="643" s="224" customFormat="true" ht="63" hidden="false" customHeight="false" outlineLevel="0" collapsed="false">
      <c r="A643" s="145"/>
      <c r="B643" s="146" t="s">
        <v>234</v>
      </c>
      <c r="C643" s="142" t="n">
        <v>263</v>
      </c>
      <c r="D643" s="142" t="n">
        <v>104</v>
      </c>
      <c r="E643" s="142" t="n">
        <v>104</v>
      </c>
      <c r="F643" s="142"/>
      <c r="G643" s="142"/>
      <c r="H643" s="142" t="n">
        <v>104</v>
      </c>
      <c r="I643" s="142"/>
      <c r="J643" s="142" t="n">
        <v>159</v>
      </c>
      <c r="K643" s="142"/>
      <c r="L643" s="142"/>
      <c r="M643" s="142"/>
      <c r="N643" s="142"/>
      <c r="O643" s="142"/>
      <c r="P643" s="37" t="n">
        <f aca="false">C643-(D643+I643+J643+K643+L643+M643+N643)+0.1</f>
        <v>0.1</v>
      </c>
    </row>
    <row r="644" s="224" customFormat="true" ht="15.75" hidden="false" customHeight="false" outlineLevel="0" collapsed="false">
      <c r="A644" s="145"/>
      <c r="B644" s="146" t="s">
        <v>235</v>
      </c>
      <c r="C644" s="142" t="n">
        <v>3</v>
      </c>
      <c r="D644" s="142"/>
      <c r="E644" s="142"/>
      <c r="F644" s="142"/>
      <c r="G644" s="142"/>
      <c r="H644" s="142"/>
      <c r="I644" s="142"/>
      <c r="J644" s="142" t="n">
        <v>3</v>
      </c>
      <c r="K644" s="142"/>
      <c r="L644" s="142"/>
      <c r="M644" s="142"/>
      <c r="N644" s="142"/>
      <c r="O644" s="142"/>
      <c r="P644" s="37" t="n">
        <f aca="false">C644-(D644+I644+J644+K644+L644+M644+N644)+0.1</f>
        <v>0.1</v>
      </c>
    </row>
    <row r="645" s="224" customFormat="true" ht="15.75" hidden="false" customHeight="false" outlineLevel="0" collapsed="false">
      <c r="A645" s="145"/>
      <c r="B645" s="146" t="n">
        <v>2007</v>
      </c>
      <c r="C645" s="142" t="n">
        <v>65.5</v>
      </c>
      <c r="D645" s="142" t="n">
        <v>26.2</v>
      </c>
      <c r="E645" s="142" t="n">
        <v>26.2</v>
      </c>
      <c r="F645" s="142"/>
      <c r="G645" s="142"/>
      <c r="H645" s="142" t="n">
        <v>26.2</v>
      </c>
      <c r="I645" s="142"/>
      <c r="J645" s="142" t="n">
        <v>39.3</v>
      </c>
      <c r="K645" s="142"/>
      <c r="L645" s="142"/>
      <c r="M645" s="142"/>
      <c r="N645" s="142"/>
      <c r="O645" s="142"/>
      <c r="P645" s="37" t="n">
        <f aca="false">C645-(D645+I645+J645+K645+L645+M645+N645)+0.1</f>
        <v>0.1</v>
      </c>
    </row>
    <row r="646" s="224" customFormat="true" ht="15.75" hidden="false" customHeight="false" outlineLevel="0" collapsed="false">
      <c r="A646" s="145"/>
      <c r="B646" s="146" t="n">
        <v>2008</v>
      </c>
      <c r="C646" s="142" t="n">
        <v>65.5</v>
      </c>
      <c r="D646" s="142" t="n">
        <v>26.2</v>
      </c>
      <c r="E646" s="142" t="n">
        <v>26.2</v>
      </c>
      <c r="F646" s="142"/>
      <c r="G646" s="142"/>
      <c r="H646" s="142" t="n">
        <v>26.2</v>
      </c>
      <c r="I646" s="142"/>
      <c r="J646" s="142" t="n">
        <v>39.3</v>
      </c>
      <c r="K646" s="142"/>
      <c r="L646" s="142"/>
      <c r="M646" s="142"/>
      <c r="N646" s="142"/>
      <c r="O646" s="142"/>
      <c r="P646" s="37" t="n">
        <f aca="false">C646-(D646+I646+J646+K646+L646+M646+N646)+0.1</f>
        <v>0.1</v>
      </c>
    </row>
    <row r="647" s="224" customFormat="true" ht="15.75" hidden="false" customHeight="false" outlineLevel="0" collapsed="false">
      <c r="A647" s="145"/>
      <c r="B647" s="146" t="n">
        <v>2009</v>
      </c>
      <c r="C647" s="142" t="n">
        <v>65.5</v>
      </c>
      <c r="D647" s="142" t="n">
        <v>26.2</v>
      </c>
      <c r="E647" s="142" t="n">
        <v>26.2</v>
      </c>
      <c r="F647" s="142"/>
      <c r="G647" s="142"/>
      <c r="H647" s="142" t="n">
        <v>26.2</v>
      </c>
      <c r="I647" s="142"/>
      <c r="J647" s="142" t="n">
        <v>39.3</v>
      </c>
      <c r="K647" s="142"/>
      <c r="L647" s="142"/>
      <c r="M647" s="142"/>
      <c r="N647" s="142"/>
      <c r="O647" s="142"/>
      <c r="P647" s="37" t="n">
        <f aca="false">C647-(D647+I647+J647+K647+L647+M647+N647)+0.1</f>
        <v>0.1</v>
      </c>
    </row>
    <row r="648" s="224" customFormat="true" ht="15.75" hidden="false" customHeight="false" outlineLevel="0" collapsed="false">
      <c r="A648" s="145"/>
      <c r="B648" s="146" t="n">
        <v>2010</v>
      </c>
      <c r="C648" s="142" t="n">
        <v>63.5</v>
      </c>
      <c r="D648" s="142" t="n">
        <v>25.4</v>
      </c>
      <c r="E648" s="142" t="n">
        <v>25.4</v>
      </c>
      <c r="F648" s="142"/>
      <c r="G648" s="142"/>
      <c r="H648" s="142" t="n">
        <v>25.4</v>
      </c>
      <c r="I648" s="142"/>
      <c r="J648" s="142" t="n">
        <v>38.1</v>
      </c>
      <c r="K648" s="142"/>
      <c r="L648" s="142"/>
      <c r="M648" s="142"/>
      <c r="N648" s="142"/>
      <c r="O648" s="142"/>
      <c r="P648" s="37" t="n">
        <f aca="false">C648-(D648+I648+J648+K648+L648+M648+N648)+0.1</f>
        <v>0.1</v>
      </c>
    </row>
    <row r="649" s="224" customFormat="true" ht="31.5" hidden="false" customHeight="false" outlineLevel="0" collapsed="false">
      <c r="A649" s="145"/>
      <c r="B649" s="146" t="s">
        <v>236</v>
      </c>
      <c r="C649" s="142" t="n">
        <v>10</v>
      </c>
      <c r="D649" s="142"/>
      <c r="E649" s="142"/>
      <c r="F649" s="142"/>
      <c r="G649" s="142"/>
      <c r="H649" s="142"/>
      <c r="I649" s="142"/>
      <c r="J649" s="142" t="n">
        <v>10</v>
      </c>
      <c r="K649" s="142"/>
      <c r="L649" s="142"/>
      <c r="M649" s="142"/>
      <c r="N649" s="142"/>
      <c r="O649" s="142"/>
      <c r="P649" s="37" t="n">
        <f aca="false">C649-(D649+I649+J649+K649+L649+M649+N649)+0.1</f>
        <v>0.1</v>
      </c>
    </row>
    <row r="650" s="224" customFormat="true" ht="15.75" hidden="false" customHeight="false" outlineLevel="0" collapsed="false">
      <c r="A650" s="145"/>
      <c r="B650" s="146" t="n">
        <v>2006</v>
      </c>
      <c r="C650" s="142" t="n">
        <v>5</v>
      </c>
      <c r="D650" s="142"/>
      <c r="E650" s="142"/>
      <c r="F650" s="142"/>
      <c r="G650" s="142"/>
      <c r="H650" s="142"/>
      <c r="I650" s="142"/>
      <c r="J650" s="142" t="n">
        <v>5</v>
      </c>
      <c r="K650" s="142"/>
      <c r="L650" s="142"/>
      <c r="M650" s="142"/>
      <c r="N650" s="142"/>
      <c r="O650" s="142"/>
      <c r="P650" s="37" t="n">
        <f aca="false">C650-(D650+I650+J650+K650+L650+M650+N650)+0.1</f>
        <v>0.1</v>
      </c>
    </row>
    <row r="651" s="224" customFormat="true" ht="15.75" hidden="false" customHeight="false" outlineLevel="0" collapsed="false">
      <c r="A651" s="185"/>
      <c r="B651" s="228" t="n">
        <v>2007</v>
      </c>
      <c r="C651" s="229" t="n">
        <v>5</v>
      </c>
      <c r="D651" s="229"/>
      <c r="E651" s="229"/>
      <c r="F651" s="229"/>
      <c r="G651" s="229"/>
      <c r="H651" s="229"/>
      <c r="I651" s="229"/>
      <c r="J651" s="229" t="n">
        <v>5</v>
      </c>
      <c r="K651" s="229"/>
      <c r="L651" s="229"/>
      <c r="M651" s="229"/>
      <c r="N651" s="229"/>
      <c r="O651" s="229"/>
      <c r="P651" s="37" t="n">
        <f aca="false">C651-(D651+I651+J651+K651+L651+M651+N651)+0.1</f>
        <v>0.1</v>
      </c>
    </row>
    <row r="652" s="224" customFormat="true" ht="15.75" hidden="false" customHeight="false" outlineLevel="0" collapsed="false">
      <c r="A652" s="192"/>
      <c r="B652" s="228" t="s">
        <v>237</v>
      </c>
      <c r="C652" s="230" t="n">
        <v>5.2</v>
      </c>
      <c r="D652" s="229"/>
      <c r="E652" s="229"/>
      <c r="F652" s="230"/>
      <c r="G652" s="229"/>
      <c r="H652" s="230"/>
      <c r="I652" s="229"/>
      <c r="J652" s="230" t="n">
        <v>5.2</v>
      </c>
      <c r="K652" s="229"/>
      <c r="L652" s="230"/>
      <c r="M652" s="229"/>
      <c r="N652" s="230"/>
      <c r="O652" s="229"/>
      <c r="P652" s="37" t="n">
        <f aca="false">C652-(D652+I652+J652+K652+L652+M652+N652)+0.1</f>
        <v>0.1</v>
      </c>
    </row>
    <row r="653" s="224" customFormat="true" ht="15.75" hidden="false" customHeight="false" outlineLevel="0" collapsed="false">
      <c r="A653" s="195"/>
      <c r="B653" s="231" t="s">
        <v>238</v>
      </c>
      <c r="C653" s="232"/>
      <c r="D653" s="233"/>
      <c r="E653" s="233"/>
      <c r="F653" s="232"/>
      <c r="G653" s="233"/>
      <c r="H653" s="232"/>
      <c r="I653" s="233"/>
      <c r="J653" s="232"/>
      <c r="K653" s="233"/>
      <c r="L653" s="232"/>
      <c r="M653" s="233"/>
      <c r="N653" s="232"/>
      <c r="O653" s="233"/>
      <c r="P653" s="37" t="n">
        <f aca="false">C653-(D653+I653+J653+K653+L653+M653+N653)+0.1</f>
        <v>0.1</v>
      </c>
    </row>
    <row r="654" s="224" customFormat="true" ht="15.75" hidden="false" customHeight="false" outlineLevel="0" collapsed="false">
      <c r="A654" s="145"/>
      <c r="B654" s="146" t="n">
        <v>2005</v>
      </c>
      <c r="C654" s="142" t="n">
        <v>1.7</v>
      </c>
      <c r="D654" s="142"/>
      <c r="E654" s="142"/>
      <c r="F654" s="142"/>
      <c r="G654" s="142"/>
      <c r="H654" s="142"/>
      <c r="I654" s="142"/>
      <c r="J654" s="142" t="n">
        <v>1.7</v>
      </c>
      <c r="K654" s="142"/>
      <c r="L654" s="142"/>
      <c r="M654" s="142"/>
      <c r="N654" s="142"/>
      <c r="O654" s="142"/>
      <c r="P654" s="37" t="n">
        <f aca="false">C654-(D654+I654+J654+K654+L654+M654+N654)+0.1</f>
        <v>0.1</v>
      </c>
    </row>
    <row r="655" s="224" customFormat="true" ht="15.75" hidden="false" customHeight="false" outlineLevel="0" collapsed="false">
      <c r="A655" s="145"/>
      <c r="B655" s="146" t="n">
        <v>2006</v>
      </c>
      <c r="C655" s="142" t="n">
        <v>3.5</v>
      </c>
      <c r="D655" s="142"/>
      <c r="E655" s="142"/>
      <c r="F655" s="142"/>
      <c r="G655" s="142"/>
      <c r="H655" s="142"/>
      <c r="I655" s="142"/>
      <c r="J655" s="142" t="n">
        <v>3.5</v>
      </c>
      <c r="K655" s="142"/>
      <c r="L655" s="142"/>
      <c r="M655" s="142"/>
      <c r="N655" s="142"/>
      <c r="O655" s="142"/>
      <c r="P655" s="37" t="n">
        <f aca="false">C655-(D655+I655+J655+K655+L655+M655+N655)+0.1</f>
        <v>0.1</v>
      </c>
    </row>
    <row r="656" s="224" customFormat="true" ht="78.75" hidden="false" customHeight="false" outlineLevel="0" collapsed="false">
      <c r="A656" s="134" t="s">
        <v>239</v>
      </c>
      <c r="B656" s="135" t="s">
        <v>240</v>
      </c>
      <c r="C656" s="126" t="n">
        <f aca="false">C657+C658+C659</f>
        <v>18.13</v>
      </c>
      <c r="D656" s="126" t="n">
        <f aca="false">D657+D658+D659</f>
        <v>0</v>
      </c>
      <c r="E656" s="126" t="n">
        <f aca="false">E657+E658+E659</f>
        <v>0</v>
      </c>
      <c r="F656" s="126" t="n">
        <f aca="false">F657+F658+F659</f>
        <v>0</v>
      </c>
      <c r="G656" s="126" t="n">
        <f aca="false">G657+G658+G659</f>
        <v>0</v>
      </c>
      <c r="H656" s="126" t="n">
        <f aca="false">H657+H658+H659</f>
        <v>0</v>
      </c>
      <c r="I656" s="126" t="n">
        <f aca="false">I657+I658+I659</f>
        <v>7.76</v>
      </c>
      <c r="J656" s="126" t="n">
        <f aca="false">J657+J658+J659</f>
        <v>7.37</v>
      </c>
      <c r="K656" s="126" t="n">
        <f aca="false">K657+K658+K659</f>
        <v>0</v>
      </c>
      <c r="L656" s="136" t="n">
        <f aca="false">L657+L658+L659</f>
        <v>0</v>
      </c>
      <c r="M656" s="136" t="n">
        <f aca="false">M657+M658+M659</f>
        <v>0</v>
      </c>
      <c r="N656" s="126" t="n">
        <f aca="false">N657+N658+N659</f>
        <v>3</v>
      </c>
      <c r="O656" s="136" t="n">
        <f aca="false">O657+O658+O659</f>
        <v>0</v>
      </c>
      <c r="P656" s="37" t="n">
        <f aca="false">C656-(D656+I656+J656+K656+L656+M656+N656)+0.1</f>
        <v>0.1</v>
      </c>
    </row>
    <row r="657" s="224" customFormat="true" ht="15.75" hidden="false" customHeight="false" outlineLevel="0" collapsed="false">
      <c r="A657" s="137"/>
      <c r="B657" s="138" t="n">
        <v>2006</v>
      </c>
      <c r="C657" s="129" t="n">
        <v>5.67</v>
      </c>
      <c r="D657" s="129"/>
      <c r="E657" s="129"/>
      <c r="F657" s="129"/>
      <c r="G657" s="129"/>
      <c r="H657" s="129"/>
      <c r="I657" s="129" t="n">
        <v>2.38</v>
      </c>
      <c r="J657" s="129" t="n">
        <v>2.29</v>
      </c>
      <c r="K657" s="129"/>
      <c r="L657" s="129"/>
      <c r="M657" s="129"/>
      <c r="N657" s="129" t="n">
        <v>1</v>
      </c>
      <c r="O657" s="129"/>
      <c r="P657" s="37" t="n">
        <f aca="false">C657-(D657+I657+J657+K657+L657+M657+N657)+0.1</f>
        <v>0.1</v>
      </c>
    </row>
    <row r="658" s="224" customFormat="true" ht="15.75" hidden="false" customHeight="false" outlineLevel="0" collapsed="false">
      <c r="A658" s="137"/>
      <c r="B658" s="138" t="n">
        <v>2007</v>
      </c>
      <c r="C658" s="129" t="n">
        <v>6.28</v>
      </c>
      <c r="D658" s="129"/>
      <c r="E658" s="129"/>
      <c r="F658" s="129"/>
      <c r="G658" s="129"/>
      <c r="H658" s="129"/>
      <c r="I658" s="129" t="n">
        <v>2.6</v>
      </c>
      <c r="J658" s="129" t="n">
        <v>2.68</v>
      </c>
      <c r="K658" s="129"/>
      <c r="L658" s="129"/>
      <c r="M658" s="129"/>
      <c r="N658" s="129" t="n">
        <v>1</v>
      </c>
      <c r="O658" s="129"/>
      <c r="P658" s="37" t="n">
        <f aca="false">C658-(D658+I658+J658+K658+L658+M658+N658)+0.1</f>
        <v>0.1</v>
      </c>
    </row>
    <row r="659" s="224" customFormat="true" ht="15.75" hidden="false" customHeight="false" outlineLevel="0" collapsed="false">
      <c r="A659" s="137"/>
      <c r="B659" s="138" t="n">
        <v>2008</v>
      </c>
      <c r="C659" s="129" t="n">
        <v>6.18</v>
      </c>
      <c r="D659" s="129"/>
      <c r="E659" s="129"/>
      <c r="F659" s="129"/>
      <c r="G659" s="129"/>
      <c r="H659" s="129"/>
      <c r="I659" s="129" t="n">
        <v>2.78</v>
      </c>
      <c r="J659" s="129" t="n">
        <v>2.4</v>
      </c>
      <c r="K659" s="129"/>
      <c r="L659" s="129"/>
      <c r="M659" s="129"/>
      <c r="N659" s="129" t="n">
        <v>1</v>
      </c>
      <c r="O659" s="129"/>
      <c r="P659" s="37" t="n">
        <f aca="false">C659-(D659+I659+J659+K659+L659+M659+N659)+0.1</f>
        <v>0.1</v>
      </c>
    </row>
    <row r="660" s="224" customFormat="true" ht="31.5" hidden="false" customHeight="false" outlineLevel="0" collapsed="false">
      <c r="A660" s="134" t="s">
        <v>241</v>
      </c>
      <c r="B660" s="135" t="s">
        <v>242</v>
      </c>
      <c r="C660" s="126" t="n">
        <f aca="false">C661+C662+C663+C664+C665+C666</f>
        <v>380.65</v>
      </c>
      <c r="D660" s="126" t="n">
        <f aca="false">D661+D662+D663+D664+D665+D666</f>
        <v>84.89</v>
      </c>
      <c r="E660" s="126" t="n">
        <f aca="false">E661+E662+E663+E664+E665+E666</f>
        <v>84.89</v>
      </c>
      <c r="F660" s="126" t="n">
        <f aca="false">F661+F662+F663+F664+F665+F666</f>
        <v>0</v>
      </c>
      <c r="G660" s="126" t="n">
        <f aca="false">G661+G662+G663+G664+G665+G666</f>
        <v>0</v>
      </c>
      <c r="H660" s="126" t="n">
        <f aca="false">H661+H662+H663+H664+H665+H666</f>
        <v>84.89</v>
      </c>
      <c r="I660" s="126" t="n">
        <f aca="false">I661+I662+I663+I664+I665+I666</f>
        <v>218.76</v>
      </c>
      <c r="J660" s="126" t="n">
        <f aca="false">J661+J662+J663+J664+J665+J666</f>
        <v>55.61</v>
      </c>
      <c r="K660" s="126" t="n">
        <f aca="false">K661+K662+K663+K664+K665+K666</f>
        <v>21.39</v>
      </c>
      <c r="L660" s="136" t="n">
        <f aca="false">L661+L662+L663+L664+L665+L666</f>
        <v>0</v>
      </c>
      <c r="M660" s="136" t="n">
        <f aca="false">M661+M662+M663+M664+M665+M666</f>
        <v>0</v>
      </c>
      <c r="N660" s="136" t="n">
        <f aca="false">N661+N662+N663+N664+N665+N666</f>
        <v>0</v>
      </c>
      <c r="O660" s="136" t="n">
        <f aca="false">O661+O662+O663+O664+O665+O666</f>
        <v>0</v>
      </c>
      <c r="P660" s="37" t="n">
        <f aca="false">C660-(D660+I660+J660+K660+L660+M660+N660)+0.1</f>
        <v>0.1</v>
      </c>
    </row>
    <row r="661" s="224" customFormat="true" ht="15.75" hidden="false" customHeight="false" outlineLevel="0" collapsed="false">
      <c r="A661" s="137"/>
      <c r="B661" s="138" t="n">
        <v>2005</v>
      </c>
      <c r="C661" s="129" t="n">
        <f aca="false">D661+I661+J661+N661+K661+L661+M661+O661</f>
        <v>8.79</v>
      </c>
      <c r="D661" s="129"/>
      <c r="E661" s="129"/>
      <c r="F661" s="129"/>
      <c r="G661" s="129"/>
      <c r="H661" s="129"/>
      <c r="I661" s="129"/>
      <c r="J661" s="129" t="n">
        <v>6.35</v>
      </c>
      <c r="K661" s="129" t="n">
        <v>2.44</v>
      </c>
      <c r="L661" s="129"/>
      <c r="M661" s="129"/>
      <c r="N661" s="129"/>
      <c r="O661" s="129"/>
      <c r="P661" s="37" t="n">
        <f aca="false">C661-(D661+I661+J661+K661+L661+M661+N661)+0.1</f>
        <v>0.1</v>
      </c>
    </row>
    <row r="662" s="224" customFormat="true" ht="15.75" hidden="false" customHeight="false" outlineLevel="0" collapsed="false">
      <c r="A662" s="137"/>
      <c r="B662" s="138" t="n">
        <v>2006</v>
      </c>
      <c r="C662" s="129" t="n">
        <f aca="false">D662+I662+J662+N662+K662+L662+M662+O662</f>
        <v>30.12</v>
      </c>
      <c r="D662" s="129"/>
      <c r="E662" s="129"/>
      <c r="F662" s="129"/>
      <c r="G662" s="129"/>
      <c r="H662" s="129"/>
      <c r="I662" s="129" t="n">
        <v>20</v>
      </c>
      <c r="J662" s="129" t="n">
        <v>7.31</v>
      </c>
      <c r="K662" s="129" t="n">
        <v>2.81</v>
      </c>
      <c r="L662" s="129"/>
      <c r="M662" s="129"/>
      <c r="N662" s="129"/>
      <c r="O662" s="129"/>
      <c r="P662" s="37" t="n">
        <f aca="false">C662-(D662+I662+J662+K662+L662+M662+N662)+0.1</f>
        <v>0.1</v>
      </c>
    </row>
    <row r="663" s="224" customFormat="true" ht="15.75" hidden="false" customHeight="false" outlineLevel="0" collapsed="false">
      <c r="A663" s="137"/>
      <c r="B663" s="138" t="n">
        <v>2007</v>
      </c>
      <c r="C663" s="129" t="n">
        <f aca="false">D663+I663+J663+N663+K663+L663+M663+O663</f>
        <v>82.75</v>
      </c>
      <c r="D663" s="129" t="n">
        <v>21.42</v>
      </c>
      <c r="E663" s="129" t="n">
        <v>21.42</v>
      </c>
      <c r="F663" s="129"/>
      <c r="G663" s="129"/>
      <c r="H663" s="129" t="n">
        <v>21.42</v>
      </c>
      <c r="I663" s="129" t="n">
        <v>49.7</v>
      </c>
      <c r="J663" s="129" t="n">
        <v>8.4</v>
      </c>
      <c r="K663" s="129" t="n">
        <v>3.23</v>
      </c>
      <c r="L663" s="129"/>
      <c r="M663" s="129"/>
      <c r="N663" s="129"/>
      <c r="O663" s="129"/>
      <c r="P663" s="37" t="n">
        <f aca="false">C663-(D663+I663+J663+K663+L663+M663+N663)+0.1</f>
        <v>0.1</v>
      </c>
    </row>
    <row r="664" s="224" customFormat="true" ht="15.75" hidden="false" customHeight="false" outlineLevel="0" collapsed="false">
      <c r="A664" s="137"/>
      <c r="B664" s="138" t="n">
        <v>2008</v>
      </c>
      <c r="C664" s="129" t="n">
        <f aca="false">D664+I664+J664+N664+K664+L664+M664+O664</f>
        <v>84.46</v>
      </c>
      <c r="D664" s="129" t="n">
        <v>21.42</v>
      </c>
      <c r="E664" s="129" t="n">
        <v>21.42</v>
      </c>
      <c r="F664" s="129"/>
      <c r="G664" s="129"/>
      <c r="H664" s="129" t="n">
        <v>21.42</v>
      </c>
      <c r="I664" s="129" t="n">
        <v>49.66</v>
      </c>
      <c r="J664" s="129" t="n">
        <v>9.66</v>
      </c>
      <c r="K664" s="129" t="n">
        <v>3.72</v>
      </c>
      <c r="L664" s="129"/>
      <c r="M664" s="129"/>
      <c r="N664" s="129"/>
      <c r="O664" s="129"/>
      <c r="P664" s="37" t="n">
        <f aca="false">C664-(D664+I664+J664+K664+L664+M664+N664)+0.1</f>
        <v>0.1</v>
      </c>
    </row>
    <row r="665" s="224" customFormat="true" ht="15.75" hidden="false" customHeight="false" outlineLevel="0" collapsed="false">
      <c r="A665" s="137"/>
      <c r="B665" s="138" t="n">
        <v>2009</v>
      </c>
      <c r="C665" s="129" t="n">
        <f aca="false">D665+I665+J665+N665+K665+L665+M665+O665</f>
        <v>86.5</v>
      </c>
      <c r="D665" s="129" t="n">
        <v>21.42</v>
      </c>
      <c r="E665" s="129" t="n">
        <v>21.42</v>
      </c>
      <c r="F665" s="129"/>
      <c r="G665" s="129"/>
      <c r="H665" s="129" t="n">
        <v>21.42</v>
      </c>
      <c r="I665" s="129" t="n">
        <v>49.7</v>
      </c>
      <c r="J665" s="129" t="n">
        <v>11.11</v>
      </c>
      <c r="K665" s="129" t="n">
        <v>4.27</v>
      </c>
      <c r="L665" s="129"/>
      <c r="M665" s="129"/>
      <c r="N665" s="129"/>
      <c r="O665" s="129"/>
      <c r="P665" s="37" t="n">
        <f aca="false">C665-(D665+I665+J665+K665+L665+M665+N665)+0.1</f>
        <v>0.1</v>
      </c>
    </row>
    <row r="666" s="224" customFormat="true" ht="15.75" hidden="false" customHeight="false" outlineLevel="0" collapsed="false">
      <c r="A666" s="183"/>
      <c r="B666" s="184" t="n">
        <v>2010</v>
      </c>
      <c r="C666" s="129" t="n">
        <f aca="false">D666+I666+J666+N666+K666+L666+M666+O666</f>
        <v>88.03</v>
      </c>
      <c r="D666" s="153" t="n">
        <v>20.63</v>
      </c>
      <c r="E666" s="153" t="n">
        <v>20.63</v>
      </c>
      <c r="F666" s="153"/>
      <c r="G666" s="153"/>
      <c r="H666" s="153" t="n">
        <v>20.63</v>
      </c>
      <c r="I666" s="153" t="n">
        <v>49.7</v>
      </c>
      <c r="J666" s="153" t="n">
        <v>12.78</v>
      </c>
      <c r="K666" s="153" t="n">
        <v>4.92</v>
      </c>
      <c r="L666" s="153"/>
      <c r="M666" s="153"/>
      <c r="N666" s="153"/>
      <c r="O666" s="153"/>
      <c r="P666" s="37" t="n">
        <f aca="false">C666-(D666+I666+J666+K666+L666+M666+N666)+0.1</f>
        <v>0.1</v>
      </c>
    </row>
    <row r="667" s="224" customFormat="true" ht="15.75" hidden="false" customHeight="false" outlineLevel="0" collapsed="false">
      <c r="A667" s="234"/>
      <c r="B667" s="173" t="s">
        <v>243</v>
      </c>
      <c r="C667" s="152"/>
      <c r="D667" s="173"/>
      <c r="E667" s="152"/>
      <c r="F667" s="173"/>
      <c r="G667" s="152"/>
      <c r="H667" s="173"/>
      <c r="I667" s="152"/>
      <c r="J667" s="173"/>
      <c r="K667" s="152"/>
      <c r="L667" s="173"/>
      <c r="M667" s="152"/>
      <c r="N667" s="173"/>
      <c r="O667" s="235"/>
      <c r="P667" s="37" t="n">
        <f aca="false">C667-(D667+I667+J667+K667+L667+M667+N667)+0.1</f>
        <v>0.1</v>
      </c>
    </row>
    <row r="668" s="224" customFormat="true" ht="15.75" hidden="false" customHeight="false" outlineLevel="0" collapsed="false">
      <c r="A668" s="236"/>
      <c r="B668" s="178" t="s">
        <v>244</v>
      </c>
      <c r="C668" s="237" t="n">
        <v>200</v>
      </c>
      <c r="D668" s="238" t="n">
        <v>79.2</v>
      </c>
      <c r="E668" s="237" t="n">
        <v>79.2</v>
      </c>
      <c r="F668" s="238"/>
      <c r="G668" s="237"/>
      <c r="H668" s="238" t="n">
        <v>79.2</v>
      </c>
      <c r="I668" s="237" t="n">
        <v>120.8</v>
      </c>
      <c r="J668" s="238"/>
      <c r="K668" s="237"/>
      <c r="L668" s="238"/>
      <c r="M668" s="237"/>
      <c r="N668" s="238"/>
      <c r="O668" s="239"/>
      <c r="P668" s="37" t="n">
        <f aca="false">C668-(D668+I668+J668+K668+L668+M668+N668)+0.1</f>
        <v>0.1</v>
      </c>
      <c r="Q668" s="240"/>
      <c r="R668" s="240"/>
      <c r="S668" s="240"/>
      <c r="T668" s="240"/>
      <c r="U668" s="240"/>
      <c r="V668" s="240"/>
      <c r="W668" s="240"/>
      <c r="X668" s="240"/>
      <c r="Y668" s="240"/>
      <c r="Z668" s="240"/>
      <c r="AA668" s="240"/>
      <c r="AB668" s="240"/>
      <c r="AC668" s="240"/>
      <c r="AD668" s="240"/>
      <c r="AE668" s="240"/>
      <c r="AF668" s="240"/>
      <c r="AG668" s="240"/>
      <c r="AH668" s="240"/>
      <c r="AI668" s="240"/>
      <c r="AJ668" s="240"/>
      <c r="AK668" s="240"/>
      <c r="AL668" s="240"/>
      <c r="AM668" s="240"/>
      <c r="AN668" s="240"/>
      <c r="AO668" s="240"/>
    </row>
    <row r="669" s="224" customFormat="true" ht="15.75" hidden="false" customHeight="false" outlineLevel="0" collapsed="false">
      <c r="A669" s="150"/>
      <c r="B669" s="150" t="s">
        <v>202</v>
      </c>
      <c r="C669" s="219" t="n">
        <v>2</v>
      </c>
      <c r="D669" s="219"/>
      <c r="E669" s="219"/>
      <c r="F669" s="219"/>
      <c r="G669" s="219"/>
      <c r="H669" s="219"/>
      <c r="I669" s="219" t="n">
        <v>2</v>
      </c>
      <c r="J669" s="219"/>
      <c r="K669" s="219"/>
      <c r="L669" s="219"/>
      <c r="M669" s="241"/>
      <c r="N669" s="219"/>
      <c r="O669" s="242"/>
      <c r="P669" s="37" t="n">
        <f aca="false">C669-(D669+I669+J669+K669+L669+M669+N669)+0.1</f>
        <v>0.1</v>
      </c>
      <c r="Q669" s="240"/>
      <c r="R669" s="240"/>
      <c r="S669" s="240"/>
      <c r="T669" s="240"/>
      <c r="U669" s="240"/>
      <c r="V669" s="240"/>
      <c r="W669" s="240"/>
      <c r="X669" s="240"/>
      <c r="Y669" s="240"/>
      <c r="Z669" s="240"/>
      <c r="AA669" s="240"/>
      <c r="AB669" s="240"/>
      <c r="AC669" s="240"/>
      <c r="AD669" s="240"/>
      <c r="AE669" s="240"/>
      <c r="AF669" s="240"/>
      <c r="AG669" s="240"/>
      <c r="AH669" s="240"/>
      <c r="AI669" s="240"/>
      <c r="AJ669" s="240"/>
      <c r="AK669" s="240"/>
      <c r="AL669" s="240"/>
      <c r="AM669" s="240"/>
      <c r="AN669" s="240"/>
      <c r="AO669" s="240"/>
    </row>
    <row r="670" s="224" customFormat="true" ht="15.75" hidden="false" customHeight="false" outlineLevel="0" collapsed="false">
      <c r="A670" s="150"/>
      <c r="B670" s="150" t="n">
        <v>2007</v>
      </c>
      <c r="C670" s="219" t="n">
        <v>49.5</v>
      </c>
      <c r="D670" s="219" t="n">
        <v>19.8</v>
      </c>
      <c r="E670" s="219" t="n">
        <v>18.8</v>
      </c>
      <c r="F670" s="219"/>
      <c r="G670" s="219"/>
      <c r="H670" s="219" t="n">
        <v>19.8</v>
      </c>
      <c r="I670" s="219" t="n">
        <v>29.7</v>
      </c>
      <c r="J670" s="219"/>
      <c r="K670" s="219"/>
      <c r="L670" s="219"/>
      <c r="M670" s="219"/>
      <c r="N670" s="219"/>
      <c r="O670" s="219"/>
      <c r="P670" s="37" t="n">
        <f aca="false">C670-(D670+I670+J670+K670+L670+M670+N670)+0.1</f>
        <v>0.1</v>
      </c>
      <c r="Q670" s="240"/>
      <c r="R670" s="240"/>
      <c r="S670" s="240"/>
      <c r="T670" s="240"/>
      <c r="U670" s="240"/>
      <c r="V670" s="240"/>
      <c r="W670" s="240"/>
      <c r="X670" s="240"/>
      <c r="Y670" s="240"/>
      <c r="Z670" s="240"/>
      <c r="AA670" s="240"/>
      <c r="AB670" s="240"/>
      <c r="AC670" s="240"/>
      <c r="AD670" s="240"/>
      <c r="AE670" s="240"/>
      <c r="AF670" s="240"/>
      <c r="AG670" s="240"/>
      <c r="AH670" s="240"/>
      <c r="AI670" s="240"/>
      <c r="AJ670" s="240"/>
      <c r="AK670" s="240"/>
      <c r="AL670" s="240"/>
      <c r="AM670" s="240"/>
      <c r="AN670" s="240"/>
      <c r="AO670" s="240"/>
    </row>
    <row r="671" s="224" customFormat="true" ht="15.75" hidden="false" customHeight="false" outlineLevel="0" collapsed="false">
      <c r="A671" s="150"/>
      <c r="B671" s="150" t="n">
        <v>2008</v>
      </c>
      <c r="C671" s="219" t="n">
        <v>49.5</v>
      </c>
      <c r="D671" s="219" t="n">
        <v>19.8</v>
      </c>
      <c r="E671" s="219" t="n">
        <v>19.8</v>
      </c>
      <c r="F671" s="219"/>
      <c r="G671" s="219"/>
      <c r="H671" s="219" t="n">
        <v>19.8</v>
      </c>
      <c r="I671" s="219" t="n">
        <v>29.7</v>
      </c>
      <c r="J671" s="219"/>
      <c r="K671" s="219"/>
      <c r="L671" s="219"/>
      <c r="M671" s="219"/>
      <c r="N671" s="219"/>
      <c r="O671" s="219"/>
      <c r="P671" s="37" t="n">
        <f aca="false">C671-(D671+I671+J671+K671+L671+M671+N671)+0.1</f>
        <v>0.1</v>
      </c>
      <c r="Q671" s="240"/>
      <c r="R671" s="240"/>
      <c r="S671" s="240"/>
      <c r="T671" s="240"/>
      <c r="U671" s="240"/>
      <c r="V671" s="240"/>
      <c r="W671" s="240"/>
      <c r="X671" s="240"/>
      <c r="Y671" s="240"/>
      <c r="Z671" s="240"/>
      <c r="AA671" s="240"/>
      <c r="AB671" s="240"/>
      <c r="AC671" s="240"/>
      <c r="AD671" s="240"/>
      <c r="AE671" s="240"/>
      <c r="AF671" s="240"/>
      <c r="AG671" s="240"/>
      <c r="AH671" s="240"/>
      <c r="AI671" s="240"/>
      <c r="AJ671" s="240"/>
      <c r="AK671" s="240"/>
      <c r="AL671" s="240"/>
      <c r="AM671" s="240"/>
      <c r="AN671" s="240"/>
      <c r="AO671" s="240"/>
    </row>
    <row r="672" s="224" customFormat="true" ht="15.75" hidden="false" customHeight="false" outlineLevel="0" collapsed="false">
      <c r="A672" s="150"/>
      <c r="B672" s="150" t="n">
        <v>2009</v>
      </c>
      <c r="C672" s="219" t="n">
        <v>49.5</v>
      </c>
      <c r="D672" s="219" t="n">
        <v>19.8</v>
      </c>
      <c r="E672" s="219" t="n">
        <v>19.8</v>
      </c>
      <c r="F672" s="219"/>
      <c r="G672" s="219"/>
      <c r="H672" s="219" t="n">
        <v>19.8</v>
      </c>
      <c r="I672" s="219" t="n">
        <v>29.7</v>
      </c>
      <c r="J672" s="219"/>
      <c r="K672" s="219"/>
      <c r="L672" s="219"/>
      <c r="M672" s="219"/>
      <c r="N672" s="219"/>
      <c r="O672" s="219"/>
      <c r="P672" s="37" t="n">
        <f aca="false">C672-(D672+I672+J672+K672+L672+M672+N672)+0.1</f>
        <v>0.1</v>
      </c>
      <c r="Q672" s="240"/>
      <c r="R672" s="240"/>
      <c r="S672" s="240"/>
      <c r="T672" s="240"/>
      <c r="U672" s="240"/>
      <c r="V672" s="240"/>
      <c r="W672" s="240"/>
      <c r="X672" s="240"/>
      <c r="Y672" s="240"/>
      <c r="Z672" s="240"/>
      <c r="AA672" s="240"/>
      <c r="AB672" s="240"/>
      <c r="AC672" s="240"/>
      <c r="AD672" s="240"/>
      <c r="AE672" s="240"/>
      <c r="AF672" s="240"/>
      <c r="AG672" s="240"/>
      <c r="AH672" s="240"/>
      <c r="AI672" s="240"/>
      <c r="AJ672" s="240"/>
      <c r="AK672" s="240"/>
      <c r="AL672" s="240"/>
      <c r="AM672" s="240"/>
      <c r="AN672" s="240"/>
      <c r="AO672" s="240"/>
    </row>
    <row r="673" s="224" customFormat="true" ht="15.75" hidden="false" customHeight="false" outlineLevel="0" collapsed="false">
      <c r="A673" s="150"/>
      <c r="B673" s="218" t="n">
        <v>2010</v>
      </c>
      <c r="C673" s="219" t="n">
        <v>49.5</v>
      </c>
      <c r="D673" s="219" t="n">
        <v>19.8</v>
      </c>
      <c r="E673" s="219" t="n">
        <v>19.8</v>
      </c>
      <c r="F673" s="219"/>
      <c r="G673" s="219"/>
      <c r="H673" s="219" t="n">
        <v>19.8</v>
      </c>
      <c r="I673" s="219" t="n">
        <v>29.7</v>
      </c>
      <c r="J673" s="219"/>
      <c r="K673" s="219"/>
      <c r="L673" s="219"/>
      <c r="M673" s="219"/>
      <c r="N673" s="219"/>
      <c r="O673" s="219"/>
      <c r="P673" s="37" t="n">
        <f aca="false">C673-(D673+I673+J673+K673+L673+M673+N673)+0.1</f>
        <v>0.1</v>
      </c>
      <c r="Q673" s="240"/>
      <c r="R673" s="240"/>
      <c r="S673" s="240"/>
      <c r="T673" s="240"/>
      <c r="U673" s="240"/>
      <c r="V673" s="240"/>
      <c r="W673" s="240"/>
      <c r="X673" s="240"/>
      <c r="Y673" s="240"/>
      <c r="Z673" s="240"/>
      <c r="AA673" s="240"/>
      <c r="AB673" s="240"/>
      <c r="AC673" s="240"/>
    </row>
    <row r="674" s="224" customFormat="true" ht="15.75" hidden="false" customHeight="true" outlineLevel="0" collapsed="false">
      <c r="A674" s="131" t="s">
        <v>245</v>
      </c>
      <c r="B674" s="243" t="s">
        <v>246</v>
      </c>
      <c r="C674" s="243"/>
      <c r="D674" s="243"/>
      <c r="E674" s="243"/>
      <c r="F674" s="243"/>
      <c r="G674" s="243"/>
      <c r="H674" s="243"/>
      <c r="I674" s="243"/>
      <c r="J674" s="243"/>
      <c r="K674" s="243"/>
      <c r="L674" s="243"/>
      <c r="M674" s="243"/>
      <c r="N674" s="243"/>
      <c r="O674" s="243"/>
      <c r="P674" s="37" t="n">
        <f aca="false">C674-(D674+I674+J674+K674+L674+M674+N674)+0.1</f>
        <v>0.1</v>
      </c>
      <c r="Q674" s="240"/>
      <c r="R674" s="240"/>
      <c r="S674" s="240"/>
      <c r="T674" s="240"/>
      <c r="U674" s="240"/>
      <c r="V674" s="240"/>
      <c r="W674" s="240"/>
      <c r="X674" s="240"/>
      <c r="Y674" s="240"/>
      <c r="Z674" s="240"/>
      <c r="AA674" s="240"/>
      <c r="AB674" s="240"/>
      <c r="AC674" s="240"/>
    </row>
    <row r="675" s="224" customFormat="true" ht="63" hidden="false" customHeight="false" outlineLevel="0" collapsed="false">
      <c r="A675" s="223" t="s">
        <v>247</v>
      </c>
      <c r="B675" s="128" t="s">
        <v>248</v>
      </c>
      <c r="C675" s="126" t="n">
        <f aca="false">SUM(C676:C681)</f>
        <v>123.04</v>
      </c>
      <c r="D675" s="126" t="n">
        <f aca="false">SUM(D676:D681)</f>
        <v>29.6</v>
      </c>
      <c r="E675" s="126" t="n">
        <f aca="false">SUM(E676:E681)</f>
        <v>29.6</v>
      </c>
      <c r="F675" s="126" t="n">
        <f aca="false">SUM(F676:F681)</f>
        <v>0</v>
      </c>
      <c r="G675" s="126" t="n">
        <f aca="false">SUM(G676:G681)</f>
        <v>0</v>
      </c>
      <c r="H675" s="126" t="n">
        <f aca="false">SUM(H676:H681)</f>
        <v>29.6</v>
      </c>
      <c r="I675" s="126" t="n">
        <f aca="false">SUM(I676:I681)</f>
        <v>26.24</v>
      </c>
      <c r="J675" s="126" t="n">
        <f aca="false">SUM(J676:J681)</f>
        <v>67.2</v>
      </c>
      <c r="K675" s="136" t="n">
        <f aca="false">SUM(K676:K681)</f>
        <v>0</v>
      </c>
      <c r="L675" s="136" t="n">
        <f aca="false">SUM(L676:L681)</f>
        <v>0</v>
      </c>
      <c r="M675" s="136" t="n">
        <f aca="false">SUM(M676:M681)</f>
        <v>0</v>
      </c>
      <c r="N675" s="136" t="n">
        <f aca="false">SUM(N676:N681)</f>
        <v>0</v>
      </c>
      <c r="O675" s="136" t="n">
        <f aca="false">SUM(O676:O681)</f>
        <v>0</v>
      </c>
      <c r="P675" s="37" t="n">
        <f aca="false">C675-(D675+I675+J675+K675+L675+M675+N675)+0.1</f>
        <v>0.1</v>
      </c>
    </row>
    <row r="676" s="224" customFormat="true" ht="15.75" hidden="false" customHeight="false" outlineLevel="0" collapsed="false">
      <c r="A676" s="148"/>
      <c r="B676" s="149" t="n">
        <v>2005</v>
      </c>
      <c r="C676" s="129" t="n">
        <f aca="false">D676+I676+J676+N676+K676+L676+M676+O676</f>
        <v>0</v>
      </c>
      <c r="D676" s="129"/>
      <c r="E676" s="129"/>
      <c r="F676" s="129"/>
      <c r="G676" s="129"/>
      <c r="H676" s="129"/>
      <c r="I676" s="129"/>
      <c r="J676" s="129"/>
      <c r="K676" s="129"/>
      <c r="L676" s="129"/>
      <c r="M676" s="129"/>
      <c r="N676" s="129"/>
      <c r="O676" s="129"/>
      <c r="P676" s="37" t="n">
        <f aca="false">C676-(D676+I676+J676+K676+L676+M676+N676)+0.1</f>
        <v>0.1</v>
      </c>
    </row>
    <row r="677" s="224" customFormat="true" ht="15.75" hidden="false" customHeight="false" outlineLevel="0" collapsed="false">
      <c r="A677" s="148"/>
      <c r="B677" s="149" t="n">
        <v>2006</v>
      </c>
      <c r="C677" s="129" t="n">
        <v>30.54</v>
      </c>
      <c r="D677" s="129" t="n">
        <v>6</v>
      </c>
      <c r="E677" s="129" t="n">
        <v>6</v>
      </c>
      <c r="F677" s="129"/>
      <c r="G677" s="129"/>
      <c r="H677" s="129" t="n">
        <v>6</v>
      </c>
      <c r="I677" s="129" t="n">
        <v>8.54</v>
      </c>
      <c r="J677" s="129" t="n">
        <v>16</v>
      </c>
      <c r="K677" s="129"/>
      <c r="L677" s="129"/>
      <c r="M677" s="129"/>
      <c r="N677" s="129"/>
      <c r="O677" s="129"/>
      <c r="P677" s="37" t="n">
        <f aca="false">C677-(D677+I677+J677+K677+L677+M677+N677)+0.1</f>
        <v>0.1</v>
      </c>
    </row>
    <row r="678" s="224" customFormat="true" ht="15.75" hidden="false" customHeight="false" outlineLevel="0" collapsed="false">
      <c r="A678" s="148"/>
      <c r="B678" s="149" t="n">
        <v>2007</v>
      </c>
      <c r="C678" s="129" t="n">
        <v>33.5</v>
      </c>
      <c r="D678" s="129" t="n">
        <v>9.2</v>
      </c>
      <c r="E678" s="129" t="n">
        <v>9.2</v>
      </c>
      <c r="F678" s="129"/>
      <c r="G678" s="129"/>
      <c r="H678" s="129" t="n">
        <v>9.2</v>
      </c>
      <c r="I678" s="129" t="n">
        <v>6.9</v>
      </c>
      <c r="J678" s="129" t="n">
        <v>17.4</v>
      </c>
      <c r="K678" s="129"/>
      <c r="L678" s="129"/>
      <c r="M678" s="129"/>
      <c r="N678" s="129"/>
      <c r="O678" s="129"/>
      <c r="P678" s="37" t="n">
        <f aca="false">C678-(D678+I678+J678+K678+L678+M678+N678)+0.1</f>
        <v>0.1</v>
      </c>
    </row>
    <row r="679" s="224" customFormat="true" ht="15.75" hidden="false" customHeight="false" outlineLevel="0" collapsed="false">
      <c r="A679" s="148"/>
      <c r="B679" s="149" t="n">
        <v>2008</v>
      </c>
      <c r="C679" s="129" t="n">
        <v>37</v>
      </c>
      <c r="D679" s="129" t="n">
        <v>11.6</v>
      </c>
      <c r="E679" s="129" t="n">
        <v>11.6</v>
      </c>
      <c r="F679" s="129"/>
      <c r="G679" s="129"/>
      <c r="H679" s="129" t="n">
        <v>11.6</v>
      </c>
      <c r="I679" s="129" t="n">
        <v>8.7</v>
      </c>
      <c r="J679" s="129" t="n">
        <v>16.7</v>
      </c>
      <c r="K679" s="129"/>
      <c r="L679" s="129"/>
      <c r="M679" s="129"/>
      <c r="N679" s="129"/>
      <c r="O679" s="129"/>
      <c r="P679" s="37" t="n">
        <f aca="false">C679-(D679+I679+J679+K679+L679+M679+N679)+0.1</f>
        <v>0.1</v>
      </c>
    </row>
    <row r="680" s="224" customFormat="true" ht="15.75" hidden="false" customHeight="false" outlineLevel="0" collapsed="false">
      <c r="A680" s="148"/>
      <c r="B680" s="149" t="n">
        <v>2009</v>
      </c>
      <c r="C680" s="129" t="n">
        <v>14</v>
      </c>
      <c r="D680" s="129" t="n">
        <v>2.8</v>
      </c>
      <c r="E680" s="129" t="n">
        <v>2.8</v>
      </c>
      <c r="F680" s="129"/>
      <c r="G680" s="129"/>
      <c r="H680" s="129" t="n">
        <v>2.8</v>
      </c>
      <c r="I680" s="129" t="n">
        <v>2.1</v>
      </c>
      <c r="J680" s="129" t="n">
        <v>9.1</v>
      </c>
      <c r="K680" s="129"/>
      <c r="L680" s="129"/>
      <c r="M680" s="129"/>
      <c r="N680" s="129"/>
      <c r="O680" s="129"/>
      <c r="P680" s="37" t="n">
        <f aca="false">C680-(D680+I680+J680+K680+L680+M680+N680)+0.1</f>
        <v>0.1</v>
      </c>
    </row>
    <row r="681" s="224" customFormat="true" ht="15.75" hidden="false" customHeight="false" outlineLevel="0" collapsed="false">
      <c r="A681" s="148"/>
      <c r="B681" s="149" t="n">
        <v>2010</v>
      </c>
      <c r="C681" s="129" t="n">
        <v>8</v>
      </c>
      <c r="D681" s="129"/>
      <c r="E681" s="129"/>
      <c r="F681" s="129"/>
      <c r="G681" s="129"/>
      <c r="H681" s="129"/>
      <c r="I681" s="129"/>
      <c r="J681" s="129" t="n">
        <v>8</v>
      </c>
      <c r="K681" s="129"/>
      <c r="L681" s="129"/>
      <c r="M681" s="129"/>
      <c r="N681" s="129"/>
      <c r="O681" s="129"/>
      <c r="P681" s="37" t="n">
        <f aca="false">C681-(D681+I681+J681+K681+L681+M681+N681)+0.1</f>
        <v>0.1</v>
      </c>
    </row>
    <row r="682" s="225" customFormat="true" ht="47.25" hidden="false" customHeight="false" outlineLevel="0" collapsed="false">
      <c r="A682" s="145"/>
      <c r="B682" s="146" t="s">
        <v>249</v>
      </c>
      <c r="C682" s="142" t="n">
        <v>51</v>
      </c>
      <c r="D682" s="142" t="n">
        <v>20.4</v>
      </c>
      <c r="E682" s="142" t="n">
        <v>20.4</v>
      </c>
      <c r="F682" s="142"/>
      <c r="G682" s="142"/>
      <c r="H682" s="142" t="n">
        <v>20.4</v>
      </c>
      <c r="I682" s="142" t="n">
        <v>15.3</v>
      </c>
      <c r="J682" s="142" t="n">
        <v>15.3</v>
      </c>
      <c r="K682" s="142"/>
      <c r="L682" s="142"/>
      <c r="M682" s="142"/>
      <c r="N682" s="142"/>
      <c r="O682" s="142"/>
      <c r="P682" s="37" t="n">
        <f aca="false">C682-(D682+I682+J682+K682+L682+M682+N682)+0.1</f>
        <v>0.1</v>
      </c>
    </row>
    <row r="683" s="225" customFormat="true" ht="15.75" hidden="false" customHeight="false" outlineLevel="0" collapsed="false">
      <c r="A683" s="145"/>
      <c r="B683" s="146" t="n">
        <v>2006</v>
      </c>
      <c r="C683" s="142" t="n">
        <v>15</v>
      </c>
      <c r="D683" s="142" t="n">
        <v>6</v>
      </c>
      <c r="E683" s="142" t="n">
        <v>6</v>
      </c>
      <c r="F683" s="142"/>
      <c r="G683" s="142"/>
      <c r="H683" s="142" t="n">
        <v>6</v>
      </c>
      <c r="I683" s="142" t="n">
        <v>4.5</v>
      </c>
      <c r="J683" s="142" t="n">
        <v>4.5</v>
      </c>
      <c r="K683" s="142"/>
      <c r="L683" s="142"/>
      <c r="M683" s="142"/>
      <c r="N683" s="142"/>
      <c r="O683" s="142"/>
      <c r="P683" s="37" t="n">
        <f aca="false">C683-(D683+I683+J683+K683+L683+M683+N683)+0.1</f>
        <v>0.1</v>
      </c>
    </row>
    <row r="684" s="225" customFormat="true" ht="15.75" hidden="false" customHeight="false" outlineLevel="0" collapsed="false">
      <c r="A684" s="145"/>
      <c r="B684" s="146" t="n">
        <v>2007</v>
      </c>
      <c r="C684" s="142" t="n">
        <v>15</v>
      </c>
      <c r="D684" s="142" t="n">
        <v>6</v>
      </c>
      <c r="E684" s="142" t="n">
        <v>6</v>
      </c>
      <c r="F684" s="142"/>
      <c r="G684" s="142"/>
      <c r="H684" s="142" t="n">
        <v>6</v>
      </c>
      <c r="I684" s="142" t="n">
        <v>4.5</v>
      </c>
      <c r="J684" s="142" t="n">
        <v>4.5</v>
      </c>
      <c r="K684" s="142"/>
      <c r="L684" s="142"/>
      <c r="M684" s="142"/>
      <c r="N684" s="142"/>
      <c r="O684" s="142"/>
      <c r="P684" s="37" t="n">
        <f aca="false">C684-(D684+I684+J684+K684+L684+M684+N684)+0.1</f>
        <v>0.1</v>
      </c>
    </row>
    <row r="685" s="225" customFormat="true" ht="15.75" hidden="false" customHeight="false" outlineLevel="0" collapsed="false">
      <c r="A685" s="145"/>
      <c r="B685" s="146" t="n">
        <v>2008</v>
      </c>
      <c r="C685" s="142" t="n">
        <v>21</v>
      </c>
      <c r="D685" s="142" t="n">
        <v>8.4</v>
      </c>
      <c r="E685" s="142" t="n">
        <v>8.4</v>
      </c>
      <c r="F685" s="142"/>
      <c r="G685" s="142"/>
      <c r="H685" s="142" t="n">
        <v>8.4</v>
      </c>
      <c r="I685" s="142" t="n">
        <v>6.3</v>
      </c>
      <c r="J685" s="142" t="n">
        <v>6.3</v>
      </c>
      <c r="K685" s="142"/>
      <c r="L685" s="142"/>
      <c r="M685" s="142"/>
      <c r="N685" s="142"/>
      <c r="O685" s="142"/>
      <c r="P685" s="37" t="n">
        <f aca="false">C685-(D685+I685+J685+K685+L685+M685+N685)+0.1</f>
        <v>0.1</v>
      </c>
    </row>
    <row r="686" s="225" customFormat="true" ht="47.25" hidden="false" customHeight="false" outlineLevel="0" collapsed="false">
      <c r="A686" s="145"/>
      <c r="B686" s="146" t="s">
        <v>250</v>
      </c>
      <c r="C686" s="142" t="n">
        <v>23</v>
      </c>
      <c r="D686" s="142" t="n">
        <v>9.2</v>
      </c>
      <c r="E686" s="142" t="n">
        <v>9.2</v>
      </c>
      <c r="F686" s="142"/>
      <c r="G686" s="142"/>
      <c r="H686" s="142" t="n">
        <v>9.2</v>
      </c>
      <c r="I686" s="142" t="n">
        <v>6.9</v>
      </c>
      <c r="J686" s="142" t="n">
        <v>6.9</v>
      </c>
      <c r="K686" s="142"/>
      <c r="L686" s="142"/>
      <c r="M686" s="142"/>
      <c r="N686" s="142"/>
      <c r="O686" s="142"/>
      <c r="P686" s="37" t="n">
        <f aca="false">C686-(D686+I686+J686+K686+L686+M686+N686)+0.1</f>
        <v>0.1</v>
      </c>
    </row>
    <row r="687" s="244" customFormat="true" ht="15.75" hidden="false" customHeight="false" outlineLevel="0" collapsed="false">
      <c r="A687" s="145"/>
      <c r="B687" s="146" t="s">
        <v>235</v>
      </c>
      <c r="C687" s="142" t="n">
        <v>1</v>
      </c>
      <c r="D687" s="142"/>
      <c r="E687" s="142"/>
      <c r="F687" s="142"/>
      <c r="G687" s="142"/>
      <c r="H687" s="142"/>
      <c r="I687" s="142"/>
      <c r="J687" s="142" t="n">
        <v>1</v>
      </c>
      <c r="K687" s="142"/>
      <c r="L687" s="142"/>
      <c r="M687" s="142"/>
      <c r="N687" s="142"/>
      <c r="O687" s="142"/>
      <c r="P687" s="37" t="n">
        <f aca="false">C687-(D687+I687+J687+K687+L687+M687+N687)+0.1</f>
        <v>0.1</v>
      </c>
    </row>
    <row r="688" s="244" customFormat="true" ht="15.75" hidden="false" customHeight="false" outlineLevel="0" collapsed="false">
      <c r="A688" s="145"/>
      <c r="B688" s="146" t="n">
        <v>2007</v>
      </c>
      <c r="C688" s="142" t="n">
        <v>8</v>
      </c>
      <c r="D688" s="142" t="n">
        <v>3.2</v>
      </c>
      <c r="E688" s="142" t="n">
        <v>3.2</v>
      </c>
      <c r="F688" s="142"/>
      <c r="G688" s="142"/>
      <c r="H688" s="142" t="n">
        <v>3.2</v>
      </c>
      <c r="I688" s="142" t="n">
        <v>2.4</v>
      </c>
      <c r="J688" s="142" t="n">
        <v>2.4</v>
      </c>
      <c r="K688" s="142"/>
      <c r="L688" s="142"/>
      <c r="M688" s="142"/>
      <c r="N688" s="142"/>
      <c r="O688" s="142"/>
      <c r="P688" s="37" t="n">
        <f aca="false">C688-(D688+I688+J688+K688+L688+M688+N688)+0.1</f>
        <v>0.1</v>
      </c>
    </row>
    <row r="689" s="244" customFormat="true" ht="15.75" hidden="false" customHeight="false" outlineLevel="0" collapsed="false">
      <c r="A689" s="145"/>
      <c r="B689" s="146" t="n">
        <v>2008</v>
      </c>
      <c r="C689" s="142" t="n">
        <v>8</v>
      </c>
      <c r="D689" s="142" t="n">
        <v>3.2</v>
      </c>
      <c r="E689" s="142" t="n">
        <v>3.2</v>
      </c>
      <c r="F689" s="142"/>
      <c r="G689" s="142"/>
      <c r="H689" s="142" t="n">
        <v>3.2</v>
      </c>
      <c r="I689" s="142" t="n">
        <v>2.4</v>
      </c>
      <c r="J689" s="142" t="n">
        <v>2.4</v>
      </c>
      <c r="K689" s="142"/>
      <c r="L689" s="142"/>
      <c r="M689" s="142"/>
      <c r="N689" s="142"/>
      <c r="O689" s="142"/>
      <c r="P689" s="37" t="n">
        <f aca="false">C689-(D689+I689+J689+K689+L689+M689+N689)+0.1</f>
        <v>0.1</v>
      </c>
    </row>
    <row r="690" s="244" customFormat="true" ht="15.75" hidden="false" customHeight="false" outlineLevel="0" collapsed="false">
      <c r="A690" s="145"/>
      <c r="B690" s="146" t="n">
        <v>2009</v>
      </c>
      <c r="C690" s="142" t="n">
        <v>6</v>
      </c>
      <c r="D690" s="142" t="n">
        <v>2.8</v>
      </c>
      <c r="E690" s="142" t="n">
        <v>2.8</v>
      </c>
      <c r="F690" s="142"/>
      <c r="G690" s="142"/>
      <c r="H690" s="142" t="n">
        <v>2.8</v>
      </c>
      <c r="I690" s="142" t="n">
        <v>2.1</v>
      </c>
      <c r="J690" s="142" t="n">
        <v>1.1</v>
      </c>
      <c r="K690" s="142"/>
      <c r="L690" s="142"/>
      <c r="M690" s="142"/>
      <c r="N690" s="142"/>
      <c r="O690" s="142"/>
      <c r="P690" s="37" t="n">
        <f aca="false">C690-(D690+I690+J690+K690+L690+M690+N690)+0.1</f>
        <v>0.1</v>
      </c>
    </row>
    <row r="691" s="244" customFormat="true" ht="31.5" hidden="false" customHeight="false" outlineLevel="0" collapsed="false">
      <c r="A691" s="145"/>
      <c r="B691" s="146" t="s">
        <v>251</v>
      </c>
      <c r="C691" s="142" t="n">
        <v>5</v>
      </c>
      <c r="D691" s="142"/>
      <c r="E691" s="142"/>
      <c r="F691" s="142"/>
      <c r="G691" s="142"/>
      <c r="H691" s="142"/>
      <c r="I691" s="142"/>
      <c r="J691" s="142" t="n">
        <v>5</v>
      </c>
      <c r="K691" s="142"/>
      <c r="L691" s="142"/>
      <c r="M691" s="142"/>
      <c r="N691" s="142"/>
      <c r="O691" s="142"/>
      <c r="P691" s="37" t="n">
        <f aca="false">C691-(D691+I691+J691+K691+L691+M691+N691)+0.1</f>
        <v>0.1</v>
      </c>
    </row>
    <row r="692" s="244" customFormat="true" ht="15.75" hidden="false" customHeight="false" outlineLevel="0" collapsed="false">
      <c r="A692" s="145"/>
      <c r="B692" s="146" t="n">
        <v>2006</v>
      </c>
      <c r="C692" s="142" t="n">
        <v>2.5</v>
      </c>
      <c r="D692" s="142"/>
      <c r="E692" s="142"/>
      <c r="F692" s="142"/>
      <c r="G692" s="142"/>
      <c r="H692" s="142"/>
      <c r="I692" s="142"/>
      <c r="J692" s="142" t="n">
        <v>2.5</v>
      </c>
      <c r="K692" s="142"/>
      <c r="L692" s="142"/>
      <c r="M692" s="142"/>
      <c r="N692" s="142"/>
      <c r="O692" s="142"/>
      <c r="P692" s="37" t="n">
        <f aca="false">C692-(D692+I692+J692+K692+L692+M692+N692)+0.1</f>
        <v>0.1</v>
      </c>
    </row>
    <row r="693" s="244" customFormat="true" ht="15.75" hidden="false" customHeight="false" outlineLevel="0" collapsed="false">
      <c r="A693" s="145"/>
      <c r="B693" s="146" t="n">
        <v>2007</v>
      </c>
      <c r="C693" s="142" t="n">
        <v>2.5</v>
      </c>
      <c r="D693" s="142"/>
      <c r="E693" s="142"/>
      <c r="F693" s="142"/>
      <c r="G693" s="142"/>
      <c r="H693" s="142"/>
      <c r="I693" s="142"/>
      <c r="J693" s="142" t="n">
        <v>2.5</v>
      </c>
      <c r="K693" s="142"/>
      <c r="L693" s="142"/>
      <c r="M693" s="142"/>
      <c r="N693" s="142"/>
      <c r="O693" s="142"/>
      <c r="P693" s="37" t="n">
        <f aca="false">C693-(D693+I693+J693+K693+L693+M693+N693)+0.1</f>
        <v>0.1</v>
      </c>
    </row>
    <row r="694" s="244" customFormat="true" ht="31.5" hidden="false" customHeight="false" outlineLevel="0" collapsed="false">
      <c r="A694" s="145"/>
      <c r="B694" s="146" t="s">
        <v>252</v>
      </c>
      <c r="C694" s="142" t="n">
        <v>40</v>
      </c>
      <c r="D694" s="142"/>
      <c r="E694" s="142"/>
      <c r="F694" s="142"/>
      <c r="G694" s="142"/>
      <c r="H694" s="142"/>
      <c r="I694" s="142"/>
      <c r="J694" s="142" t="n">
        <v>40</v>
      </c>
      <c r="K694" s="142"/>
      <c r="L694" s="142"/>
      <c r="M694" s="142"/>
      <c r="N694" s="142"/>
      <c r="O694" s="142"/>
      <c r="P694" s="37" t="n">
        <f aca="false">C694-(D694+I694+J694+K694+L694+M694+N694)+0.1</f>
        <v>0.1</v>
      </c>
    </row>
    <row r="695" s="163" customFormat="true" ht="15.75" hidden="false" customHeight="false" outlineLevel="0" collapsed="false">
      <c r="A695" s="145"/>
      <c r="B695" s="146" t="n">
        <v>2006</v>
      </c>
      <c r="C695" s="142" t="n">
        <v>8</v>
      </c>
      <c r="D695" s="142"/>
      <c r="E695" s="142"/>
      <c r="F695" s="142"/>
      <c r="G695" s="142"/>
      <c r="H695" s="142"/>
      <c r="I695" s="142"/>
      <c r="J695" s="142" t="n">
        <v>8</v>
      </c>
      <c r="K695" s="142"/>
      <c r="L695" s="142"/>
      <c r="M695" s="142"/>
      <c r="N695" s="142"/>
      <c r="O695" s="142"/>
      <c r="P695" s="37" t="n">
        <f aca="false">C695-(D695+I695+J695+K695+L695+M695+N695)+0.1</f>
        <v>0.1</v>
      </c>
    </row>
    <row r="696" s="163" customFormat="true" ht="15.75" hidden="false" customHeight="false" outlineLevel="0" collapsed="false">
      <c r="A696" s="145"/>
      <c r="B696" s="146" t="n">
        <v>2007</v>
      </c>
      <c r="C696" s="142" t="n">
        <v>8</v>
      </c>
      <c r="D696" s="142"/>
      <c r="E696" s="142"/>
      <c r="F696" s="142"/>
      <c r="G696" s="142"/>
      <c r="H696" s="142"/>
      <c r="I696" s="142"/>
      <c r="J696" s="142" t="n">
        <v>8</v>
      </c>
      <c r="K696" s="142"/>
      <c r="L696" s="142"/>
      <c r="M696" s="142"/>
      <c r="N696" s="142"/>
      <c r="O696" s="142"/>
      <c r="P696" s="37" t="n">
        <f aca="false">C696-(D696+I696+J696+K696+L696+M696+N696)+0.1</f>
        <v>0.1</v>
      </c>
    </row>
    <row r="697" s="163" customFormat="true" ht="15.75" hidden="false" customHeight="false" outlineLevel="0" collapsed="false">
      <c r="A697" s="145"/>
      <c r="B697" s="146" t="n">
        <v>2008</v>
      </c>
      <c r="C697" s="142" t="n">
        <v>8</v>
      </c>
      <c r="D697" s="142"/>
      <c r="E697" s="142"/>
      <c r="F697" s="142"/>
      <c r="G697" s="142"/>
      <c r="H697" s="142"/>
      <c r="I697" s="142"/>
      <c r="J697" s="142" t="n">
        <v>8</v>
      </c>
      <c r="K697" s="142"/>
      <c r="L697" s="142"/>
      <c r="M697" s="142"/>
      <c r="N697" s="142"/>
      <c r="O697" s="142"/>
      <c r="P697" s="37" t="n">
        <f aca="false">C697-(D697+I697+J697+K697+L697+M697+N697)+0.1</f>
        <v>0.1</v>
      </c>
    </row>
    <row r="698" s="163" customFormat="true" ht="15.75" hidden="false" customHeight="false" outlineLevel="0" collapsed="false">
      <c r="A698" s="145"/>
      <c r="B698" s="146" t="n">
        <v>2009</v>
      </c>
      <c r="C698" s="142" t="n">
        <v>8</v>
      </c>
      <c r="D698" s="142"/>
      <c r="E698" s="142"/>
      <c r="F698" s="142"/>
      <c r="G698" s="142"/>
      <c r="H698" s="142"/>
      <c r="I698" s="142"/>
      <c r="J698" s="142" t="n">
        <v>8</v>
      </c>
      <c r="K698" s="142"/>
      <c r="L698" s="142"/>
      <c r="M698" s="142"/>
      <c r="N698" s="142"/>
      <c r="O698" s="142"/>
      <c r="P698" s="37" t="n">
        <f aca="false">C698-(D698+I698+J698+K698+L698+M698+N698)+0.1</f>
        <v>0.1</v>
      </c>
    </row>
    <row r="699" s="163" customFormat="true" ht="15.75" hidden="false" customHeight="false" outlineLevel="0" collapsed="false">
      <c r="A699" s="145"/>
      <c r="B699" s="146" t="n">
        <v>2010</v>
      </c>
      <c r="C699" s="142" t="n">
        <v>8</v>
      </c>
      <c r="D699" s="142"/>
      <c r="E699" s="142"/>
      <c r="F699" s="142"/>
      <c r="G699" s="142"/>
      <c r="H699" s="142"/>
      <c r="I699" s="142"/>
      <c r="J699" s="142" t="n">
        <v>8</v>
      </c>
      <c r="K699" s="142"/>
      <c r="L699" s="142"/>
      <c r="M699" s="142"/>
      <c r="N699" s="142"/>
      <c r="O699" s="142"/>
      <c r="P699" s="37" t="n">
        <f aca="false">C699-(D699+I699+J699+K699+L699+M699+N699)+0.1</f>
        <v>0.1</v>
      </c>
    </row>
    <row r="700" s="163" customFormat="true" ht="31.5" hidden="false" customHeight="false" outlineLevel="0" collapsed="false">
      <c r="A700" s="148"/>
      <c r="B700" s="149" t="s">
        <v>253</v>
      </c>
      <c r="C700" s="129" t="n">
        <v>4.04</v>
      </c>
      <c r="D700" s="129"/>
      <c r="E700" s="129"/>
      <c r="F700" s="129"/>
      <c r="G700" s="129"/>
      <c r="H700" s="129"/>
      <c r="I700" s="129" t="n">
        <v>4.04</v>
      </c>
      <c r="J700" s="129"/>
      <c r="K700" s="129"/>
      <c r="L700" s="129"/>
      <c r="M700" s="129"/>
      <c r="N700" s="129"/>
      <c r="O700" s="129"/>
      <c r="P700" s="37" t="n">
        <f aca="false">C700-(D700+I700+J700+K700+L700+M700+N700)+0.1</f>
        <v>0.1</v>
      </c>
    </row>
    <row r="701" s="163" customFormat="true" ht="15.75" hidden="false" customHeight="false" outlineLevel="0" collapsed="false">
      <c r="A701" s="148"/>
      <c r="B701" s="149" t="n">
        <v>2006</v>
      </c>
      <c r="C701" s="129" t="n">
        <f aca="false">D701+I701+J701+N701+K701+L701+M701+O701</f>
        <v>4.04</v>
      </c>
      <c r="D701" s="129"/>
      <c r="E701" s="129"/>
      <c r="F701" s="129"/>
      <c r="G701" s="129"/>
      <c r="H701" s="129"/>
      <c r="I701" s="129" t="n">
        <v>4.04</v>
      </c>
      <c r="J701" s="129"/>
      <c r="K701" s="129"/>
      <c r="L701" s="129"/>
      <c r="M701" s="129"/>
      <c r="N701" s="129"/>
      <c r="O701" s="129"/>
      <c r="P701" s="37" t="n">
        <f aca="false">C701-(D701+I701+J701+K701+L701+M701+N701)+0.1</f>
        <v>0.1</v>
      </c>
    </row>
    <row r="702" customFormat="false" ht="31.5" hidden="false" customHeight="false" outlineLevel="0" collapsed="false">
      <c r="A702" s="121"/>
      <c r="B702" s="122" t="s">
        <v>254</v>
      </c>
      <c r="C702" s="123"/>
      <c r="D702" s="123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02"/>
      <c r="P702" s="37" t="n">
        <f aca="false">C702-(D702+I702+J702+K702+L702+M702+N702)+0.1</f>
        <v>0.1</v>
      </c>
    </row>
    <row r="703" s="108" customFormat="true" ht="18.75" hidden="false" customHeight="false" outlineLevel="0" collapsed="false">
      <c r="A703" s="245"/>
      <c r="B703" s="246" t="s">
        <v>255</v>
      </c>
      <c r="C703" s="109" t="n">
        <f aca="false">SUM(C704:C709)</f>
        <v>111.073</v>
      </c>
      <c r="D703" s="109" t="n">
        <f aca="false">SUM(D704:D709)</f>
        <v>8.5</v>
      </c>
      <c r="E703" s="109" t="n">
        <f aca="false">SUM(E704:E709)</f>
        <v>0</v>
      </c>
      <c r="F703" s="109" t="n">
        <f aca="false">SUM(F704:F709)</f>
        <v>0</v>
      </c>
      <c r="G703" s="109" t="n">
        <f aca="false">SUM(G704:G709)</f>
        <v>8.5</v>
      </c>
      <c r="H703" s="109" t="n">
        <f aca="false">SUM(H704:H709)</f>
        <v>8.5</v>
      </c>
      <c r="I703" s="109" t="n">
        <f aca="false">SUM(I704:I709)</f>
        <v>98.498</v>
      </c>
      <c r="J703" s="109" t="n">
        <f aca="false">SUM(J704:J709)</f>
        <v>3.015</v>
      </c>
      <c r="K703" s="109" t="n">
        <f aca="false">SUM(K704:K709)</f>
        <v>1.06</v>
      </c>
      <c r="L703" s="109"/>
      <c r="M703" s="109" t="n">
        <f aca="false">SUM(M704:M709)</f>
        <v>0</v>
      </c>
      <c r="N703" s="109" t="n">
        <f aca="false">SUM(N704:N709)</f>
        <v>0</v>
      </c>
      <c r="O703" s="247" t="n">
        <f aca="false">SUM(O704:O709)</f>
        <v>0</v>
      </c>
      <c r="P703" s="37" t="n">
        <f aca="false">C703-(D703+I703+J703+K703+L703+M703+N703)+0.1</f>
        <v>0.1</v>
      </c>
    </row>
    <row r="704" s="108" customFormat="true" ht="15.75" hidden="false" customHeight="false" outlineLevel="0" collapsed="false">
      <c r="A704" s="248"/>
      <c r="B704" s="109" t="s">
        <v>23</v>
      </c>
      <c r="C704" s="109" t="n">
        <f aca="false">C712+C828</f>
        <v>7.298</v>
      </c>
      <c r="D704" s="109" t="n">
        <f aca="false">D712+D828</f>
        <v>0.5</v>
      </c>
      <c r="E704" s="109" t="n">
        <f aca="false">E712+E828</f>
        <v>0</v>
      </c>
      <c r="F704" s="109" t="n">
        <f aca="false">F712+F828</f>
        <v>0</v>
      </c>
      <c r="G704" s="109" t="n">
        <f aca="false">G712+G828</f>
        <v>0.5</v>
      </c>
      <c r="H704" s="109" t="n">
        <f aca="false">H712+H828</f>
        <v>0.5</v>
      </c>
      <c r="I704" s="109" t="n">
        <f aca="false">I712+I828</f>
        <v>6.798</v>
      </c>
      <c r="J704" s="109" t="n">
        <f aca="false">J712+J828</f>
        <v>0</v>
      </c>
      <c r="K704" s="109" t="n">
        <f aca="false">K712+K828</f>
        <v>0</v>
      </c>
      <c r="L704" s="109"/>
      <c r="M704" s="109" t="n">
        <f aca="false">M712+M828</f>
        <v>0</v>
      </c>
      <c r="N704" s="109" t="n">
        <f aca="false">N712+N828</f>
        <v>0</v>
      </c>
      <c r="O704" s="247" t="n">
        <f aca="false">O712+O828</f>
        <v>0</v>
      </c>
      <c r="P704" s="37" t="n">
        <f aca="false">C704-(D704+I704+J704+K704+L704+M704+N704)+0.1</f>
        <v>0.1</v>
      </c>
    </row>
    <row r="705" s="108" customFormat="true" ht="15.75" hidden="false" customHeight="false" outlineLevel="0" collapsed="false">
      <c r="A705" s="248"/>
      <c r="B705" s="109" t="s">
        <v>24</v>
      </c>
      <c r="C705" s="109" t="n">
        <f aca="false">C713+C829</f>
        <v>15.4</v>
      </c>
      <c r="D705" s="109" t="n">
        <f aca="false">D713+D829</f>
        <v>1.1</v>
      </c>
      <c r="E705" s="109" t="n">
        <f aca="false">E713+E829</f>
        <v>0</v>
      </c>
      <c r="F705" s="109" t="n">
        <f aca="false">F713+F829</f>
        <v>0</v>
      </c>
      <c r="G705" s="109" t="n">
        <f aca="false">G713+G829</f>
        <v>1.1</v>
      </c>
      <c r="H705" s="109" t="n">
        <f aca="false">H713+H829</f>
        <v>1.1</v>
      </c>
      <c r="I705" s="109" t="n">
        <f aca="false">I713+I829</f>
        <v>14</v>
      </c>
      <c r="J705" s="109" t="n">
        <f aca="false">J713+J829</f>
        <v>0.3</v>
      </c>
      <c r="K705" s="109" t="n">
        <f aca="false">K713+K829</f>
        <v>0</v>
      </c>
      <c r="L705" s="109"/>
      <c r="M705" s="109" t="n">
        <f aca="false">M713+M829</f>
        <v>0</v>
      </c>
      <c r="N705" s="109" t="n">
        <f aca="false">N713+N829</f>
        <v>0</v>
      </c>
      <c r="O705" s="247" t="n">
        <f aca="false">O713+O829</f>
        <v>0</v>
      </c>
      <c r="P705" s="37" t="n">
        <f aca="false">C705-(D705+I705+J705+K705+L705+M705+N705)+0.1</f>
        <v>0.1</v>
      </c>
    </row>
    <row r="706" s="108" customFormat="true" ht="15.75" hidden="false" customHeight="false" outlineLevel="0" collapsed="false">
      <c r="A706" s="248"/>
      <c r="B706" s="109" t="s">
        <v>25</v>
      </c>
      <c r="C706" s="109" t="n">
        <f aca="false">C714+C830</f>
        <v>19.77</v>
      </c>
      <c r="D706" s="109" t="n">
        <f aca="false">D714+D830</f>
        <v>1.45</v>
      </c>
      <c r="E706" s="109" t="n">
        <f aca="false">E714+E830</f>
        <v>0</v>
      </c>
      <c r="F706" s="109" t="n">
        <f aca="false">F714+F830</f>
        <v>0</v>
      </c>
      <c r="G706" s="109" t="n">
        <f aca="false">G714+G830</f>
        <v>1.45</v>
      </c>
      <c r="H706" s="109" t="n">
        <f aca="false">H714+H830</f>
        <v>1.45</v>
      </c>
      <c r="I706" s="109" t="n">
        <f aca="false">I714+I830</f>
        <v>17</v>
      </c>
      <c r="J706" s="109" t="n">
        <f aca="false">J714+J830</f>
        <v>1.32</v>
      </c>
      <c r="K706" s="109" t="n">
        <f aca="false">K714+K830</f>
        <v>0</v>
      </c>
      <c r="L706" s="109"/>
      <c r="M706" s="109" t="n">
        <f aca="false">M714+M830</f>
        <v>0</v>
      </c>
      <c r="N706" s="109" t="n">
        <f aca="false">N714+N830</f>
        <v>0</v>
      </c>
      <c r="O706" s="247" t="n">
        <f aca="false">O714+O830</f>
        <v>0</v>
      </c>
      <c r="P706" s="37" t="n">
        <f aca="false">C706-(D706+I706+J706+K706+L706+M706+N706)+0.1</f>
        <v>0.1</v>
      </c>
    </row>
    <row r="707" s="108" customFormat="true" ht="15.75" hidden="false" customHeight="false" outlineLevel="0" collapsed="false">
      <c r="A707" s="248"/>
      <c r="B707" s="109" t="s">
        <v>26</v>
      </c>
      <c r="C707" s="109" t="n">
        <f aca="false">C715+C831</f>
        <v>21.22</v>
      </c>
      <c r="D707" s="109" t="n">
        <f aca="false">D715+D831</f>
        <v>1.65</v>
      </c>
      <c r="E707" s="109" t="n">
        <f aca="false">E715+E831</f>
        <v>0</v>
      </c>
      <c r="F707" s="109" t="n">
        <f aca="false">F715+F831</f>
        <v>0</v>
      </c>
      <c r="G707" s="109" t="n">
        <f aca="false">G715+G831</f>
        <v>1.65</v>
      </c>
      <c r="H707" s="109" t="n">
        <f aca="false">H715+H831</f>
        <v>1.65</v>
      </c>
      <c r="I707" s="109" t="n">
        <f aca="false">I715+I831</f>
        <v>18.8</v>
      </c>
      <c r="J707" s="109" t="n">
        <f aca="false">J715+J831</f>
        <v>0.41</v>
      </c>
      <c r="K707" s="109" t="n">
        <f aca="false">K715+K831</f>
        <v>0.36</v>
      </c>
      <c r="L707" s="109"/>
      <c r="M707" s="109" t="n">
        <f aca="false">M715+M831</f>
        <v>0</v>
      </c>
      <c r="N707" s="109" t="n">
        <f aca="false">N715+N831</f>
        <v>0</v>
      </c>
      <c r="O707" s="247" t="n">
        <f aca="false">O715+O831</f>
        <v>0</v>
      </c>
      <c r="P707" s="37" t="n">
        <f aca="false">C707-(D707+I707+J707+K707+L707+M707+N707)+0.1</f>
        <v>0.1</v>
      </c>
    </row>
    <row r="708" s="108" customFormat="true" ht="15.75" hidden="false" customHeight="false" outlineLevel="0" collapsed="false">
      <c r="A708" s="248"/>
      <c r="B708" s="109" t="s">
        <v>27</v>
      </c>
      <c r="C708" s="109" t="n">
        <f aca="false">C716+C832</f>
        <v>23.29</v>
      </c>
      <c r="D708" s="109" t="n">
        <f aca="false">D716+D832</f>
        <v>1.85</v>
      </c>
      <c r="E708" s="109" t="n">
        <f aca="false">E716+E832</f>
        <v>0</v>
      </c>
      <c r="F708" s="109" t="n">
        <f aca="false">F716+F832</f>
        <v>0</v>
      </c>
      <c r="G708" s="109" t="n">
        <f aca="false">G716+G832</f>
        <v>1.85</v>
      </c>
      <c r="H708" s="109" t="n">
        <f aca="false">H716+H832</f>
        <v>1.85</v>
      </c>
      <c r="I708" s="109" t="n">
        <f aca="false">I716+I832</f>
        <v>20.2</v>
      </c>
      <c r="J708" s="109" t="n">
        <f aca="false">J716+J832</f>
        <v>0.54</v>
      </c>
      <c r="K708" s="109" t="n">
        <f aca="false">K716+K832</f>
        <v>0.7</v>
      </c>
      <c r="L708" s="109"/>
      <c r="M708" s="109" t="n">
        <f aca="false">M716+M832</f>
        <v>0</v>
      </c>
      <c r="N708" s="109" t="n">
        <f aca="false">N716+N832</f>
        <v>0</v>
      </c>
      <c r="O708" s="247" t="n">
        <f aca="false">O716+O832</f>
        <v>0</v>
      </c>
      <c r="P708" s="37" t="n">
        <f aca="false">C708-(D708+I708+J708+K708+L708+M708+N708)+0.1</f>
        <v>0.1</v>
      </c>
    </row>
    <row r="709" s="108" customFormat="true" ht="15.75" hidden="false" customHeight="false" outlineLevel="0" collapsed="false">
      <c r="A709" s="248"/>
      <c r="B709" s="109" t="s">
        <v>28</v>
      </c>
      <c r="C709" s="109" t="n">
        <f aca="false">C717+C833</f>
        <v>24.095</v>
      </c>
      <c r="D709" s="109" t="n">
        <f aca="false">D717+D833</f>
        <v>1.95</v>
      </c>
      <c r="E709" s="109" t="n">
        <f aca="false">E717+E833</f>
        <v>0</v>
      </c>
      <c r="F709" s="109" t="n">
        <f aca="false">F717+F833</f>
        <v>0</v>
      </c>
      <c r="G709" s="109" t="n">
        <f aca="false">G717+G833</f>
        <v>1.95</v>
      </c>
      <c r="H709" s="109" t="n">
        <f aca="false">H717+H833</f>
        <v>1.95</v>
      </c>
      <c r="I709" s="109" t="n">
        <f aca="false">I717+I833</f>
        <v>21.7</v>
      </c>
      <c r="J709" s="109" t="n">
        <f aca="false">J717+J833</f>
        <v>0.445</v>
      </c>
      <c r="K709" s="109" t="n">
        <f aca="false">K717+K833</f>
        <v>0</v>
      </c>
      <c r="L709" s="109"/>
      <c r="M709" s="109" t="n">
        <f aca="false">M717+M833</f>
        <v>0</v>
      </c>
      <c r="N709" s="109" t="n">
        <f aca="false">N717+N833</f>
        <v>0</v>
      </c>
      <c r="O709" s="247" t="n">
        <f aca="false">O717+O833</f>
        <v>0</v>
      </c>
      <c r="P709" s="37" t="n">
        <f aca="false">C709-(D709+I709+J709+K709+L709+M709+N709)+0.1</f>
        <v>0.1</v>
      </c>
    </row>
    <row r="710" customFormat="false" ht="15.75" hidden="false" customHeight="false" outlineLevel="0" collapsed="false">
      <c r="A710" s="249"/>
      <c r="B710" s="250"/>
      <c r="C710" s="123"/>
      <c r="D710" s="123"/>
      <c r="E710" s="123"/>
      <c r="F710" s="123"/>
      <c r="G710" s="123"/>
      <c r="H710" s="123"/>
      <c r="I710" s="123"/>
      <c r="J710" s="123"/>
      <c r="K710" s="123"/>
      <c r="L710" s="109"/>
      <c r="M710" s="123"/>
      <c r="N710" s="123"/>
      <c r="O710" s="102"/>
      <c r="P710" s="37" t="n">
        <f aca="false">C710-(D710+I710+J710+K710+L710+M710+N710)+0.1</f>
        <v>0.1</v>
      </c>
    </row>
    <row r="711" customFormat="false" ht="126" hidden="false" customHeight="false" outlineLevel="0" collapsed="false">
      <c r="A711" s="249"/>
      <c r="B711" s="251" t="s">
        <v>256</v>
      </c>
      <c r="C711" s="250"/>
      <c r="D711" s="250"/>
      <c r="E711" s="250"/>
      <c r="F711" s="250"/>
      <c r="G711" s="250"/>
      <c r="H711" s="250"/>
      <c r="I711" s="250"/>
      <c r="J711" s="250"/>
      <c r="K711" s="123"/>
      <c r="L711" s="123"/>
      <c r="M711" s="123"/>
      <c r="N711" s="123"/>
      <c r="O711" s="102"/>
      <c r="P711" s="37" t="n">
        <f aca="false">C711-(D711+I711+J711+K711+L711+M711+N711)+0.1</f>
        <v>0.1</v>
      </c>
    </row>
    <row r="712" customFormat="false" ht="15.75" hidden="false" customHeight="false" outlineLevel="0" collapsed="false">
      <c r="A712" s="249"/>
      <c r="B712" s="112" t="s">
        <v>23</v>
      </c>
      <c r="C712" s="112" t="n">
        <v>3.15</v>
      </c>
      <c r="D712" s="112" t="n">
        <v>0.15</v>
      </c>
      <c r="E712" s="112"/>
      <c r="F712" s="112"/>
      <c r="G712" s="112" t="n">
        <v>0.15</v>
      </c>
      <c r="H712" s="112" t="n">
        <v>0.15</v>
      </c>
      <c r="I712" s="112" t="n">
        <v>3</v>
      </c>
      <c r="J712" s="112"/>
      <c r="K712" s="112"/>
      <c r="L712" s="123"/>
      <c r="M712" s="123"/>
      <c r="N712" s="123"/>
      <c r="O712" s="102"/>
      <c r="P712" s="37" t="n">
        <f aca="false">C712-(D712+I712+J712+K712+L712+M712+N712)+0.1</f>
        <v>0.1</v>
      </c>
    </row>
    <row r="713" customFormat="false" ht="15.75" hidden="false" customHeight="false" outlineLevel="0" collapsed="false">
      <c r="A713" s="249"/>
      <c r="B713" s="112" t="s">
        <v>24</v>
      </c>
      <c r="C713" s="112" t="n">
        <v>10.5</v>
      </c>
      <c r="D713" s="112" t="n">
        <v>0.3</v>
      </c>
      <c r="E713" s="112"/>
      <c r="F713" s="112"/>
      <c r="G713" s="112" t="n">
        <v>0.3</v>
      </c>
      <c r="H713" s="112" t="n">
        <v>0.3</v>
      </c>
      <c r="I713" s="112" t="n">
        <v>10</v>
      </c>
      <c r="J713" s="112" t="n">
        <v>0.2</v>
      </c>
      <c r="K713" s="112"/>
      <c r="L713" s="123"/>
      <c r="M713" s="123"/>
      <c r="N713" s="123"/>
      <c r="O713" s="102"/>
      <c r="P713" s="37" t="n">
        <f aca="false">C713-(D713+I713+J713+K713+L713+M713+N713)+0.1</f>
        <v>0.1</v>
      </c>
    </row>
    <row r="714" customFormat="false" ht="15.75" hidden="false" customHeight="false" outlineLevel="0" collapsed="false">
      <c r="A714" s="249"/>
      <c r="B714" s="112" t="s">
        <v>25</v>
      </c>
      <c r="C714" s="112" t="n">
        <v>13.55</v>
      </c>
      <c r="D714" s="112" t="n">
        <v>0.35</v>
      </c>
      <c r="E714" s="112"/>
      <c r="F714" s="112"/>
      <c r="G714" s="112" t="n">
        <v>0.35</v>
      </c>
      <c r="H714" s="112" t="n">
        <v>0.35</v>
      </c>
      <c r="I714" s="112" t="n">
        <v>12</v>
      </c>
      <c r="J714" s="112" t="n">
        <v>1.2</v>
      </c>
      <c r="K714" s="112"/>
      <c r="L714" s="123"/>
      <c r="M714" s="123"/>
      <c r="N714" s="123"/>
      <c r="O714" s="102"/>
      <c r="P714" s="37" t="n">
        <f aca="false">C714-(D714+I714+J714+K714+L714+M714+N714)+0.1</f>
        <v>0.1</v>
      </c>
    </row>
    <row r="715" customFormat="false" ht="15.75" hidden="false" customHeight="false" outlineLevel="0" collapsed="false">
      <c r="A715" s="249"/>
      <c r="B715" s="112" t="s">
        <v>26</v>
      </c>
      <c r="C715" s="112" t="n">
        <v>14.44</v>
      </c>
      <c r="D715" s="112" t="n">
        <v>0.4</v>
      </c>
      <c r="E715" s="112"/>
      <c r="F715" s="112"/>
      <c r="G715" s="112" t="n">
        <v>0.4</v>
      </c>
      <c r="H715" s="112" t="n">
        <v>0.4</v>
      </c>
      <c r="I715" s="112" t="n">
        <v>13.4</v>
      </c>
      <c r="J715" s="112" t="n">
        <v>0.28</v>
      </c>
      <c r="K715" s="112" t="n">
        <v>0.36</v>
      </c>
      <c r="L715" s="123"/>
      <c r="M715" s="123"/>
      <c r="N715" s="123"/>
      <c r="O715" s="102"/>
      <c r="P715" s="37" t="n">
        <f aca="false">C715-(D715+I715+J715+K715+L715+M715+N715)+0.1</f>
        <v>0.1</v>
      </c>
    </row>
    <row r="716" customFormat="false" ht="15.75" hidden="false" customHeight="false" outlineLevel="0" collapsed="false">
      <c r="A716" s="249"/>
      <c r="B716" s="112" t="s">
        <v>27</v>
      </c>
      <c r="C716" s="112" t="n">
        <v>15.75</v>
      </c>
      <c r="D716" s="112" t="n">
        <v>0.45</v>
      </c>
      <c r="E716" s="112"/>
      <c r="F716" s="112"/>
      <c r="G716" s="112" t="n">
        <v>0.45</v>
      </c>
      <c r="H716" s="112" t="n">
        <v>0.45</v>
      </c>
      <c r="I716" s="112" t="n">
        <v>14.2</v>
      </c>
      <c r="J716" s="112" t="n">
        <v>0.4</v>
      </c>
      <c r="K716" s="112" t="n">
        <v>0.7</v>
      </c>
      <c r="L716" s="123"/>
      <c r="M716" s="123"/>
      <c r="N716" s="123"/>
      <c r="O716" s="102"/>
      <c r="P716" s="37" t="n">
        <f aca="false">C716-(D716+I716+J716+K716+L716+M716+N716)+0.1</f>
        <v>0.1</v>
      </c>
    </row>
    <row r="717" customFormat="false" ht="15.75" hidden="false" customHeight="false" outlineLevel="0" collapsed="false">
      <c r="A717" s="249"/>
      <c r="B717" s="112" t="s">
        <v>28</v>
      </c>
      <c r="C717" s="112" t="n">
        <v>15.7</v>
      </c>
      <c r="D717" s="112" t="n">
        <v>0.5</v>
      </c>
      <c r="E717" s="112"/>
      <c r="F717" s="112"/>
      <c r="G717" s="112" t="n">
        <v>0.5</v>
      </c>
      <c r="H717" s="112" t="n">
        <v>0.5</v>
      </c>
      <c r="I717" s="112" t="n">
        <v>14.9</v>
      </c>
      <c r="J717" s="112" t="n">
        <v>0.3</v>
      </c>
      <c r="K717" s="112"/>
      <c r="L717" s="123"/>
      <c r="M717" s="123"/>
      <c r="N717" s="123"/>
      <c r="O717" s="102"/>
      <c r="P717" s="37" t="n">
        <f aca="false">C717-(D717+I717+J717+K717+L717+M717+N717)+0.1</f>
        <v>0.1</v>
      </c>
    </row>
    <row r="718" customFormat="false" ht="47.25" hidden="false" customHeight="false" outlineLevel="0" collapsed="false">
      <c r="A718" s="249"/>
      <c r="B718" s="103" t="s">
        <v>257</v>
      </c>
      <c r="C718" s="112" t="n">
        <v>39.56</v>
      </c>
      <c r="D718" s="104"/>
      <c r="E718" s="104"/>
      <c r="F718" s="104"/>
      <c r="G718" s="104"/>
      <c r="H718" s="104"/>
      <c r="I718" s="104" t="n">
        <v>38.5</v>
      </c>
      <c r="J718" s="104"/>
      <c r="K718" s="104" t="n">
        <v>1.06</v>
      </c>
      <c r="L718" s="123"/>
      <c r="M718" s="123"/>
      <c r="N718" s="123"/>
      <c r="O718" s="102"/>
      <c r="P718" s="37" t="n">
        <f aca="false">C718-(D718+I718+J718+K718+L718+M718+N718)+0.1</f>
        <v>0.1</v>
      </c>
    </row>
    <row r="719" customFormat="false" ht="15.75" hidden="false" customHeight="false" outlineLevel="0" collapsed="false">
      <c r="A719" s="252" t="s">
        <v>258</v>
      </c>
      <c r="B719" s="112" t="s">
        <v>17</v>
      </c>
      <c r="C719" s="112"/>
      <c r="D719" s="112"/>
      <c r="E719" s="112"/>
      <c r="F719" s="112"/>
      <c r="G719" s="112"/>
      <c r="H719" s="112"/>
      <c r="I719" s="112"/>
      <c r="J719" s="112"/>
      <c r="K719" s="112"/>
      <c r="L719" s="123"/>
      <c r="M719" s="123"/>
      <c r="N719" s="123"/>
      <c r="O719" s="102"/>
      <c r="P719" s="37" t="n">
        <f aca="false">C719-(D719+I719+J719+K719+L719+M719+N719)+0.1</f>
        <v>0.1</v>
      </c>
    </row>
    <row r="720" customFormat="false" ht="31.5" hidden="false" customHeight="false" outlineLevel="0" collapsed="false">
      <c r="A720" s="253"/>
      <c r="B720" s="104" t="s">
        <v>259</v>
      </c>
      <c r="C720" s="112"/>
      <c r="D720" s="112"/>
      <c r="E720" s="112"/>
      <c r="F720" s="112"/>
      <c r="G720" s="112"/>
      <c r="H720" s="112"/>
      <c r="I720" s="112"/>
      <c r="J720" s="112"/>
      <c r="K720" s="112"/>
      <c r="L720" s="123"/>
      <c r="M720" s="123"/>
      <c r="N720" s="123"/>
      <c r="O720" s="102"/>
      <c r="P720" s="37" t="n">
        <f aca="false">C720-(D720+I720+J720+K720+L720+M720+N720)+0.1</f>
        <v>0.1</v>
      </c>
    </row>
    <row r="721" customFormat="false" ht="15.75" hidden="false" customHeight="false" outlineLevel="0" collapsed="false">
      <c r="A721" s="253"/>
      <c r="B721" s="112" t="s">
        <v>24</v>
      </c>
      <c r="C721" s="112" t="n">
        <v>2.7</v>
      </c>
      <c r="D721" s="112"/>
      <c r="E721" s="112"/>
      <c r="F721" s="112"/>
      <c r="G721" s="112"/>
      <c r="H721" s="112"/>
      <c r="I721" s="112" t="n">
        <v>2.7</v>
      </c>
      <c r="J721" s="112"/>
      <c r="K721" s="112"/>
      <c r="L721" s="123"/>
      <c r="M721" s="123"/>
      <c r="N721" s="123"/>
      <c r="O721" s="102"/>
      <c r="P721" s="37" t="n">
        <f aca="false">C721-(D721+I721+J721+K721+L721+M721+N721)+0.1</f>
        <v>0.1</v>
      </c>
    </row>
    <row r="722" customFormat="false" ht="31.5" hidden="false" customHeight="false" outlineLevel="0" collapsed="false">
      <c r="A722" s="253"/>
      <c r="B722" s="104" t="s">
        <v>260</v>
      </c>
      <c r="C722" s="112"/>
      <c r="D722" s="112"/>
      <c r="E722" s="112"/>
      <c r="F722" s="112"/>
      <c r="G722" s="112"/>
      <c r="H722" s="112"/>
      <c r="I722" s="112"/>
      <c r="J722" s="112"/>
      <c r="K722" s="112"/>
      <c r="L722" s="123"/>
      <c r="M722" s="123"/>
      <c r="N722" s="123"/>
      <c r="O722" s="102"/>
      <c r="P722" s="37" t="n">
        <f aca="false">C722-(D722+I722+J722+K722+L722+M722+N722)+0.1</f>
        <v>0.1</v>
      </c>
    </row>
    <row r="723" customFormat="false" ht="15.75" hidden="false" customHeight="false" outlineLevel="0" collapsed="false">
      <c r="A723" s="253"/>
      <c r="B723" s="112" t="s">
        <v>24</v>
      </c>
      <c r="C723" s="112" t="n">
        <v>1.5</v>
      </c>
      <c r="D723" s="112"/>
      <c r="E723" s="112"/>
      <c r="F723" s="112"/>
      <c r="G723" s="112"/>
      <c r="H723" s="112"/>
      <c r="I723" s="112" t="n">
        <v>1.5</v>
      </c>
      <c r="J723" s="112"/>
      <c r="K723" s="112"/>
      <c r="L723" s="123"/>
      <c r="M723" s="123"/>
      <c r="N723" s="123"/>
      <c r="O723" s="102"/>
      <c r="P723" s="37" t="n">
        <f aca="false">C723-(D723+I723+J723+K723+L723+M723+N723)+0.1</f>
        <v>0.1</v>
      </c>
    </row>
    <row r="724" customFormat="false" ht="15.75" hidden="false" customHeight="false" outlineLevel="0" collapsed="false">
      <c r="A724" s="253"/>
      <c r="B724" s="104" t="s">
        <v>261</v>
      </c>
      <c r="C724" s="112"/>
      <c r="D724" s="112"/>
      <c r="E724" s="112"/>
      <c r="F724" s="112"/>
      <c r="G724" s="112"/>
      <c r="H724" s="112"/>
      <c r="I724" s="112"/>
      <c r="J724" s="112"/>
      <c r="K724" s="112"/>
      <c r="L724" s="123"/>
      <c r="M724" s="123"/>
      <c r="N724" s="123"/>
      <c r="O724" s="102"/>
      <c r="P724" s="37" t="n">
        <f aca="false">C724-(D724+I724+J724+K724+L724+M724+N724)+0.1</f>
        <v>0.1</v>
      </c>
    </row>
    <row r="725" customFormat="false" ht="15.75" hidden="false" customHeight="false" outlineLevel="0" collapsed="false">
      <c r="A725" s="253"/>
      <c r="B725" s="112" t="s">
        <v>24</v>
      </c>
      <c r="C725" s="112" t="n">
        <v>1.5</v>
      </c>
      <c r="D725" s="112"/>
      <c r="E725" s="112"/>
      <c r="F725" s="112"/>
      <c r="G725" s="112"/>
      <c r="H725" s="112"/>
      <c r="I725" s="112" t="n">
        <v>1.5</v>
      </c>
      <c r="J725" s="112"/>
      <c r="K725" s="112"/>
      <c r="L725" s="123"/>
      <c r="M725" s="123"/>
      <c r="N725" s="123"/>
      <c r="O725" s="102"/>
      <c r="P725" s="37" t="n">
        <f aca="false">C725-(D725+I725+J725+K725+L725+M725+N725)+0.1</f>
        <v>0.1</v>
      </c>
    </row>
    <row r="726" customFormat="false" ht="15.75" hidden="false" customHeight="false" outlineLevel="0" collapsed="false">
      <c r="A726" s="253"/>
      <c r="B726" s="104" t="s">
        <v>262</v>
      </c>
      <c r="C726" s="112"/>
      <c r="D726" s="112"/>
      <c r="E726" s="112"/>
      <c r="F726" s="112"/>
      <c r="G726" s="112"/>
      <c r="H726" s="112"/>
      <c r="I726" s="112"/>
      <c r="J726" s="112"/>
      <c r="K726" s="112"/>
      <c r="L726" s="123"/>
      <c r="M726" s="123"/>
      <c r="N726" s="123"/>
      <c r="O726" s="102"/>
      <c r="P726" s="37" t="n">
        <f aca="false">C726-(D726+I726+J726+K726+L726+M726+N726)+0.1</f>
        <v>0.1</v>
      </c>
    </row>
    <row r="727" customFormat="false" ht="15.75" hidden="false" customHeight="false" outlineLevel="0" collapsed="false">
      <c r="A727" s="253"/>
      <c r="B727" s="112" t="s">
        <v>24</v>
      </c>
      <c r="C727" s="112" t="n">
        <v>0.3</v>
      </c>
      <c r="D727" s="112"/>
      <c r="E727" s="112"/>
      <c r="F727" s="112"/>
      <c r="G727" s="112"/>
      <c r="H727" s="112"/>
      <c r="I727" s="112" t="n">
        <v>0.3</v>
      </c>
      <c r="J727" s="112"/>
      <c r="K727" s="112"/>
      <c r="L727" s="123"/>
      <c r="M727" s="123"/>
      <c r="N727" s="123"/>
      <c r="O727" s="102"/>
      <c r="P727" s="37" t="n">
        <f aca="false">C727-(D727+I727+J727+K727+L727+M727+N727)+0.1</f>
        <v>0.1</v>
      </c>
    </row>
    <row r="728" customFormat="false" ht="31.5" hidden="false" customHeight="false" outlineLevel="0" collapsed="false">
      <c r="A728" s="253"/>
      <c r="B728" s="104" t="s">
        <v>263</v>
      </c>
      <c r="C728" s="112"/>
      <c r="D728" s="112"/>
      <c r="E728" s="112"/>
      <c r="F728" s="112"/>
      <c r="G728" s="112"/>
      <c r="H728" s="112"/>
      <c r="I728" s="112"/>
      <c r="J728" s="112"/>
      <c r="K728" s="112"/>
      <c r="L728" s="123"/>
      <c r="M728" s="123"/>
      <c r="N728" s="123"/>
      <c r="O728" s="102"/>
      <c r="P728" s="37" t="n">
        <f aca="false">C728-(D728+I728+J728+K728+L728+M728+N728)+0.1</f>
        <v>0.1</v>
      </c>
    </row>
    <row r="729" customFormat="false" ht="15.75" hidden="false" customHeight="false" outlineLevel="0" collapsed="false">
      <c r="A729" s="253"/>
      <c r="B729" s="112" t="s">
        <v>25</v>
      </c>
      <c r="C729" s="112" t="n">
        <v>4</v>
      </c>
      <c r="D729" s="112"/>
      <c r="E729" s="112"/>
      <c r="F729" s="112"/>
      <c r="G729" s="112"/>
      <c r="H729" s="112"/>
      <c r="I729" s="112" t="n">
        <v>4</v>
      </c>
      <c r="J729" s="112"/>
      <c r="K729" s="112"/>
      <c r="L729" s="123"/>
      <c r="M729" s="123"/>
      <c r="N729" s="123"/>
      <c r="O729" s="102"/>
      <c r="P729" s="37" t="n">
        <f aca="false">C729-(D729+I729+J729+K729+L729+M729+N729)+0.1</f>
        <v>0.1</v>
      </c>
    </row>
    <row r="730" customFormat="false" ht="31.5" hidden="false" customHeight="false" outlineLevel="0" collapsed="false">
      <c r="A730" s="253"/>
      <c r="B730" s="104" t="s">
        <v>264</v>
      </c>
      <c r="C730" s="112"/>
      <c r="D730" s="112"/>
      <c r="E730" s="112"/>
      <c r="F730" s="112"/>
      <c r="G730" s="112"/>
      <c r="H730" s="112"/>
      <c r="I730" s="112"/>
      <c r="J730" s="112"/>
      <c r="K730" s="112"/>
      <c r="L730" s="123"/>
      <c r="M730" s="123"/>
      <c r="N730" s="123"/>
      <c r="O730" s="102"/>
      <c r="P730" s="37" t="n">
        <f aca="false">C730-(D730+I730+J730+K730+L730+M730+N730)+0.1</f>
        <v>0.1</v>
      </c>
    </row>
    <row r="731" customFormat="false" ht="15.75" hidden="false" customHeight="false" outlineLevel="0" collapsed="false">
      <c r="A731" s="253"/>
      <c r="B731" s="112" t="s">
        <v>25</v>
      </c>
      <c r="C731" s="112" t="n">
        <v>3</v>
      </c>
      <c r="D731" s="112"/>
      <c r="E731" s="112"/>
      <c r="F731" s="112"/>
      <c r="G731" s="112"/>
      <c r="H731" s="112"/>
      <c r="I731" s="112" t="n">
        <v>3</v>
      </c>
      <c r="J731" s="112"/>
      <c r="K731" s="112"/>
      <c r="L731" s="123"/>
      <c r="M731" s="123"/>
      <c r="N731" s="123"/>
      <c r="O731" s="102"/>
      <c r="P731" s="37" t="n">
        <f aca="false">C731-(D731+I731+J731+K731+L731+M731+N731)+0.1</f>
        <v>0.1</v>
      </c>
    </row>
    <row r="732" customFormat="false" ht="31.5" hidden="false" customHeight="false" outlineLevel="0" collapsed="false">
      <c r="A732" s="253"/>
      <c r="B732" s="104" t="s">
        <v>265</v>
      </c>
      <c r="C732" s="104"/>
      <c r="D732" s="112"/>
      <c r="E732" s="112"/>
      <c r="F732" s="112"/>
      <c r="G732" s="112"/>
      <c r="H732" s="112"/>
      <c r="I732" s="112"/>
      <c r="J732" s="112"/>
      <c r="K732" s="112"/>
      <c r="L732" s="123"/>
      <c r="M732" s="123"/>
      <c r="N732" s="123"/>
      <c r="O732" s="102"/>
      <c r="P732" s="37" t="n">
        <f aca="false">C732-(D732+I732+J732+K732+L732+M732+N732)+0.1</f>
        <v>0.1</v>
      </c>
    </row>
    <row r="733" customFormat="false" ht="15.75" hidden="false" customHeight="false" outlineLevel="0" collapsed="false">
      <c r="A733" s="253"/>
      <c r="B733" s="112" t="s">
        <v>25</v>
      </c>
      <c r="C733" s="104" t="n">
        <v>0.5</v>
      </c>
      <c r="D733" s="112"/>
      <c r="E733" s="112"/>
      <c r="F733" s="112"/>
      <c r="G733" s="112"/>
      <c r="H733" s="112"/>
      <c r="I733" s="112" t="n">
        <v>0.5</v>
      </c>
      <c r="J733" s="112"/>
      <c r="K733" s="112"/>
      <c r="L733" s="123"/>
      <c r="M733" s="123"/>
      <c r="N733" s="123"/>
      <c r="O733" s="102"/>
      <c r="P733" s="37" t="n">
        <f aca="false">C733-(D733+I733+J733+K733+L733+M733+N733)+0.1</f>
        <v>0.1</v>
      </c>
    </row>
    <row r="734" customFormat="false" ht="31.5" hidden="false" customHeight="false" outlineLevel="0" collapsed="false">
      <c r="A734" s="253"/>
      <c r="B734" s="104" t="s">
        <v>266</v>
      </c>
      <c r="C734" s="104"/>
      <c r="D734" s="112"/>
      <c r="E734" s="112"/>
      <c r="F734" s="112"/>
      <c r="G734" s="112"/>
      <c r="H734" s="112"/>
      <c r="I734" s="112"/>
      <c r="J734" s="112"/>
      <c r="K734" s="112"/>
      <c r="L734" s="123"/>
      <c r="M734" s="123"/>
      <c r="N734" s="123"/>
      <c r="O734" s="102"/>
      <c r="P734" s="37" t="n">
        <f aca="false">C734-(D734+I734+J734+K734+L734+M734+N734)+0.1</f>
        <v>0.1</v>
      </c>
    </row>
    <row r="735" customFormat="false" ht="15.75" hidden="false" customHeight="false" outlineLevel="0" collapsed="false">
      <c r="A735" s="253"/>
      <c r="B735" s="112" t="s">
        <v>26</v>
      </c>
      <c r="C735" s="104" t="n">
        <v>4</v>
      </c>
      <c r="D735" s="112"/>
      <c r="E735" s="112"/>
      <c r="F735" s="112"/>
      <c r="G735" s="112"/>
      <c r="H735" s="112"/>
      <c r="I735" s="112" t="n">
        <v>4</v>
      </c>
      <c r="J735" s="112"/>
      <c r="K735" s="112"/>
      <c r="L735" s="123"/>
      <c r="M735" s="123"/>
      <c r="N735" s="123"/>
      <c r="O735" s="102"/>
      <c r="P735" s="37" t="n">
        <f aca="false">C735-(D735+I735+J735+K735+L735+M735+N735)+0.1</f>
        <v>0.1</v>
      </c>
    </row>
    <row r="736" customFormat="false" ht="31.5" hidden="false" customHeight="false" outlineLevel="0" collapsed="false">
      <c r="A736" s="253"/>
      <c r="B736" s="104" t="s">
        <v>267</v>
      </c>
      <c r="C736" s="104"/>
      <c r="D736" s="112"/>
      <c r="E736" s="112"/>
      <c r="F736" s="112"/>
      <c r="G736" s="112"/>
      <c r="H736" s="112"/>
      <c r="I736" s="112"/>
      <c r="J736" s="112"/>
      <c r="K736" s="112"/>
      <c r="L736" s="123"/>
      <c r="M736" s="123"/>
      <c r="N736" s="123"/>
      <c r="O736" s="102"/>
      <c r="P736" s="37" t="n">
        <f aca="false">C736-(D736+I736+J736+K736+L736+M736+N736)+0.1</f>
        <v>0.1</v>
      </c>
    </row>
    <row r="737" customFormat="false" ht="15.75" hidden="false" customHeight="false" outlineLevel="0" collapsed="false">
      <c r="A737" s="253"/>
      <c r="B737" s="112" t="s">
        <v>26</v>
      </c>
      <c r="C737" s="104" t="n">
        <v>0.4</v>
      </c>
      <c r="D737" s="112"/>
      <c r="E737" s="112"/>
      <c r="F737" s="112"/>
      <c r="G737" s="112"/>
      <c r="H737" s="112"/>
      <c r="I737" s="112" t="n">
        <v>0.4</v>
      </c>
      <c r="J737" s="112"/>
      <c r="K737" s="112"/>
      <c r="L737" s="123"/>
      <c r="M737" s="123"/>
      <c r="N737" s="123"/>
      <c r="O737" s="102"/>
      <c r="P737" s="37" t="n">
        <f aca="false">C737-(D737+I737+J737+K737+L737+M737+N737)+0.1</f>
        <v>0.1</v>
      </c>
    </row>
    <row r="738" customFormat="false" ht="15.75" hidden="false" customHeight="false" outlineLevel="0" collapsed="false">
      <c r="A738" s="253"/>
      <c r="B738" s="104" t="s">
        <v>268</v>
      </c>
      <c r="C738" s="104"/>
      <c r="D738" s="112"/>
      <c r="E738" s="112"/>
      <c r="F738" s="112"/>
      <c r="G738" s="112"/>
      <c r="H738" s="112"/>
      <c r="I738" s="112"/>
      <c r="J738" s="112"/>
      <c r="K738" s="112"/>
      <c r="L738" s="123"/>
      <c r="M738" s="123"/>
      <c r="N738" s="123"/>
      <c r="O738" s="102"/>
      <c r="P738" s="37" t="n">
        <f aca="false">C738-(D738+I738+J738+K738+L738+M738+N738)+0.1</f>
        <v>0.1</v>
      </c>
    </row>
    <row r="739" customFormat="false" ht="15.75" hidden="false" customHeight="false" outlineLevel="0" collapsed="false">
      <c r="A739" s="253"/>
      <c r="B739" s="112" t="s">
        <v>26</v>
      </c>
      <c r="C739" s="104" t="n">
        <v>3.96</v>
      </c>
      <c r="D739" s="112"/>
      <c r="E739" s="112"/>
      <c r="F739" s="112"/>
      <c r="G739" s="112"/>
      <c r="H739" s="112"/>
      <c r="I739" s="112" t="n">
        <v>3.6</v>
      </c>
      <c r="J739" s="112"/>
      <c r="K739" s="112" t="n">
        <v>0.36</v>
      </c>
      <c r="L739" s="123"/>
      <c r="M739" s="123"/>
      <c r="N739" s="123"/>
      <c r="O739" s="102"/>
      <c r="P739" s="37" t="n">
        <f aca="false">C739-(D739+I739+J739+K739+L739+M739+N739)+0.1</f>
        <v>0.1</v>
      </c>
    </row>
    <row r="740" customFormat="false" ht="15.75" hidden="false" customHeight="false" outlineLevel="0" collapsed="false">
      <c r="A740" s="253"/>
      <c r="B740" s="112" t="s">
        <v>27</v>
      </c>
      <c r="C740" s="104" t="n">
        <v>3.3</v>
      </c>
      <c r="D740" s="112"/>
      <c r="E740" s="112"/>
      <c r="F740" s="112"/>
      <c r="G740" s="112"/>
      <c r="H740" s="112"/>
      <c r="I740" s="112" t="n">
        <v>3</v>
      </c>
      <c r="J740" s="112"/>
      <c r="K740" s="112" t="n">
        <v>0.3</v>
      </c>
      <c r="L740" s="123"/>
      <c r="M740" s="123"/>
      <c r="N740" s="123"/>
      <c r="O740" s="102"/>
      <c r="P740" s="37" t="n">
        <f aca="false">C740-(D740+I740+J740+K740+L740+M740+N740)+0.1</f>
        <v>0.1</v>
      </c>
    </row>
    <row r="741" customFormat="false" ht="31.5" hidden="false" customHeight="false" outlineLevel="0" collapsed="false">
      <c r="A741" s="253"/>
      <c r="B741" s="104" t="s">
        <v>269</v>
      </c>
      <c r="C741" s="104"/>
      <c r="D741" s="112"/>
      <c r="E741" s="112"/>
      <c r="F741" s="112"/>
      <c r="G741" s="112"/>
      <c r="H741" s="112"/>
      <c r="I741" s="112"/>
      <c r="J741" s="112"/>
      <c r="K741" s="112"/>
      <c r="L741" s="123"/>
      <c r="M741" s="123"/>
      <c r="N741" s="123"/>
      <c r="O741" s="102"/>
      <c r="P741" s="37" t="n">
        <f aca="false">C741-(D741+I741+J741+K741+L741+M741+N741)+0.1</f>
        <v>0.1</v>
      </c>
    </row>
    <row r="742" customFormat="false" ht="15.75" hidden="false" customHeight="false" outlineLevel="0" collapsed="false">
      <c r="A742" s="253"/>
      <c r="B742" s="112" t="s">
        <v>27</v>
      </c>
      <c r="C742" s="104" t="n">
        <v>4.4</v>
      </c>
      <c r="D742" s="112"/>
      <c r="E742" s="112"/>
      <c r="F742" s="112"/>
      <c r="G742" s="112"/>
      <c r="H742" s="112"/>
      <c r="I742" s="112" t="n">
        <v>4</v>
      </c>
      <c r="J742" s="112"/>
      <c r="K742" s="112" t="n">
        <v>0.4</v>
      </c>
      <c r="L742" s="123"/>
      <c r="M742" s="123"/>
      <c r="N742" s="123"/>
      <c r="O742" s="102"/>
      <c r="P742" s="37" t="n">
        <f aca="false">C742-(D742+I742+J742+K742+L742+M742+N742)+0.1</f>
        <v>0.1</v>
      </c>
    </row>
    <row r="743" customFormat="false" ht="31.5" hidden="false" customHeight="false" outlineLevel="0" collapsed="false">
      <c r="A743" s="253"/>
      <c r="B743" s="104" t="s">
        <v>270</v>
      </c>
      <c r="C743" s="104"/>
      <c r="D743" s="112"/>
      <c r="E743" s="112"/>
      <c r="F743" s="112"/>
      <c r="G743" s="112"/>
      <c r="H743" s="112"/>
      <c r="I743" s="112"/>
      <c r="J743" s="112"/>
      <c r="K743" s="112"/>
      <c r="L743" s="123"/>
      <c r="M743" s="123"/>
      <c r="N743" s="123"/>
      <c r="O743" s="102"/>
      <c r="P743" s="37" t="n">
        <f aca="false">C743-(D743+I743+J743+K743+L743+M743+N743)+0.1</f>
        <v>0.1</v>
      </c>
    </row>
    <row r="744" customFormat="false" ht="15.75" hidden="false" customHeight="false" outlineLevel="0" collapsed="false">
      <c r="A744" s="253"/>
      <c r="B744" s="112" t="s">
        <v>27</v>
      </c>
      <c r="C744" s="104" t="n">
        <v>1</v>
      </c>
      <c r="D744" s="112"/>
      <c r="E744" s="112"/>
      <c r="F744" s="112"/>
      <c r="G744" s="112"/>
      <c r="H744" s="112"/>
      <c r="I744" s="112" t="n">
        <v>1</v>
      </c>
      <c r="J744" s="112"/>
      <c r="K744" s="112"/>
      <c r="L744" s="123"/>
      <c r="M744" s="123"/>
      <c r="N744" s="123"/>
      <c r="O744" s="102"/>
      <c r="P744" s="37" t="n">
        <f aca="false">C744-(D744+I744+J744+K744+L744+M744+N744)+0.1</f>
        <v>0.1</v>
      </c>
    </row>
    <row r="745" customFormat="false" ht="15.75" hidden="false" customHeight="false" outlineLevel="0" collapsed="false">
      <c r="A745" s="253"/>
      <c r="B745" s="112" t="s">
        <v>28</v>
      </c>
      <c r="C745" s="104" t="n">
        <v>3</v>
      </c>
      <c r="D745" s="112"/>
      <c r="E745" s="112"/>
      <c r="F745" s="112"/>
      <c r="G745" s="112"/>
      <c r="H745" s="112"/>
      <c r="I745" s="112" t="n">
        <v>3</v>
      </c>
      <c r="J745" s="112"/>
      <c r="K745" s="112"/>
      <c r="L745" s="123"/>
      <c r="M745" s="123"/>
      <c r="N745" s="123"/>
      <c r="O745" s="102"/>
      <c r="P745" s="37" t="n">
        <f aca="false">C745-(D745+I745+J745+K745+L745+M745+N745)+0.1</f>
        <v>0.1</v>
      </c>
    </row>
    <row r="746" customFormat="false" ht="15.75" hidden="false" customHeight="false" outlineLevel="0" collapsed="false">
      <c r="A746" s="253"/>
      <c r="B746" s="104" t="s">
        <v>271</v>
      </c>
      <c r="C746" s="104"/>
      <c r="D746" s="112"/>
      <c r="E746" s="112"/>
      <c r="F746" s="112"/>
      <c r="G746" s="112"/>
      <c r="H746" s="112"/>
      <c r="I746" s="112"/>
      <c r="J746" s="112"/>
      <c r="K746" s="112"/>
      <c r="L746" s="123"/>
      <c r="M746" s="123"/>
      <c r="N746" s="123"/>
      <c r="O746" s="102"/>
      <c r="P746" s="37" t="n">
        <f aca="false">C746-(D746+I746+J746+K746+L746+M746+N746)+0.1</f>
        <v>0.1</v>
      </c>
    </row>
    <row r="747" customFormat="false" ht="15.75" hidden="false" customHeight="false" outlineLevel="0" collapsed="false">
      <c r="A747" s="253"/>
      <c r="B747" s="112" t="s">
        <v>28</v>
      </c>
      <c r="C747" s="104" t="n">
        <v>2</v>
      </c>
      <c r="D747" s="112"/>
      <c r="E747" s="112"/>
      <c r="F747" s="112"/>
      <c r="G747" s="112"/>
      <c r="H747" s="112"/>
      <c r="I747" s="112" t="n">
        <v>2</v>
      </c>
      <c r="J747" s="112"/>
      <c r="K747" s="112"/>
      <c r="L747" s="123"/>
      <c r="M747" s="123"/>
      <c r="N747" s="123"/>
      <c r="O747" s="102"/>
      <c r="P747" s="37" t="n">
        <f aca="false">C747-(D747+I747+J747+K747+L747+M747+N747)+0.1</f>
        <v>0.1</v>
      </c>
    </row>
    <row r="748" customFormat="false" ht="31.5" hidden="false" customHeight="false" outlineLevel="0" collapsed="false">
      <c r="A748" s="253"/>
      <c r="B748" s="104" t="s">
        <v>272</v>
      </c>
      <c r="C748" s="104"/>
      <c r="D748" s="112"/>
      <c r="E748" s="112"/>
      <c r="F748" s="112"/>
      <c r="G748" s="112"/>
      <c r="H748" s="112"/>
      <c r="I748" s="112"/>
      <c r="J748" s="112"/>
      <c r="K748" s="112"/>
      <c r="L748" s="123"/>
      <c r="M748" s="123"/>
      <c r="N748" s="123"/>
      <c r="O748" s="102"/>
      <c r="P748" s="37" t="n">
        <f aca="false">C748-(D748+I748+J748+K748+L748+M748+N748)+0.1</f>
        <v>0.1</v>
      </c>
    </row>
    <row r="749" customFormat="false" ht="15.75" hidden="false" customHeight="false" outlineLevel="0" collapsed="false">
      <c r="A749" s="253"/>
      <c r="B749" s="112" t="s">
        <v>28</v>
      </c>
      <c r="C749" s="104" t="n">
        <v>2</v>
      </c>
      <c r="D749" s="112"/>
      <c r="E749" s="112"/>
      <c r="F749" s="112"/>
      <c r="G749" s="112"/>
      <c r="H749" s="112"/>
      <c r="I749" s="112" t="n">
        <v>2</v>
      </c>
      <c r="J749" s="112"/>
      <c r="K749" s="112"/>
      <c r="L749" s="123"/>
      <c r="M749" s="123"/>
      <c r="N749" s="123"/>
      <c r="O749" s="102"/>
      <c r="P749" s="37" t="n">
        <f aca="false">C749-(D749+I749+J749+K749+L749+M749+N749)+0.1</f>
        <v>0.1</v>
      </c>
    </row>
    <row r="750" customFormat="false" ht="15.75" hidden="false" customHeight="false" outlineLevel="0" collapsed="false">
      <c r="A750" s="253"/>
      <c r="B750" s="104" t="s">
        <v>273</v>
      </c>
      <c r="C750" s="104"/>
      <c r="D750" s="112"/>
      <c r="E750" s="112"/>
      <c r="F750" s="112"/>
      <c r="G750" s="112"/>
      <c r="H750" s="112"/>
      <c r="I750" s="112"/>
      <c r="J750" s="112"/>
      <c r="K750" s="112"/>
      <c r="L750" s="123"/>
      <c r="M750" s="123"/>
      <c r="N750" s="123"/>
      <c r="O750" s="102"/>
      <c r="P750" s="37" t="n">
        <f aca="false">C750-(D750+I750+J750+K750+L750+M750+N750)+0.1</f>
        <v>0.1</v>
      </c>
    </row>
    <row r="751" customFormat="false" ht="15.75" hidden="false" customHeight="false" outlineLevel="0" collapsed="false">
      <c r="A751" s="253"/>
      <c r="B751" s="112" t="s">
        <v>28</v>
      </c>
      <c r="C751" s="104" t="n">
        <v>2</v>
      </c>
      <c r="D751" s="112"/>
      <c r="E751" s="112"/>
      <c r="F751" s="112"/>
      <c r="G751" s="112"/>
      <c r="H751" s="112"/>
      <c r="I751" s="112" t="n">
        <v>2</v>
      </c>
      <c r="J751" s="112"/>
      <c r="K751" s="112"/>
      <c r="L751" s="123"/>
      <c r="M751" s="123"/>
      <c r="N751" s="123"/>
      <c r="O751" s="102"/>
      <c r="P751" s="37" t="n">
        <f aca="false">C751-(D751+I751+J751+K751+L751+M751+N751)+0.1</f>
        <v>0.1</v>
      </c>
    </row>
    <row r="752" customFormat="false" ht="15.75" hidden="false" customHeight="false" outlineLevel="0" collapsed="false">
      <c r="A752" s="253"/>
      <c r="B752" s="103" t="s">
        <v>274</v>
      </c>
      <c r="C752" s="104" t="n">
        <v>8.48</v>
      </c>
      <c r="D752" s="104"/>
      <c r="E752" s="104"/>
      <c r="F752" s="104"/>
      <c r="G752" s="104"/>
      <c r="H752" s="104"/>
      <c r="I752" s="104" t="n">
        <v>7.1</v>
      </c>
      <c r="J752" s="104" t="n">
        <v>1.38</v>
      </c>
      <c r="K752" s="104"/>
      <c r="L752" s="254"/>
      <c r="M752" s="254"/>
      <c r="N752" s="123"/>
      <c r="O752" s="102"/>
      <c r="P752" s="37" t="n">
        <f aca="false">C752-(D752+I752+J752+K752+L752+M752+N752)+0.1</f>
        <v>0.1</v>
      </c>
    </row>
    <row r="753" customFormat="false" ht="15.75" hidden="false" customHeight="false" outlineLevel="0" collapsed="false">
      <c r="A753" s="252" t="s">
        <v>275</v>
      </c>
      <c r="B753" s="104" t="s">
        <v>276</v>
      </c>
      <c r="C753" s="104"/>
      <c r="D753" s="112"/>
      <c r="E753" s="112"/>
      <c r="F753" s="112"/>
      <c r="G753" s="112"/>
      <c r="H753" s="112"/>
      <c r="I753" s="112"/>
      <c r="J753" s="112"/>
      <c r="K753" s="112"/>
      <c r="L753" s="123"/>
      <c r="M753" s="123"/>
      <c r="N753" s="123"/>
      <c r="O753" s="102"/>
      <c r="P753" s="37" t="n">
        <f aca="false">C753-(D753+I753+J753+K753+L753+M753+N753)+0.1</f>
        <v>0.1</v>
      </c>
    </row>
    <row r="754" customFormat="false" ht="15.75" hidden="false" customHeight="false" outlineLevel="0" collapsed="false">
      <c r="A754" s="253"/>
      <c r="B754" s="112" t="s">
        <v>24</v>
      </c>
      <c r="C754" s="104" t="n">
        <v>0.48</v>
      </c>
      <c r="D754" s="112"/>
      <c r="E754" s="112"/>
      <c r="F754" s="112"/>
      <c r="G754" s="112"/>
      <c r="H754" s="112"/>
      <c r="I754" s="112" t="n">
        <v>0.4</v>
      </c>
      <c r="J754" s="112" t="n">
        <v>0.08</v>
      </c>
      <c r="K754" s="112"/>
      <c r="L754" s="123"/>
      <c r="M754" s="123"/>
      <c r="N754" s="123"/>
      <c r="O754" s="102"/>
      <c r="P754" s="37" t="n">
        <f aca="false">C754-(D754+I754+J754+K754+L754+M754+N754)+0.1</f>
        <v>0.1</v>
      </c>
    </row>
    <row r="755" customFormat="false" ht="15.75" hidden="false" customHeight="false" outlineLevel="0" collapsed="false">
      <c r="A755" s="253"/>
      <c r="B755" s="104" t="s">
        <v>277</v>
      </c>
      <c r="C755" s="104"/>
      <c r="D755" s="112"/>
      <c r="E755" s="112"/>
      <c r="F755" s="112"/>
      <c r="G755" s="112"/>
      <c r="H755" s="112"/>
      <c r="I755" s="112"/>
      <c r="J755" s="112"/>
      <c r="K755" s="112"/>
      <c r="L755" s="123"/>
      <c r="M755" s="123"/>
      <c r="N755" s="123"/>
      <c r="O755" s="102"/>
      <c r="P755" s="37" t="n">
        <f aca="false">C755-(D755+I755+J755+K755+L755+M755+N755)+0.1</f>
        <v>0.1</v>
      </c>
    </row>
    <row r="756" customFormat="false" ht="15.75" hidden="false" customHeight="false" outlineLevel="0" collapsed="false">
      <c r="A756" s="253"/>
      <c r="B756" s="112" t="s">
        <v>24</v>
      </c>
      <c r="C756" s="104" t="n">
        <v>0.12</v>
      </c>
      <c r="D756" s="112"/>
      <c r="E756" s="112"/>
      <c r="F756" s="112"/>
      <c r="G756" s="112"/>
      <c r="H756" s="112"/>
      <c r="I756" s="112" t="n">
        <v>0.1</v>
      </c>
      <c r="J756" s="112" t="n">
        <v>0.02</v>
      </c>
      <c r="K756" s="112"/>
      <c r="L756" s="123"/>
      <c r="M756" s="123"/>
      <c r="N756" s="123"/>
      <c r="O756" s="102"/>
      <c r="P756" s="37" t="n">
        <f aca="false">C756-(D756+I756+J756+K756+L756+M756+N756)+0.1</f>
        <v>0.1</v>
      </c>
    </row>
    <row r="757" customFormat="false" ht="15.75" hidden="false" customHeight="false" outlineLevel="0" collapsed="false">
      <c r="A757" s="253"/>
      <c r="B757" s="104" t="s">
        <v>278</v>
      </c>
      <c r="C757" s="104"/>
      <c r="D757" s="112"/>
      <c r="E757" s="112"/>
      <c r="F757" s="112"/>
      <c r="G757" s="112"/>
      <c r="H757" s="112"/>
      <c r="I757" s="112"/>
      <c r="J757" s="112"/>
      <c r="K757" s="112"/>
      <c r="L757" s="123"/>
      <c r="M757" s="123"/>
      <c r="N757" s="123"/>
      <c r="O757" s="102"/>
      <c r="P757" s="37" t="n">
        <f aca="false">C757-(D757+I757+J757+K757+L757+M757+N757)+0.1</f>
        <v>0.1</v>
      </c>
    </row>
    <row r="758" customFormat="false" ht="15.75" hidden="false" customHeight="false" outlineLevel="0" collapsed="false">
      <c r="A758" s="253"/>
      <c r="B758" s="112" t="s">
        <v>24</v>
      </c>
      <c r="C758" s="104" t="n">
        <v>0.12</v>
      </c>
      <c r="D758" s="112"/>
      <c r="E758" s="112"/>
      <c r="F758" s="112"/>
      <c r="G758" s="112"/>
      <c r="H758" s="112"/>
      <c r="I758" s="112" t="n">
        <v>0.1</v>
      </c>
      <c r="J758" s="112" t="n">
        <v>0.02</v>
      </c>
      <c r="K758" s="112"/>
      <c r="L758" s="123"/>
      <c r="M758" s="123"/>
      <c r="N758" s="123"/>
      <c r="O758" s="102"/>
      <c r="P758" s="37" t="n">
        <f aca="false">C758-(D758+I758+J758+K758+L758+M758+N758)+0.1</f>
        <v>0.1</v>
      </c>
    </row>
    <row r="759" customFormat="false" ht="15.75" hidden="false" customHeight="false" outlineLevel="0" collapsed="false">
      <c r="A759" s="253"/>
      <c r="B759" s="104" t="s">
        <v>279</v>
      </c>
      <c r="C759" s="104"/>
      <c r="D759" s="112"/>
      <c r="E759" s="112"/>
      <c r="F759" s="112"/>
      <c r="G759" s="112"/>
      <c r="H759" s="112"/>
      <c r="I759" s="112"/>
      <c r="J759" s="112"/>
      <c r="K759" s="112"/>
      <c r="L759" s="123"/>
      <c r="M759" s="123"/>
      <c r="N759" s="123"/>
      <c r="O759" s="102"/>
      <c r="P759" s="37" t="n">
        <f aca="false">C759-(D759+I759+J759+K759+L759+M759+N759)+0.1</f>
        <v>0.1</v>
      </c>
    </row>
    <row r="760" customFormat="false" ht="15.75" hidden="false" customHeight="false" outlineLevel="0" collapsed="false">
      <c r="A760" s="253"/>
      <c r="B760" s="112" t="s">
        <v>24</v>
      </c>
      <c r="C760" s="104" t="n">
        <v>0.12</v>
      </c>
      <c r="D760" s="112"/>
      <c r="E760" s="112"/>
      <c r="F760" s="112"/>
      <c r="G760" s="112"/>
      <c r="H760" s="112"/>
      <c r="I760" s="112" t="n">
        <v>0.1</v>
      </c>
      <c r="J760" s="112" t="n">
        <v>0.02</v>
      </c>
      <c r="K760" s="112"/>
      <c r="L760" s="123"/>
      <c r="M760" s="123"/>
      <c r="N760" s="123"/>
      <c r="O760" s="102"/>
      <c r="P760" s="37" t="n">
        <f aca="false">C760-(D760+I760+J760+K760+L760+M760+N760)+0.1</f>
        <v>0.1</v>
      </c>
    </row>
    <row r="761" customFormat="false" ht="15.75" hidden="false" customHeight="false" outlineLevel="0" collapsed="false">
      <c r="A761" s="253"/>
      <c r="B761" s="104" t="s">
        <v>280</v>
      </c>
      <c r="C761" s="104"/>
      <c r="D761" s="112"/>
      <c r="E761" s="112"/>
      <c r="F761" s="112"/>
      <c r="G761" s="112"/>
      <c r="H761" s="112"/>
      <c r="I761" s="112"/>
      <c r="J761" s="112"/>
      <c r="K761" s="112"/>
      <c r="L761" s="123"/>
      <c r="M761" s="123"/>
      <c r="N761" s="123"/>
      <c r="O761" s="102"/>
      <c r="P761" s="37" t="n">
        <f aca="false">C761-(D761+I761+J761+K761+L761+M761+N761)+0.1</f>
        <v>0.1</v>
      </c>
    </row>
    <row r="762" customFormat="false" ht="15.75" hidden="false" customHeight="false" outlineLevel="0" collapsed="false">
      <c r="A762" s="253"/>
      <c r="B762" s="112" t="s">
        <v>24</v>
      </c>
      <c r="C762" s="104" t="n">
        <v>0.12</v>
      </c>
      <c r="D762" s="112"/>
      <c r="E762" s="112"/>
      <c r="F762" s="112"/>
      <c r="G762" s="112"/>
      <c r="H762" s="112"/>
      <c r="I762" s="112" t="n">
        <v>0.1</v>
      </c>
      <c r="J762" s="112" t="n">
        <v>0.02</v>
      </c>
      <c r="K762" s="112"/>
      <c r="L762" s="123"/>
      <c r="M762" s="123"/>
      <c r="N762" s="123"/>
      <c r="O762" s="102"/>
      <c r="P762" s="37" t="n">
        <f aca="false">C762-(D762+I762+J762+K762+L762+M762+N762)+0.1</f>
        <v>0.1</v>
      </c>
    </row>
    <row r="763" customFormat="false" ht="31.5" hidden="false" customHeight="false" outlineLevel="0" collapsed="false">
      <c r="A763" s="253"/>
      <c r="B763" s="104" t="s">
        <v>281</v>
      </c>
      <c r="C763" s="104"/>
      <c r="D763" s="112"/>
      <c r="E763" s="112"/>
      <c r="F763" s="112"/>
      <c r="G763" s="112"/>
      <c r="H763" s="112"/>
      <c r="I763" s="112"/>
      <c r="J763" s="112"/>
      <c r="K763" s="112"/>
      <c r="L763" s="123"/>
      <c r="M763" s="123"/>
      <c r="N763" s="123"/>
      <c r="O763" s="102"/>
      <c r="P763" s="37" t="n">
        <f aca="false">C763-(D763+I763+J763+K763+L763+M763+N763)+0.1</f>
        <v>0.1</v>
      </c>
    </row>
    <row r="764" customFormat="false" ht="15.75" hidden="false" customHeight="false" outlineLevel="0" collapsed="false">
      <c r="A764" s="253"/>
      <c r="B764" s="112" t="s">
        <v>24</v>
      </c>
      <c r="C764" s="104" t="n">
        <v>0.168</v>
      </c>
      <c r="D764" s="112"/>
      <c r="E764" s="112"/>
      <c r="F764" s="112"/>
      <c r="G764" s="112"/>
      <c r="H764" s="112"/>
      <c r="I764" s="112" t="n">
        <v>0.14</v>
      </c>
      <c r="J764" s="112" t="n">
        <v>0.028</v>
      </c>
      <c r="K764" s="112"/>
      <c r="L764" s="123"/>
      <c r="M764" s="123"/>
      <c r="N764" s="123"/>
      <c r="O764" s="102"/>
      <c r="P764" s="37" t="n">
        <f aca="false">C764-(D764+I764+J764+K764+L764+M764+N764)+0.1</f>
        <v>0.1</v>
      </c>
    </row>
    <row r="765" customFormat="false" ht="15.75" hidden="false" customHeight="false" outlineLevel="0" collapsed="false">
      <c r="A765" s="253"/>
      <c r="B765" s="104" t="s">
        <v>282</v>
      </c>
      <c r="C765" s="104"/>
      <c r="D765" s="112"/>
      <c r="E765" s="112"/>
      <c r="F765" s="112"/>
      <c r="G765" s="112"/>
      <c r="H765" s="112"/>
      <c r="I765" s="112"/>
      <c r="J765" s="112"/>
      <c r="K765" s="112"/>
      <c r="L765" s="123"/>
      <c r="M765" s="123"/>
      <c r="N765" s="123"/>
      <c r="O765" s="102"/>
      <c r="P765" s="37" t="n">
        <f aca="false">C765-(D765+I765+J765+K765+L765+M765+N765)+0.1</f>
        <v>0.1</v>
      </c>
    </row>
    <row r="766" customFormat="false" ht="15.75" hidden="false" customHeight="false" outlineLevel="0" collapsed="false">
      <c r="A766" s="253"/>
      <c r="B766" s="112" t="s">
        <v>24</v>
      </c>
      <c r="C766" s="104" t="n">
        <v>0.072</v>
      </c>
      <c r="D766" s="112"/>
      <c r="E766" s="112"/>
      <c r="F766" s="112"/>
      <c r="G766" s="112"/>
      <c r="H766" s="112"/>
      <c r="I766" s="112" t="n">
        <v>0.06</v>
      </c>
      <c r="J766" s="112" t="n">
        <v>0.012</v>
      </c>
      <c r="K766" s="112"/>
      <c r="L766" s="123"/>
      <c r="M766" s="123"/>
      <c r="N766" s="123"/>
      <c r="O766" s="102"/>
      <c r="P766" s="37" t="n">
        <f aca="false">C766-(D766+I766+J766+K766+L766+M766+N766)+0.1</f>
        <v>0.1</v>
      </c>
    </row>
    <row r="767" customFormat="false" ht="15.75" hidden="false" customHeight="false" outlineLevel="0" collapsed="false">
      <c r="A767" s="253"/>
      <c r="B767" s="104" t="s">
        <v>283</v>
      </c>
      <c r="C767" s="104"/>
      <c r="D767" s="112"/>
      <c r="E767" s="112"/>
      <c r="F767" s="112"/>
      <c r="G767" s="112"/>
      <c r="H767" s="112"/>
      <c r="I767" s="112"/>
      <c r="J767" s="112"/>
      <c r="K767" s="112"/>
      <c r="L767" s="123"/>
      <c r="M767" s="123"/>
      <c r="N767" s="123"/>
      <c r="O767" s="102"/>
      <c r="P767" s="37" t="n">
        <f aca="false">C767-(D767+I767+J767+K767+L767+M767+N767)+0.1</f>
        <v>0.1</v>
      </c>
    </row>
    <row r="768" customFormat="false" ht="15.75" hidden="false" customHeight="false" outlineLevel="0" collapsed="false">
      <c r="A768" s="253"/>
      <c r="B768" s="112" t="s">
        <v>25</v>
      </c>
      <c r="C768" s="104" t="n">
        <v>0.6</v>
      </c>
      <c r="D768" s="112"/>
      <c r="E768" s="112"/>
      <c r="F768" s="112"/>
      <c r="G768" s="112"/>
      <c r="H768" s="112"/>
      <c r="I768" s="112" t="n">
        <v>0.5</v>
      </c>
      <c r="J768" s="112" t="n">
        <v>0.1</v>
      </c>
      <c r="K768" s="112"/>
      <c r="L768" s="123"/>
      <c r="M768" s="123"/>
      <c r="N768" s="123"/>
      <c r="O768" s="102"/>
      <c r="P768" s="37" t="n">
        <f aca="false">C768-(D768+I768+J768+K768+L768+M768+N768)+0.1</f>
        <v>0.1</v>
      </c>
    </row>
    <row r="769" customFormat="false" ht="15.75" hidden="false" customHeight="false" outlineLevel="0" collapsed="false">
      <c r="A769" s="253"/>
      <c r="B769" s="104" t="s">
        <v>277</v>
      </c>
      <c r="C769" s="104"/>
      <c r="D769" s="112"/>
      <c r="E769" s="112"/>
      <c r="F769" s="112"/>
      <c r="G769" s="112"/>
      <c r="H769" s="112"/>
      <c r="I769" s="112"/>
      <c r="J769" s="112"/>
      <c r="K769" s="112"/>
      <c r="L769" s="123"/>
      <c r="M769" s="123"/>
      <c r="N769" s="123"/>
      <c r="O769" s="102"/>
      <c r="P769" s="37" t="n">
        <f aca="false">C769-(D769+I769+J769+K769+L769+M769+N769)+0.1</f>
        <v>0.1</v>
      </c>
    </row>
    <row r="770" customFormat="false" ht="15.75" hidden="false" customHeight="true" outlineLevel="0" collapsed="false">
      <c r="A770" s="253"/>
      <c r="B770" s="112" t="s">
        <v>25</v>
      </c>
      <c r="C770" s="104" t="n">
        <v>0.12</v>
      </c>
      <c r="D770" s="112"/>
      <c r="E770" s="112"/>
      <c r="F770" s="112"/>
      <c r="G770" s="112"/>
      <c r="H770" s="112"/>
      <c r="I770" s="112" t="n">
        <v>0.1</v>
      </c>
      <c r="J770" s="112" t="n">
        <v>0.02</v>
      </c>
      <c r="K770" s="112"/>
      <c r="L770" s="123"/>
      <c r="M770" s="123"/>
      <c r="N770" s="123"/>
      <c r="O770" s="102"/>
      <c r="P770" s="37" t="n">
        <f aca="false">C770-(D770+I770+J770+K770+L770+M770+N770)+0.1</f>
        <v>0.1</v>
      </c>
    </row>
    <row r="771" customFormat="false" ht="15.75" hidden="false" customHeight="false" outlineLevel="0" collapsed="false">
      <c r="A771" s="253"/>
      <c r="B771" s="112"/>
      <c r="C771" s="104"/>
      <c r="D771" s="112"/>
      <c r="E771" s="112"/>
      <c r="F771" s="112"/>
      <c r="G771" s="112"/>
      <c r="H771" s="112"/>
      <c r="I771" s="112"/>
      <c r="J771" s="112"/>
      <c r="K771" s="112"/>
      <c r="L771" s="123"/>
      <c r="M771" s="123"/>
      <c r="N771" s="123"/>
      <c r="O771" s="102"/>
      <c r="P771" s="37" t="n">
        <f aca="false">C771-(D771+I771+J771+K771+L771+M771+N771)+0.1</f>
        <v>0.1</v>
      </c>
    </row>
    <row r="772" customFormat="false" ht="15.75" hidden="false" customHeight="false" outlineLevel="0" collapsed="false">
      <c r="A772" s="253"/>
      <c r="B772" s="104" t="s">
        <v>284</v>
      </c>
      <c r="C772" s="104"/>
      <c r="D772" s="112"/>
      <c r="E772" s="112"/>
      <c r="F772" s="112"/>
      <c r="G772" s="112"/>
      <c r="H772" s="112"/>
      <c r="I772" s="112"/>
      <c r="J772" s="112"/>
      <c r="K772" s="112"/>
      <c r="L772" s="123"/>
      <c r="M772" s="123"/>
      <c r="N772" s="123"/>
      <c r="O772" s="102"/>
      <c r="P772" s="37" t="n">
        <f aca="false">C772-(D772+I772+J772+K772+L772+M772+N772)+0.1</f>
        <v>0.1</v>
      </c>
    </row>
    <row r="773" customFormat="false" ht="15.75" hidden="false" customHeight="false" outlineLevel="0" collapsed="false">
      <c r="A773" s="253"/>
      <c r="B773" s="112" t="s">
        <v>25</v>
      </c>
      <c r="C773" s="104" t="n">
        <v>0.36</v>
      </c>
      <c r="D773" s="112"/>
      <c r="E773" s="112"/>
      <c r="F773" s="112"/>
      <c r="G773" s="112"/>
      <c r="H773" s="112"/>
      <c r="I773" s="112" t="n">
        <v>0.3</v>
      </c>
      <c r="J773" s="112" t="n">
        <v>0.06</v>
      </c>
      <c r="K773" s="112"/>
      <c r="L773" s="123"/>
      <c r="M773" s="123"/>
      <c r="N773" s="123"/>
      <c r="O773" s="102"/>
      <c r="P773" s="37" t="n">
        <f aca="false">C773-(D773+I773+J773+K773+L773+M773+N773)+0.1</f>
        <v>0.1</v>
      </c>
    </row>
    <row r="774" customFormat="false" ht="15.75" hidden="false" customHeight="false" outlineLevel="0" collapsed="false">
      <c r="A774" s="253"/>
      <c r="B774" s="104" t="s">
        <v>285</v>
      </c>
      <c r="C774" s="104"/>
      <c r="D774" s="112"/>
      <c r="E774" s="112"/>
      <c r="F774" s="112"/>
      <c r="G774" s="112"/>
      <c r="H774" s="112"/>
      <c r="I774" s="112"/>
      <c r="J774" s="112"/>
      <c r="K774" s="112"/>
      <c r="L774" s="123"/>
      <c r="M774" s="123"/>
      <c r="N774" s="123"/>
      <c r="O774" s="102"/>
      <c r="P774" s="37" t="n">
        <f aca="false">C774-(D774+I774+J774+K774+L774+M774+N774)+0.1</f>
        <v>0.1</v>
      </c>
    </row>
    <row r="775" customFormat="false" ht="15.75" hidden="false" customHeight="false" outlineLevel="0" collapsed="false">
      <c r="A775" s="253"/>
      <c r="B775" s="112" t="s">
        <v>25</v>
      </c>
      <c r="C775" s="104" t="n">
        <v>0.12</v>
      </c>
      <c r="D775" s="112"/>
      <c r="E775" s="112"/>
      <c r="F775" s="112"/>
      <c r="G775" s="112"/>
      <c r="H775" s="112"/>
      <c r="I775" s="112" t="n">
        <v>0.1</v>
      </c>
      <c r="J775" s="112" t="n">
        <v>0.02</v>
      </c>
      <c r="K775" s="112"/>
      <c r="L775" s="123"/>
      <c r="M775" s="123"/>
      <c r="N775" s="123"/>
      <c r="O775" s="102"/>
      <c r="P775" s="37" t="n">
        <f aca="false">C775-(D775+I775+J775+K775+L775+M775+N775)+0.1</f>
        <v>0.1</v>
      </c>
    </row>
    <row r="776" customFormat="false" ht="15.75" hidden="false" customHeight="false" outlineLevel="0" collapsed="false">
      <c r="A776" s="253"/>
      <c r="B776" s="104" t="s">
        <v>286</v>
      </c>
      <c r="C776" s="104"/>
      <c r="D776" s="112"/>
      <c r="E776" s="112"/>
      <c r="F776" s="112"/>
      <c r="G776" s="112"/>
      <c r="H776" s="112"/>
      <c r="I776" s="112"/>
      <c r="J776" s="112"/>
      <c r="K776" s="112"/>
      <c r="L776" s="123"/>
      <c r="M776" s="123"/>
      <c r="N776" s="123"/>
      <c r="O776" s="102"/>
      <c r="P776" s="37" t="n">
        <f aca="false">C776-(D776+I776+J776+K776+L776+M776+N776)+0.1</f>
        <v>0.1</v>
      </c>
    </row>
    <row r="777" customFormat="false" ht="15.75" hidden="false" customHeight="false" outlineLevel="0" collapsed="false">
      <c r="A777" s="253"/>
      <c r="B777" s="112" t="s">
        <v>26</v>
      </c>
      <c r="C777" s="104" t="n">
        <v>0.6</v>
      </c>
      <c r="D777" s="112"/>
      <c r="E777" s="112"/>
      <c r="F777" s="112"/>
      <c r="G777" s="112"/>
      <c r="H777" s="112"/>
      <c r="I777" s="112" t="n">
        <v>0.5</v>
      </c>
      <c r="J777" s="112" t="n">
        <v>0.1</v>
      </c>
      <c r="K777" s="112"/>
      <c r="L777" s="123"/>
      <c r="M777" s="123"/>
      <c r="N777" s="123"/>
      <c r="O777" s="102"/>
      <c r="P777" s="37" t="n">
        <f aca="false">C777-(D777+I777+J777+K777+L777+M777+N777)+0.1</f>
        <v>0.1</v>
      </c>
    </row>
    <row r="778" customFormat="false" ht="15.75" hidden="false" customHeight="false" outlineLevel="0" collapsed="false">
      <c r="A778" s="253"/>
      <c r="B778" s="104" t="s">
        <v>287</v>
      </c>
      <c r="C778" s="104"/>
      <c r="D778" s="112"/>
      <c r="E778" s="112"/>
      <c r="F778" s="112"/>
      <c r="G778" s="112"/>
      <c r="H778" s="112"/>
      <c r="I778" s="112"/>
      <c r="J778" s="112"/>
      <c r="K778" s="112"/>
      <c r="L778" s="123"/>
      <c r="M778" s="123"/>
      <c r="N778" s="123"/>
      <c r="O778" s="102"/>
      <c r="P778" s="37" t="n">
        <f aca="false">C778-(D778+I778+J778+K778+L778+M778+N778)+0.1</f>
        <v>0.1</v>
      </c>
    </row>
    <row r="779" customFormat="false" ht="15.75" hidden="false" customHeight="false" outlineLevel="0" collapsed="false">
      <c r="A779" s="253"/>
      <c r="B779" s="112" t="s">
        <v>26</v>
      </c>
      <c r="C779" s="104" t="n">
        <v>0.6</v>
      </c>
      <c r="D779" s="112"/>
      <c r="E779" s="112"/>
      <c r="F779" s="112"/>
      <c r="G779" s="112"/>
      <c r="H779" s="112"/>
      <c r="I779" s="112" t="n">
        <v>0.5</v>
      </c>
      <c r="J779" s="112" t="n">
        <v>0.1</v>
      </c>
      <c r="K779" s="112"/>
      <c r="L779" s="123"/>
      <c r="M779" s="123"/>
      <c r="N779" s="123"/>
      <c r="O779" s="102"/>
      <c r="P779" s="37" t="n">
        <f aca="false">C779-(D779+I779+J779+K779+L779+M779+N779)+0.1</f>
        <v>0.1</v>
      </c>
    </row>
    <row r="780" customFormat="false" ht="15.75" hidden="false" customHeight="false" outlineLevel="0" collapsed="false">
      <c r="A780" s="253"/>
      <c r="B780" s="104" t="s">
        <v>288</v>
      </c>
      <c r="C780" s="104" t="n">
        <v>0.24</v>
      </c>
      <c r="D780" s="112"/>
      <c r="E780" s="112"/>
      <c r="F780" s="112"/>
      <c r="G780" s="112"/>
      <c r="H780" s="112"/>
      <c r="I780" s="112" t="n">
        <v>0.2</v>
      </c>
      <c r="J780" s="112" t="n">
        <v>0.04</v>
      </c>
      <c r="K780" s="112"/>
      <c r="L780" s="123"/>
      <c r="M780" s="123"/>
      <c r="N780" s="123"/>
      <c r="O780" s="102"/>
      <c r="P780" s="37" t="n">
        <f aca="false">C780-(D780+I780+J780+K780+L780+M780+N780)+0.1</f>
        <v>0.1</v>
      </c>
    </row>
    <row r="781" customFormat="false" ht="15.75" hidden="false" customHeight="false" outlineLevel="0" collapsed="false">
      <c r="A781" s="253"/>
      <c r="B781" s="104" t="s">
        <v>277</v>
      </c>
      <c r="C781" s="104"/>
      <c r="D781" s="112"/>
      <c r="E781" s="112"/>
      <c r="F781" s="112"/>
      <c r="G781" s="112"/>
      <c r="H781" s="112"/>
      <c r="I781" s="112"/>
      <c r="J781" s="112"/>
      <c r="K781" s="112"/>
      <c r="L781" s="123"/>
      <c r="M781" s="123"/>
      <c r="N781" s="123"/>
      <c r="O781" s="102"/>
      <c r="P781" s="37" t="n">
        <f aca="false">C781-(D781+I781+J781+K781+L781+M781+N781)+0.1</f>
        <v>0.1</v>
      </c>
    </row>
    <row r="782" customFormat="false" ht="15.75" hidden="false" customHeight="false" outlineLevel="0" collapsed="false">
      <c r="A782" s="253"/>
      <c r="B782" s="112" t="s">
        <v>26</v>
      </c>
      <c r="C782" s="104" t="n">
        <v>0.24</v>
      </c>
      <c r="D782" s="112"/>
      <c r="E782" s="112"/>
      <c r="F782" s="112"/>
      <c r="G782" s="112"/>
      <c r="H782" s="112"/>
      <c r="I782" s="112" t="n">
        <v>0.2</v>
      </c>
      <c r="J782" s="112" t="n">
        <v>0.04</v>
      </c>
      <c r="K782" s="112"/>
      <c r="L782" s="123"/>
      <c r="M782" s="123"/>
      <c r="N782" s="123"/>
      <c r="O782" s="102"/>
      <c r="P782" s="37" t="n">
        <f aca="false">C782-(D782+I782+J782+K782+L782+M782+N782)+0.1</f>
        <v>0.1</v>
      </c>
    </row>
    <row r="783" customFormat="false" ht="15.75" hidden="false" customHeight="false" outlineLevel="0" collapsed="false">
      <c r="A783" s="253"/>
      <c r="B783" s="104" t="s">
        <v>289</v>
      </c>
      <c r="C783" s="104"/>
      <c r="D783" s="112"/>
      <c r="E783" s="112"/>
      <c r="F783" s="112"/>
      <c r="G783" s="112"/>
      <c r="H783" s="112"/>
      <c r="I783" s="112"/>
      <c r="J783" s="112"/>
      <c r="K783" s="112"/>
      <c r="L783" s="123"/>
      <c r="M783" s="123"/>
      <c r="N783" s="123"/>
      <c r="O783" s="102"/>
      <c r="P783" s="37" t="n">
        <f aca="false">C783-(D783+I783+J783+K783+L783+M783+N783)+0.1</f>
        <v>0.1</v>
      </c>
    </row>
    <row r="784" customFormat="false" ht="15.75" hidden="false" customHeight="false" outlineLevel="0" collapsed="false">
      <c r="A784" s="253"/>
      <c r="B784" s="112" t="s">
        <v>27</v>
      </c>
      <c r="C784" s="104" t="n">
        <v>0.6</v>
      </c>
      <c r="D784" s="112"/>
      <c r="E784" s="112"/>
      <c r="F784" s="112"/>
      <c r="G784" s="112"/>
      <c r="H784" s="112"/>
      <c r="I784" s="112" t="n">
        <v>0.5</v>
      </c>
      <c r="J784" s="112" t="n">
        <v>0.1</v>
      </c>
      <c r="K784" s="112"/>
      <c r="L784" s="123"/>
      <c r="M784" s="123"/>
      <c r="N784" s="123"/>
      <c r="O784" s="102"/>
      <c r="P784" s="37" t="n">
        <f aca="false">C784-(D784+I784+J784+K784+L784+M784+N784)+0.1</f>
        <v>0.1</v>
      </c>
    </row>
    <row r="785" customFormat="false" ht="15.75" hidden="false" customHeight="false" outlineLevel="0" collapsed="false">
      <c r="A785" s="253"/>
      <c r="B785" s="104" t="s">
        <v>277</v>
      </c>
      <c r="C785" s="104"/>
      <c r="D785" s="112"/>
      <c r="E785" s="112"/>
      <c r="F785" s="112"/>
      <c r="G785" s="112"/>
      <c r="H785" s="112"/>
      <c r="I785" s="112"/>
      <c r="J785" s="112"/>
      <c r="K785" s="112"/>
      <c r="L785" s="123"/>
      <c r="M785" s="123"/>
      <c r="N785" s="123"/>
      <c r="O785" s="102"/>
      <c r="P785" s="37" t="n">
        <f aca="false">C785-(D785+I785+J785+K785+L785+M785+N785)+0.1</f>
        <v>0.1</v>
      </c>
    </row>
    <row r="786" customFormat="false" ht="15.75" hidden="false" customHeight="false" outlineLevel="0" collapsed="false">
      <c r="A786" s="253"/>
      <c r="B786" s="112" t="s">
        <v>27</v>
      </c>
      <c r="C786" s="104" t="n">
        <v>0.6</v>
      </c>
      <c r="D786" s="112"/>
      <c r="E786" s="112"/>
      <c r="F786" s="112"/>
      <c r="G786" s="112"/>
      <c r="H786" s="112"/>
      <c r="I786" s="112" t="n">
        <v>0.5</v>
      </c>
      <c r="J786" s="112" t="n">
        <v>0.1</v>
      </c>
      <c r="K786" s="112"/>
      <c r="L786" s="123"/>
      <c r="M786" s="123"/>
      <c r="N786" s="123"/>
      <c r="O786" s="102"/>
      <c r="P786" s="37" t="n">
        <f aca="false">C786-(D786+I786+J786+K786+L786+M786+N786)+0.1</f>
        <v>0.1</v>
      </c>
    </row>
    <row r="787" customFormat="false" ht="15.75" hidden="false" customHeight="false" outlineLevel="0" collapsed="false">
      <c r="A787" s="253"/>
      <c r="B787" s="104" t="s">
        <v>290</v>
      </c>
      <c r="C787" s="104"/>
      <c r="D787" s="112"/>
      <c r="E787" s="112"/>
      <c r="F787" s="112"/>
      <c r="G787" s="112"/>
      <c r="H787" s="112"/>
      <c r="I787" s="112"/>
      <c r="J787" s="112"/>
      <c r="K787" s="112"/>
      <c r="L787" s="123"/>
      <c r="M787" s="123"/>
      <c r="N787" s="123"/>
      <c r="O787" s="102"/>
      <c r="P787" s="37" t="n">
        <f aca="false">C787-(D787+I787+J787+K787+L787+M787+N787)+0.1</f>
        <v>0.1</v>
      </c>
    </row>
    <row r="788" customFormat="false" ht="15.75" hidden="false" customHeight="false" outlineLevel="0" collapsed="false">
      <c r="A788" s="253"/>
      <c r="B788" s="112" t="s">
        <v>27</v>
      </c>
      <c r="C788" s="104" t="n">
        <v>0.24</v>
      </c>
      <c r="D788" s="112"/>
      <c r="E788" s="112"/>
      <c r="F788" s="112"/>
      <c r="G788" s="112"/>
      <c r="H788" s="112"/>
      <c r="I788" s="112" t="n">
        <v>0.2</v>
      </c>
      <c r="J788" s="112" t="n">
        <v>0.04</v>
      </c>
      <c r="K788" s="112"/>
      <c r="L788" s="123"/>
      <c r="M788" s="123"/>
      <c r="N788" s="123"/>
      <c r="O788" s="102"/>
      <c r="P788" s="37" t="n">
        <f aca="false">C788-(D788+I788+J788+K788+L788+M788+N788)+0.1</f>
        <v>0.1</v>
      </c>
    </row>
    <row r="789" customFormat="false" ht="15.75" hidden="false" customHeight="false" outlineLevel="0" collapsed="false">
      <c r="A789" s="253"/>
      <c r="B789" s="104" t="s">
        <v>291</v>
      </c>
      <c r="C789" s="104"/>
      <c r="D789" s="112"/>
      <c r="E789" s="112"/>
      <c r="F789" s="112"/>
      <c r="G789" s="112"/>
      <c r="H789" s="112"/>
      <c r="I789" s="112"/>
      <c r="J789" s="112"/>
      <c r="K789" s="112"/>
      <c r="L789" s="123"/>
      <c r="M789" s="123"/>
      <c r="N789" s="123"/>
      <c r="O789" s="102"/>
      <c r="P789" s="37" t="n">
        <f aca="false">C789-(D789+I789+J789+K789+L789+M789+N789)+0.1</f>
        <v>0.1</v>
      </c>
    </row>
    <row r="790" customFormat="false" ht="15.75" hidden="false" customHeight="false" outlineLevel="0" collapsed="false">
      <c r="A790" s="253"/>
      <c r="B790" s="112" t="s">
        <v>27</v>
      </c>
      <c r="C790" s="104" t="n">
        <v>0.24</v>
      </c>
      <c r="D790" s="112"/>
      <c r="E790" s="112"/>
      <c r="F790" s="112"/>
      <c r="G790" s="112"/>
      <c r="H790" s="112"/>
      <c r="I790" s="112" t="n">
        <v>0.2</v>
      </c>
      <c r="J790" s="112" t="n">
        <v>0.04</v>
      </c>
      <c r="K790" s="112"/>
      <c r="L790" s="123"/>
      <c r="M790" s="123"/>
      <c r="N790" s="123"/>
      <c r="O790" s="102"/>
      <c r="P790" s="37" t="n">
        <f aca="false">C790-(D790+I790+J790+K790+L790+M790+N790)+0.1</f>
        <v>0.1</v>
      </c>
    </row>
    <row r="791" customFormat="false" ht="15.75" hidden="false" customHeight="false" outlineLevel="0" collapsed="false">
      <c r="A791" s="253"/>
      <c r="B791" s="104" t="s">
        <v>287</v>
      </c>
      <c r="C791" s="104"/>
      <c r="D791" s="112"/>
      <c r="E791" s="112"/>
      <c r="F791" s="112"/>
      <c r="G791" s="112"/>
      <c r="H791" s="112"/>
      <c r="I791" s="112"/>
      <c r="J791" s="112"/>
      <c r="K791" s="112"/>
      <c r="L791" s="123"/>
      <c r="M791" s="123"/>
      <c r="N791" s="123"/>
      <c r="O791" s="102"/>
      <c r="P791" s="37" t="n">
        <f aca="false">C791-(D791+I791+J791+K791+L791+M791+N791)+0.1</f>
        <v>0.1</v>
      </c>
    </row>
    <row r="792" customFormat="false" ht="15.75" hidden="false" customHeight="false" outlineLevel="0" collapsed="false">
      <c r="A792" s="253"/>
      <c r="B792" s="112" t="s">
        <v>27</v>
      </c>
      <c r="C792" s="104" t="n">
        <v>0.6</v>
      </c>
      <c r="D792" s="112"/>
      <c r="E792" s="112"/>
      <c r="F792" s="112"/>
      <c r="G792" s="112"/>
      <c r="H792" s="112"/>
      <c r="I792" s="112" t="n">
        <v>0.5</v>
      </c>
      <c r="J792" s="112" t="n">
        <v>0.1</v>
      </c>
      <c r="K792" s="112"/>
      <c r="L792" s="123"/>
      <c r="M792" s="123"/>
      <c r="N792" s="123"/>
      <c r="O792" s="102"/>
      <c r="P792" s="37" t="n">
        <f aca="false">C792-(D792+I792+J792+K792+L792+M792+N792)+0.1</f>
        <v>0.1</v>
      </c>
    </row>
    <row r="793" customFormat="false" ht="15.75" hidden="false" customHeight="false" outlineLevel="0" collapsed="false">
      <c r="A793" s="253"/>
      <c r="B793" s="104" t="s">
        <v>292</v>
      </c>
      <c r="C793" s="104"/>
      <c r="D793" s="112"/>
      <c r="E793" s="112"/>
      <c r="F793" s="112"/>
      <c r="G793" s="112"/>
      <c r="H793" s="112"/>
      <c r="I793" s="112"/>
      <c r="J793" s="112"/>
      <c r="K793" s="112"/>
      <c r="L793" s="123"/>
      <c r="M793" s="123"/>
      <c r="N793" s="123"/>
      <c r="O793" s="102"/>
      <c r="P793" s="37" t="n">
        <f aca="false">C793-(D793+I793+J793+K793+L793+M793+N793)+0.1</f>
        <v>0.1</v>
      </c>
    </row>
    <row r="794" customFormat="false" ht="15.75" hidden="false" customHeight="false" outlineLevel="0" collapsed="false">
      <c r="A794" s="253"/>
      <c r="B794" s="112" t="s">
        <v>27</v>
      </c>
      <c r="C794" s="104" t="n">
        <v>0.12</v>
      </c>
      <c r="D794" s="112"/>
      <c r="E794" s="112"/>
      <c r="F794" s="112"/>
      <c r="G794" s="112"/>
      <c r="H794" s="112"/>
      <c r="I794" s="112" t="n">
        <v>0.1</v>
      </c>
      <c r="J794" s="112" t="n">
        <v>0.02</v>
      </c>
      <c r="K794" s="112"/>
      <c r="L794" s="123"/>
      <c r="M794" s="123"/>
      <c r="N794" s="123"/>
      <c r="O794" s="102"/>
      <c r="P794" s="37" t="n">
        <f aca="false">C794-(D794+I794+J794+K794+L794+M794+N794)+0.1</f>
        <v>0.1</v>
      </c>
    </row>
    <row r="795" customFormat="false" ht="15.75" hidden="false" customHeight="false" outlineLevel="0" collapsed="false">
      <c r="A795" s="253"/>
      <c r="B795" s="104" t="s">
        <v>293</v>
      </c>
      <c r="C795" s="104"/>
      <c r="D795" s="112"/>
      <c r="E795" s="112"/>
      <c r="F795" s="112"/>
      <c r="G795" s="112"/>
      <c r="H795" s="112"/>
      <c r="I795" s="112"/>
      <c r="J795" s="112"/>
      <c r="K795" s="112"/>
      <c r="L795" s="123"/>
      <c r="M795" s="123"/>
      <c r="N795" s="123"/>
      <c r="O795" s="102"/>
      <c r="P795" s="37" t="n">
        <f aca="false">C795-(D795+I795+J795+K795+L795+M795+N795)+0.1</f>
        <v>0.1</v>
      </c>
    </row>
    <row r="796" customFormat="false" ht="15.75" hidden="false" customHeight="false" outlineLevel="0" collapsed="false">
      <c r="A796" s="253"/>
      <c r="B796" s="112" t="s">
        <v>28</v>
      </c>
      <c r="C796" s="104" t="n">
        <v>0.6</v>
      </c>
      <c r="D796" s="112"/>
      <c r="E796" s="112"/>
      <c r="F796" s="112"/>
      <c r="G796" s="112"/>
      <c r="H796" s="112"/>
      <c r="I796" s="112" t="n">
        <v>0.5</v>
      </c>
      <c r="J796" s="112" t="n">
        <v>0.1</v>
      </c>
      <c r="K796" s="112"/>
      <c r="L796" s="123"/>
      <c r="M796" s="123"/>
      <c r="N796" s="123"/>
      <c r="O796" s="102"/>
      <c r="P796" s="37" t="n">
        <f aca="false">C796-(D796+I796+J796+K796+L796+M796+N796)+0.1</f>
        <v>0.1</v>
      </c>
    </row>
    <row r="797" customFormat="false" ht="15.75" hidden="false" customHeight="false" outlineLevel="0" collapsed="false">
      <c r="A797" s="253"/>
      <c r="B797" s="104" t="s">
        <v>294</v>
      </c>
      <c r="C797" s="104"/>
      <c r="D797" s="112"/>
      <c r="E797" s="112"/>
      <c r="F797" s="112"/>
      <c r="G797" s="112"/>
      <c r="H797" s="112"/>
      <c r="I797" s="112"/>
      <c r="J797" s="112"/>
      <c r="K797" s="112"/>
      <c r="L797" s="123"/>
      <c r="M797" s="123"/>
      <c r="N797" s="123"/>
      <c r="O797" s="102"/>
      <c r="P797" s="37" t="n">
        <f aca="false">C797-(D797+I797+J797+K797+L797+M797+N797)+0.1</f>
        <v>0.1</v>
      </c>
    </row>
    <row r="798" customFormat="false" ht="15.75" hidden="false" customHeight="false" outlineLevel="0" collapsed="false">
      <c r="A798" s="253"/>
      <c r="B798" s="112" t="s">
        <v>28</v>
      </c>
      <c r="C798" s="104" t="n">
        <v>0.7</v>
      </c>
      <c r="D798" s="112"/>
      <c r="E798" s="112"/>
      <c r="F798" s="112"/>
      <c r="G798" s="112"/>
      <c r="H798" s="112"/>
      <c r="I798" s="112" t="n">
        <v>0.6</v>
      </c>
      <c r="J798" s="112" t="n">
        <v>0.1</v>
      </c>
      <c r="K798" s="112"/>
      <c r="L798" s="123"/>
      <c r="M798" s="123"/>
      <c r="N798" s="123"/>
      <c r="O798" s="102"/>
      <c r="P798" s="37" t="n">
        <f aca="false">C798-(D798+I798+J798+K798+L798+M798+N798)+0.1</f>
        <v>0.1</v>
      </c>
    </row>
    <row r="799" customFormat="false" ht="15.75" hidden="false" customHeight="false" outlineLevel="0" collapsed="false">
      <c r="A799" s="253"/>
      <c r="B799" s="104" t="s">
        <v>295</v>
      </c>
      <c r="C799" s="104"/>
      <c r="D799" s="112"/>
      <c r="E799" s="112"/>
      <c r="F799" s="112"/>
      <c r="G799" s="112"/>
      <c r="H799" s="112"/>
      <c r="I799" s="112"/>
      <c r="J799" s="112"/>
      <c r="K799" s="112"/>
      <c r="L799" s="123"/>
      <c r="M799" s="123"/>
      <c r="N799" s="123"/>
      <c r="O799" s="102"/>
      <c r="P799" s="37" t="n">
        <f aca="false">C799-(D799+I799+J799+K799+L799+M799+N799)+0.1</f>
        <v>0.1</v>
      </c>
    </row>
    <row r="800" customFormat="false" ht="15.75" hidden="false" customHeight="false" outlineLevel="0" collapsed="false">
      <c r="A800" s="253"/>
      <c r="B800" s="112" t="s">
        <v>28</v>
      </c>
      <c r="C800" s="104" t="n">
        <v>0.7</v>
      </c>
      <c r="D800" s="112"/>
      <c r="E800" s="112"/>
      <c r="F800" s="112"/>
      <c r="G800" s="112"/>
      <c r="H800" s="112"/>
      <c r="I800" s="112" t="n">
        <v>0.6</v>
      </c>
      <c r="J800" s="112" t="n">
        <v>0.1</v>
      </c>
      <c r="K800" s="112"/>
      <c r="L800" s="123"/>
      <c r="M800" s="123"/>
      <c r="N800" s="123"/>
      <c r="O800" s="102"/>
      <c r="P800" s="37" t="n">
        <f aca="false">C800-(D800+I800+J800+K800+L800+M800+N800)+0.1</f>
        <v>0.1</v>
      </c>
    </row>
    <row r="801" customFormat="false" ht="31.5" hidden="false" customHeight="false" outlineLevel="0" collapsed="false">
      <c r="A801" s="253"/>
      <c r="B801" s="103" t="s">
        <v>296</v>
      </c>
      <c r="C801" s="104"/>
      <c r="D801" s="112"/>
      <c r="E801" s="112"/>
      <c r="F801" s="112"/>
      <c r="G801" s="112"/>
      <c r="H801" s="112"/>
      <c r="I801" s="112"/>
      <c r="J801" s="112"/>
      <c r="K801" s="112"/>
      <c r="L801" s="123"/>
      <c r="M801" s="123"/>
      <c r="N801" s="123"/>
      <c r="O801" s="102"/>
      <c r="P801" s="37" t="n">
        <f aca="false">C801-(D801+I801+J801+K801+L801+M801+N801)+0.1</f>
        <v>0.1</v>
      </c>
    </row>
    <row r="802" customFormat="false" ht="15.75" hidden="false" customHeight="false" outlineLevel="0" collapsed="false">
      <c r="A802" s="253" t="s">
        <v>297</v>
      </c>
      <c r="B802" s="112" t="s">
        <v>23</v>
      </c>
      <c r="C802" s="104" t="n">
        <v>0.15</v>
      </c>
      <c r="D802" s="112" t="n">
        <v>0.15</v>
      </c>
      <c r="E802" s="112"/>
      <c r="F802" s="112"/>
      <c r="G802" s="112" t="n">
        <v>0.15</v>
      </c>
      <c r="H802" s="112" t="n">
        <v>0.15</v>
      </c>
      <c r="I802" s="112" t="n">
        <v>0</v>
      </c>
      <c r="J802" s="112"/>
      <c r="K802" s="112"/>
      <c r="L802" s="123"/>
      <c r="M802" s="123"/>
      <c r="N802" s="123"/>
      <c r="O802" s="102"/>
      <c r="P802" s="37" t="n">
        <f aca="false">C802-(D802+I802+J802+K802+L802+M802+N802)+0.1</f>
        <v>0.1</v>
      </c>
    </row>
    <row r="803" customFormat="false" ht="15.75" hidden="false" customHeight="false" outlineLevel="0" collapsed="false">
      <c r="A803" s="253"/>
      <c r="B803" s="112" t="s">
        <v>24</v>
      </c>
      <c r="C803" s="104" t="n">
        <v>0.9</v>
      </c>
      <c r="D803" s="112" t="n">
        <v>0.3</v>
      </c>
      <c r="E803" s="112"/>
      <c r="F803" s="112"/>
      <c r="G803" s="112" t="n">
        <v>0.3</v>
      </c>
      <c r="H803" s="112" t="n">
        <v>0.3</v>
      </c>
      <c r="I803" s="112" t="n">
        <v>0.6</v>
      </c>
      <c r="J803" s="112"/>
      <c r="K803" s="112"/>
      <c r="L803" s="123"/>
      <c r="M803" s="123"/>
      <c r="N803" s="123"/>
      <c r="O803" s="102"/>
      <c r="P803" s="37" t="n">
        <f aca="false">C803-(D803+I803+J803+K803+L803+M803+N803)+0.1</f>
        <v>0.1</v>
      </c>
    </row>
    <row r="804" customFormat="false" ht="15.75" hidden="false" customHeight="false" outlineLevel="0" collapsed="false">
      <c r="A804" s="253"/>
      <c r="B804" s="112" t="s">
        <v>25</v>
      </c>
      <c r="C804" s="104" t="n">
        <v>1.05</v>
      </c>
      <c r="D804" s="112" t="n">
        <v>0.35</v>
      </c>
      <c r="E804" s="112"/>
      <c r="F804" s="112"/>
      <c r="G804" s="112" t="n">
        <v>0.35</v>
      </c>
      <c r="H804" s="112" t="n">
        <v>0.35</v>
      </c>
      <c r="I804" s="112" t="n">
        <v>0.7</v>
      </c>
      <c r="J804" s="112"/>
      <c r="K804" s="112"/>
      <c r="L804" s="123"/>
      <c r="M804" s="123"/>
      <c r="N804" s="123"/>
      <c r="O804" s="102"/>
      <c r="P804" s="37" t="n">
        <f aca="false">C804-(D804+I804+J804+K804+L804+M804+N804)+0.1</f>
        <v>0.1</v>
      </c>
    </row>
    <row r="805" customFormat="false" ht="15.75" hidden="false" customHeight="false" outlineLevel="0" collapsed="false">
      <c r="A805" s="253"/>
      <c r="B805" s="112" t="s">
        <v>26</v>
      </c>
      <c r="C805" s="104" t="n">
        <v>1.3</v>
      </c>
      <c r="D805" s="112" t="n">
        <v>0.4</v>
      </c>
      <c r="E805" s="112"/>
      <c r="F805" s="112"/>
      <c r="G805" s="112" t="n">
        <v>0.4</v>
      </c>
      <c r="H805" s="112" t="n">
        <v>0.4</v>
      </c>
      <c r="I805" s="112" t="n">
        <v>0.9</v>
      </c>
      <c r="J805" s="112"/>
      <c r="K805" s="112"/>
      <c r="L805" s="123"/>
      <c r="M805" s="123"/>
      <c r="N805" s="123"/>
      <c r="O805" s="102"/>
      <c r="P805" s="37" t="n">
        <f aca="false">C805-(D805+I805+J805+K805+L805+M805+N805)+0.1</f>
        <v>0.1</v>
      </c>
    </row>
    <row r="806" customFormat="false" ht="15.75" hidden="false" customHeight="false" outlineLevel="0" collapsed="false">
      <c r="A806" s="253"/>
      <c r="B806" s="112" t="s">
        <v>27</v>
      </c>
      <c r="C806" s="104" t="n">
        <v>1.35</v>
      </c>
      <c r="D806" s="112" t="n">
        <v>0.45</v>
      </c>
      <c r="E806" s="112"/>
      <c r="F806" s="112"/>
      <c r="G806" s="112" t="n">
        <v>0.45</v>
      </c>
      <c r="H806" s="112" t="n">
        <v>0.45</v>
      </c>
      <c r="I806" s="112" t="n">
        <v>0.9</v>
      </c>
      <c r="J806" s="112"/>
      <c r="K806" s="112"/>
      <c r="L806" s="123"/>
      <c r="M806" s="123"/>
      <c r="N806" s="123"/>
      <c r="O806" s="102"/>
      <c r="P806" s="37" t="n">
        <f aca="false">C806-(D806+I806+J806+K806+L806+M806+N806)+0.1</f>
        <v>0.1</v>
      </c>
    </row>
    <row r="807" customFormat="false" ht="15.75" hidden="false" customHeight="false" outlineLevel="0" collapsed="false">
      <c r="A807" s="253"/>
      <c r="B807" s="112" t="s">
        <v>28</v>
      </c>
      <c r="C807" s="104" t="n">
        <v>1.5</v>
      </c>
      <c r="D807" s="112" t="n">
        <v>0.5</v>
      </c>
      <c r="E807" s="112"/>
      <c r="F807" s="112"/>
      <c r="G807" s="112" t="n">
        <v>0.5</v>
      </c>
      <c r="H807" s="112" t="n">
        <v>0.5</v>
      </c>
      <c r="I807" s="112" t="n">
        <v>1</v>
      </c>
      <c r="J807" s="112"/>
      <c r="K807" s="112"/>
      <c r="L807" s="123"/>
      <c r="M807" s="123"/>
      <c r="N807" s="123"/>
      <c r="O807" s="102"/>
      <c r="P807" s="37" t="n">
        <f aca="false">C807-(D807+I807+J807+K807+L807+M807+N807)+0.1</f>
        <v>0.1</v>
      </c>
    </row>
    <row r="808" customFormat="false" ht="47.25" hidden="false" customHeight="false" outlineLevel="0" collapsed="false">
      <c r="A808" s="253"/>
      <c r="B808" s="103" t="s">
        <v>298</v>
      </c>
      <c r="C808" s="104"/>
      <c r="D808" s="112"/>
      <c r="E808" s="112"/>
      <c r="F808" s="112"/>
      <c r="G808" s="112"/>
      <c r="H808" s="112"/>
      <c r="I808" s="112"/>
      <c r="J808" s="112"/>
      <c r="K808" s="112"/>
      <c r="L808" s="123"/>
      <c r="M808" s="123"/>
      <c r="N808" s="123"/>
      <c r="O808" s="102"/>
      <c r="P808" s="37" t="n">
        <f aca="false">C808-(D808+I808+J808+K808+L808+M808+N808)+0.1</f>
        <v>0.1</v>
      </c>
    </row>
    <row r="809" customFormat="false" ht="15.75" hidden="false" customHeight="false" outlineLevel="0" collapsed="false">
      <c r="A809" s="253" t="s">
        <v>299</v>
      </c>
      <c r="B809" s="112" t="s">
        <v>24</v>
      </c>
      <c r="C809" s="104" t="n">
        <v>0.5</v>
      </c>
      <c r="D809" s="112"/>
      <c r="E809" s="112"/>
      <c r="F809" s="112"/>
      <c r="G809" s="112"/>
      <c r="H809" s="112"/>
      <c r="I809" s="112" t="n">
        <v>0.5</v>
      </c>
      <c r="J809" s="112"/>
      <c r="K809" s="112"/>
      <c r="L809" s="123"/>
      <c r="M809" s="123"/>
      <c r="N809" s="123"/>
      <c r="O809" s="102"/>
      <c r="P809" s="37" t="n">
        <f aca="false">C809-(D809+I809+J809+K809+L809+M809+N809)+0.1</f>
        <v>0.1</v>
      </c>
    </row>
    <row r="810" customFormat="false" ht="15.75" hidden="false" customHeight="false" outlineLevel="0" collapsed="false">
      <c r="A810" s="253"/>
      <c r="B810" s="112" t="s">
        <v>25</v>
      </c>
      <c r="C810" s="104" t="n">
        <v>0.7</v>
      </c>
      <c r="D810" s="112"/>
      <c r="E810" s="112"/>
      <c r="F810" s="112"/>
      <c r="G810" s="112"/>
      <c r="H810" s="112"/>
      <c r="I810" s="112" t="n">
        <v>0.7</v>
      </c>
      <c r="J810" s="112"/>
      <c r="K810" s="112"/>
      <c r="L810" s="123"/>
      <c r="M810" s="123"/>
      <c r="N810" s="123"/>
      <c r="O810" s="102"/>
      <c r="P810" s="37" t="n">
        <f aca="false">C810-(D810+I810+J810+K810+L810+M810+N810)+0.1</f>
        <v>0.1</v>
      </c>
    </row>
    <row r="811" customFormat="false" ht="15.75" hidden="false" customHeight="false" outlineLevel="0" collapsed="false">
      <c r="A811" s="253"/>
      <c r="B811" s="112" t="s">
        <v>26</v>
      </c>
      <c r="C811" s="104" t="n">
        <v>0.7</v>
      </c>
      <c r="D811" s="112"/>
      <c r="E811" s="112"/>
      <c r="F811" s="112"/>
      <c r="G811" s="112"/>
      <c r="H811" s="112"/>
      <c r="I811" s="112" t="n">
        <v>0.7</v>
      </c>
      <c r="J811" s="112"/>
      <c r="K811" s="112"/>
      <c r="L811" s="123"/>
      <c r="M811" s="123"/>
      <c r="N811" s="123"/>
      <c r="O811" s="102"/>
      <c r="P811" s="37" t="n">
        <f aca="false">C811-(D811+I811+J811+K811+L811+M811+N811)+0.1</f>
        <v>0.1</v>
      </c>
    </row>
    <row r="812" customFormat="false" ht="15.75" hidden="false" customHeight="false" outlineLevel="0" collapsed="false">
      <c r="A812" s="253"/>
      <c r="B812" s="112" t="s">
        <v>27</v>
      </c>
      <c r="C812" s="104" t="n">
        <v>0.7</v>
      </c>
      <c r="D812" s="112"/>
      <c r="E812" s="112"/>
      <c r="F812" s="112"/>
      <c r="G812" s="112"/>
      <c r="H812" s="112"/>
      <c r="I812" s="112" t="n">
        <v>0.7</v>
      </c>
      <c r="J812" s="112"/>
      <c r="K812" s="112"/>
      <c r="L812" s="123"/>
      <c r="M812" s="123"/>
      <c r="N812" s="123"/>
      <c r="O812" s="102"/>
      <c r="P812" s="37" t="n">
        <f aca="false">C812-(D812+I812+J812+K812+L812+M812+N812)+0.1</f>
        <v>0.1</v>
      </c>
    </row>
    <row r="813" customFormat="false" ht="15.75" hidden="false" customHeight="false" outlineLevel="0" collapsed="false">
      <c r="A813" s="253"/>
      <c r="B813" s="255" t="s">
        <v>28</v>
      </c>
      <c r="C813" s="104" t="n">
        <v>0.8</v>
      </c>
      <c r="D813" s="112"/>
      <c r="E813" s="112"/>
      <c r="F813" s="112"/>
      <c r="G813" s="112"/>
      <c r="H813" s="112"/>
      <c r="I813" s="112" t="n">
        <v>0.8</v>
      </c>
      <c r="J813" s="112"/>
      <c r="K813" s="112"/>
      <c r="L813" s="123"/>
      <c r="M813" s="123"/>
      <c r="N813" s="123"/>
      <c r="O813" s="102"/>
      <c r="P813" s="37" t="n">
        <f aca="false">C813-(D813+I813+J813+K813+L813+M813+N813)+0.1</f>
        <v>0.1</v>
      </c>
    </row>
    <row r="814" customFormat="false" ht="31.5" hidden="false" customHeight="false" outlineLevel="0" collapsed="false">
      <c r="A814" s="256"/>
      <c r="B814" s="103" t="s">
        <v>300</v>
      </c>
      <c r="C814" s="104"/>
      <c r="D814" s="112"/>
      <c r="E814" s="112"/>
      <c r="F814" s="112"/>
      <c r="G814" s="112"/>
      <c r="H814" s="112"/>
      <c r="I814" s="112"/>
      <c r="J814" s="112"/>
      <c r="K814" s="112"/>
      <c r="L814" s="123"/>
      <c r="M814" s="123"/>
      <c r="N814" s="123"/>
      <c r="O814" s="102"/>
      <c r="P814" s="37" t="n">
        <f aca="false">C814-(D814+I814+J814+K814+L814+M814+N814)+0.1</f>
        <v>0.1</v>
      </c>
    </row>
    <row r="815" customFormat="false" ht="15.75" hidden="false" customHeight="false" outlineLevel="0" collapsed="false">
      <c r="A815" s="253" t="s">
        <v>301</v>
      </c>
      <c r="B815" s="112" t="s">
        <v>23</v>
      </c>
      <c r="C815" s="104" t="n">
        <v>3</v>
      </c>
      <c r="D815" s="112"/>
      <c r="E815" s="112"/>
      <c r="F815" s="112"/>
      <c r="G815" s="112"/>
      <c r="H815" s="112"/>
      <c r="I815" s="112" t="n">
        <v>3</v>
      </c>
      <c r="J815" s="112"/>
      <c r="K815" s="112"/>
      <c r="L815" s="123"/>
      <c r="M815" s="123"/>
      <c r="N815" s="123"/>
      <c r="O815" s="102"/>
      <c r="P815" s="37" t="n">
        <f aca="false">C815-(D815+I815+J815+K815+L815+M815+N815)+0.1</f>
        <v>0.1</v>
      </c>
    </row>
    <row r="816" customFormat="false" ht="15.75" hidden="false" customHeight="false" outlineLevel="0" collapsed="false">
      <c r="A816" s="253"/>
      <c r="B816" s="112" t="s">
        <v>24</v>
      </c>
      <c r="C816" s="104" t="n">
        <v>1.4</v>
      </c>
      <c r="D816" s="112"/>
      <c r="E816" s="112"/>
      <c r="F816" s="112"/>
      <c r="G816" s="112"/>
      <c r="H816" s="112"/>
      <c r="I816" s="112" t="n">
        <v>1.4</v>
      </c>
      <c r="J816" s="112"/>
      <c r="K816" s="112"/>
      <c r="L816" s="123"/>
      <c r="M816" s="123"/>
      <c r="N816" s="123"/>
      <c r="O816" s="102"/>
      <c r="P816" s="37" t="n">
        <f aca="false">C816-(D816+I816+J816+K816+L816+M816+N816)+0.1</f>
        <v>0.1</v>
      </c>
    </row>
    <row r="817" customFormat="false" ht="15.75" hidden="false" customHeight="false" outlineLevel="0" collapsed="false">
      <c r="A817" s="253"/>
      <c r="B817" s="112" t="s">
        <v>25</v>
      </c>
      <c r="C817" s="104" t="n">
        <v>1.5</v>
      </c>
      <c r="D817" s="112"/>
      <c r="E817" s="112"/>
      <c r="F817" s="112"/>
      <c r="G817" s="112"/>
      <c r="H817" s="112"/>
      <c r="I817" s="112" t="n">
        <v>1.5</v>
      </c>
      <c r="J817" s="112"/>
      <c r="K817" s="112"/>
      <c r="L817" s="123"/>
      <c r="M817" s="123"/>
      <c r="N817" s="123"/>
      <c r="O817" s="102"/>
      <c r="P817" s="37" t="n">
        <f aca="false">C817-(D817+I817+J817+K817+L817+M817+N817)+0.1</f>
        <v>0.1</v>
      </c>
    </row>
    <row r="818" customFormat="false" ht="15.75" hidden="false" customHeight="false" outlineLevel="0" collapsed="false">
      <c r="A818" s="253"/>
      <c r="B818" s="112" t="s">
        <v>26</v>
      </c>
      <c r="C818" s="104" t="n">
        <v>1.6</v>
      </c>
      <c r="D818" s="112"/>
      <c r="E818" s="112"/>
      <c r="F818" s="112"/>
      <c r="G818" s="112"/>
      <c r="H818" s="112"/>
      <c r="I818" s="112" t="n">
        <v>1.6</v>
      </c>
      <c r="J818" s="112"/>
      <c r="K818" s="112"/>
      <c r="L818" s="123"/>
      <c r="M818" s="123"/>
      <c r="N818" s="123"/>
      <c r="O818" s="102"/>
      <c r="P818" s="37" t="n">
        <f aca="false">C818-(D818+I818+J818+K818+L818+M818+N818)+0.1</f>
        <v>0.1</v>
      </c>
    </row>
    <row r="819" customFormat="false" ht="15.75" hidden="false" customHeight="false" outlineLevel="0" collapsed="false">
      <c r="A819" s="253"/>
      <c r="B819" s="112" t="s">
        <v>27</v>
      </c>
      <c r="C819" s="104" t="n">
        <v>1.7</v>
      </c>
      <c r="D819" s="112"/>
      <c r="E819" s="112"/>
      <c r="F819" s="112"/>
      <c r="G819" s="112"/>
      <c r="H819" s="112"/>
      <c r="I819" s="112" t="n">
        <v>1.7</v>
      </c>
      <c r="J819" s="112"/>
      <c r="K819" s="112"/>
      <c r="L819" s="123"/>
      <c r="M819" s="123"/>
      <c r="N819" s="123"/>
      <c r="O819" s="102"/>
      <c r="P819" s="37" t="n">
        <f aca="false">C819-(D819+I819+J819+K819+L819+M819+N819)+0.1</f>
        <v>0.1</v>
      </c>
    </row>
    <row r="820" customFormat="false" ht="15.75" hidden="false" customHeight="false" outlineLevel="0" collapsed="false">
      <c r="A820" s="253"/>
      <c r="B820" s="112" t="s">
        <v>28</v>
      </c>
      <c r="C820" s="104" t="n">
        <v>1.7</v>
      </c>
      <c r="D820" s="112"/>
      <c r="E820" s="112"/>
      <c r="F820" s="112"/>
      <c r="G820" s="112"/>
      <c r="H820" s="112"/>
      <c r="I820" s="112" t="n">
        <v>1.7</v>
      </c>
      <c r="J820" s="112"/>
      <c r="K820" s="112"/>
      <c r="L820" s="123"/>
      <c r="M820" s="123"/>
      <c r="N820" s="123"/>
      <c r="O820" s="102"/>
      <c r="P820" s="37" t="n">
        <f aca="false">C820-(D820+I820+J820+K820+L820+M820+N820)+0.1</f>
        <v>0.1</v>
      </c>
    </row>
    <row r="821" customFormat="false" ht="31.5" hidden="false" customHeight="false" outlineLevel="0" collapsed="false">
      <c r="A821" s="253"/>
      <c r="B821" s="103" t="s">
        <v>302</v>
      </c>
      <c r="C821" s="104"/>
      <c r="D821" s="112"/>
      <c r="E821" s="112"/>
      <c r="F821" s="112"/>
      <c r="G821" s="112"/>
      <c r="H821" s="112"/>
      <c r="I821" s="112"/>
      <c r="J821" s="112"/>
      <c r="K821" s="112"/>
      <c r="L821" s="123"/>
      <c r="M821" s="123"/>
      <c r="N821" s="123"/>
      <c r="O821" s="102"/>
      <c r="P821" s="37" t="n">
        <f aca="false">C821-(D821+I821+J821+K821+L821+M821+N821)+0.1</f>
        <v>0.1</v>
      </c>
    </row>
    <row r="822" customFormat="false" ht="15.75" hidden="false" customHeight="false" outlineLevel="0" collapsed="false">
      <c r="A822" s="253" t="s">
        <v>303</v>
      </c>
      <c r="B822" s="112" t="s">
        <v>24</v>
      </c>
      <c r="C822" s="104" t="n">
        <v>0.5</v>
      </c>
      <c r="D822" s="112"/>
      <c r="E822" s="112"/>
      <c r="F822" s="112"/>
      <c r="G822" s="112"/>
      <c r="H822" s="112"/>
      <c r="I822" s="112" t="n">
        <v>0.5</v>
      </c>
      <c r="J822" s="112"/>
      <c r="K822" s="112"/>
      <c r="L822" s="123"/>
      <c r="M822" s="123"/>
      <c r="N822" s="123"/>
      <c r="O822" s="102"/>
      <c r="P822" s="37" t="n">
        <f aca="false">C822-(D822+I822+J822+K822+L822+M822+N822)+0.1</f>
        <v>0.1</v>
      </c>
    </row>
    <row r="823" customFormat="false" ht="15.75" hidden="false" customHeight="false" outlineLevel="0" collapsed="false">
      <c r="A823" s="253"/>
      <c r="B823" s="112" t="s">
        <v>25</v>
      </c>
      <c r="C823" s="104" t="n">
        <v>0.6</v>
      </c>
      <c r="D823" s="112"/>
      <c r="E823" s="112"/>
      <c r="F823" s="112"/>
      <c r="G823" s="112"/>
      <c r="H823" s="112"/>
      <c r="I823" s="112" t="n">
        <v>0.6</v>
      </c>
      <c r="J823" s="112"/>
      <c r="K823" s="112"/>
      <c r="L823" s="123"/>
      <c r="M823" s="123"/>
      <c r="N823" s="123"/>
      <c r="O823" s="102"/>
      <c r="P823" s="37" t="n">
        <f aca="false">C823-(D823+I823+J823+K823+L823+M823+N823)+0.1</f>
        <v>0.1</v>
      </c>
    </row>
    <row r="824" customFormat="false" ht="15.75" hidden="false" customHeight="false" outlineLevel="0" collapsed="false">
      <c r="A824" s="253"/>
      <c r="B824" s="112" t="s">
        <v>26</v>
      </c>
      <c r="C824" s="104" t="n">
        <v>0.8</v>
      </c>
      <c r="D824" s="112"/>
      <c r="E824" s="112"/>
      <c r="F824" s="112"/>
      <c r="G824" s="112"/>
      <c r="H824" s="112"/>
      <c r="I824" s="112" t="n">
        <v>0.8</v>
      </c>
      <c r="J824" s="112"/>
      <c r="K824" s="112"/>
      <c r="L824" s="123"/>
      <c r="M824" s="123"/>
      <c r="N824" s="123"/>
      <c r="O824" s="102"/>
      <c r="P824" s="37" t="n">
        <f aca="false">C824-(D824+I824+J824+K824+L824+M824+N824)+0.1</f>
        <v>0.1</v>
      </c>
    </row>
    <row r="825" customFormat="false" ht="15.75" hidden="false" customHeight="false" outlineLevel="0" collapsed="false">
      <c r="A825" s="253"/>
      <c r="B825" s="112" t="s">
        <v>27</v>
      </c>
      <c r="C825" s="104" t="n">
        <v>0.7</v>
      </c>
      <c r="D825" s="112"/>
      <c r="E825" s="112"/>
      <c r="F825" s="112"/>
      <c r="G825" s="112"/>
      <c r="H825" s="112"/>
      <c r="I825" s="112" t="n">
        <v>0.7</v>
      </c>
      <c r="J825" s="112"/>
      <c r="K825" s="112"/>
      <c r="L825" s="123"/>
      <c r="M825" s="123"/>
      <c r="N825" s="123"/>
      <c r="O825" s="102"/>
      <c r="P825" s="37" t="n">
        <f aca="false">C825-(D825+I825+J825+K825+L825+M825+N825)+0.1</f>
        <v>0.1</v>
      </c>
    </row>
    <row r="826" customFormat="false" ht="15.75" hidden="false" customHeight="false" outlineLevel="0" collapsed="false">
      <c r="A826" s="253"/>
      <c r="B826" s="112" t="s">
        <v>28</v>
      </c>
      <c r="C826" s="104" t="n">
        <v>0.7</v>
      </c>
      <c r="D826" s="112"/>
      <c r="E826" s="112"/>
      <c r="F826" s="112"/>
      <c r="G826" s="112"/>
      <c r="H826" s="112"/>
      <c r="I826" s="112" t="n">
        <v>0.7</v>
      </c>
      <c r="J826" s="112"/>
      <c r="K826" s="112"/>
      <c r="L826" s="123"/>
      <c r="M826" s="123"/>
      <c r="N826" s="123"/>
      <c r="O826" s="102"/>
      <c r="P826" s="37" t="n">
        <f aca="false">C826-(D826+I826+J826+K826+L826+M826+N826)+0.1</f>
        <v>0.1</v>
      </c>
    </row>
    <row r="827" customFormat="false" ht="126" hidden="false" customHeight="false" outlineLevel="0" collapsed="false">
      <c r="A827" s="253"/>
      <c r="B827" s="251" t="s">
        <v>304</v>
      </c>
      <c r="C827" s="250"/>
      <c r="D827" s="250"/>
      <c r="E827" s="250"/>
      <c r="F827" s="250"/>
      <c r="G827" s="250"/>
      <c r="H827" s="250"/>
      <c r="I827" s="250"/>
      <c r="J827" s="250"/>
      <c r="K827" s="123"/>
      <c r="L827" s="123"/>
      <c r="M827" s="123"/>
      <c r="N827" s="123"/>
      <c r="O827" s="102"/>
      <c r="P827" s="37" t="n">
        <f aca="false">C827-(D827+I827+J827+K827+L827+M827+N827)+0.1</f>
        <v>0.1</v>
      </c>
    </row>
    <row r="828" customFormat="false" ht="15.75" hidden="false" customHeight="false" outlineLevel="0" collapsed="false">
      <c r="A828" s="249"/>
      <c r="B828" s="112" t="s">
        <v>23</v>
      </c>
      <c r="C828" s="104" t="n">
        <v>4.148</v>
      </c>
      <c r="D828" s="112" t="n">
        <v>0.35</v>
      </c>
      <c r="E828" s="112"/>
      <c r="F828" s="112"/>
      <c r="G828" s="112" t="n">
        <v>0.35</v>
      </c>
      <c r="H828" s="112" t="n">
        <v>0.35</v>
      </c>
      <c r="I828" s="112" t="n">
        <v>3.798</v>
      </c>
      <c r="J828" s="112"/>
      <c r="K828" s="123"/>
      <c r="L828" s="123"/>
      <c r="M828" s="123"/>
      <c r="N828" s="123"/>
      <c r="O828" s="102"/>
      <c r="P828" s="37" t="n">
        <f aca="false">C828-(D828+I828+J828+K828+L828+M828+N828)+0.1</f>
        <v>0.1</v>
      </c>
    </row>
    <row r="829" customFormat="false" ht="15.75" hidden="false" customHeight="false" outlineLevel="0" collapsed="false">
      <c r="A829" s="253"/>
      <c r="B829" s="112" t="s">
        <v>24</v>
      </c>
      <c r="C829" s="104" t="n">
        <v>4.9</v>
      </c>
      <c r="D829" s="112" t="n">
        <v>0.8</v>
      </c>
      <c r="E829" s="112"/>
      <c r="F829" s="112"/>
      <c r="G829" s="112" t="n">
        <v>0.8</v>
      </c>
      <c r="H829" s="112" t="n">
        <v>0.8</v>
      </c>
      <c r="I829" s="112" t="n">
        <v>4</v>
      </c>
      <c r="J829" s="112" t="n">
        <v>0.1</v>
      </c>
      <c r="K829" s="123"/>
      <c r="L829" s="123"/>
      <c r="M829" s="123"/>
      <c r="N829" s="123"/>
      <c r="O829" s="102"/>
      <c r="P829" s="37" t="n">
        <f aca="false">C829-(D829+I829+J829+K829+L829+M829+N829)+0.1</f>
        <v>0.1</v>
      </c>
    </row>
    <row r="830" customFormat="false" ht="15.75" hidden="false" customHeight="false" outlineLevel="0" collapsed="false">
      <c r="A830" s="253"/>
      <c r="B830" s="112" t="s">
        <v>25</v>
      </c>
      <c r="C830" s="104" t="n">
        <v>6.22</v>
      </c>
      <c r="D830" s="112" t="n">
        <v>1.1</v>
      </c>
      <c r="E830" s="112"/>
      <c r="F830" s="112"/>
      <c r="G830" s="112" t="n">
        <v>1.1</v>
      </c>
      <c r="H830" s="112" t="n">
        <v>1.1</v>
      </c>
      <c r="I830" s="112" t="n">
        <v>5</v>
      </c>
      <c r="J830" s="112" t="n">
        <v>0.12</v>
      </c>
      <c r="K830" s="123"/>
      <c r="L830" s="123"/>
      <c r="M830" s="123"/>
      <c r="N830" s="123"/>
      <c r="O830" s="102"/>
      <c r="P830" s="37" t="n">
        <f aca="false">C830-(D830+I830+J830+K830+L830+M830+N830)+0.1</f>
        <v>0.1</v>
      </c>
    </row>
    <row r="831" customFormat="false" ht="15.75" hidden="false" customHeight="false" outlineLevel="0" collapsed="false">
      <c r="A831" s="253"/>
      <c r="B831" s="112" t="s">
        <v>26</v>
      </c>
      <c r="C831" s="104" t="n">
        <v>6.78</v>
      </c>
      <c r="D831" s="112" t="n">
        <v>1.25</v>
      </c>
      <c r="E831" s="112"/>
      <c r="F831" s="112"/>
      <c r="G831" s="112" t="n">
        <v>1.25</v>
      </c>
      <c r="H831" s="112" t="n">
        <v>1.25</v>
      </c>
      <c r="I831" s="112" t="n">
        <v>5.4</v>
      </c>
      <c r="J831" s="112" t="n">
        <v>0.13</v>
      </c>
      <c r="K831" s="123"/>
      <c r="L831" s="123"/>
      <c r="M831" s="123"/>
      <c r="N831" s="123"/>
      <c r="O831" s="102"/>
      <c r="P831" s="37" t="n">
        <f aca="false">C831-(D831+I831+J831+K831+L831+M831+N831)+0.1</f>
        <v>0.1</v>
      </c>
    </row>
    <row r="832" customFormat="false" ht="15.75" hidden="false" customHeight="false" outlineLevel="0" collapsed="false">
      <c r="A832" s="253"/>
      <c r="B832" s="112" t="s">
        <v>27</v>
      </c>
      <c r="C832" s="104" t="n">
        <v>7.54</v>
      </c>
      <c r="D832" s="112" t="n">
        <v>1.4</v>
      </c>
      <c r="E832" s="112"/>
      <c r="F832" s="112"/>
      <c r="G832" s="112" t="n">
        <v>1.4</v>
      </c>
      <c r="H832" s="112" t="n">
        <v>1.4</v>
      </c>
      <c r="I832" s="112" t="n">
        <v>6</v>
      </c>
      <c r="J832" s="112" t="n">
        <v>0.14</v>
      </c>
      <c r="K832" s="123"/>
      <c r="L832" s="123"/>
      <c r="M832" s="123"/>
      <c r="N832" s="123"/>
      <c r="O832" s="102"/>
      <c r="P832" s="37" t="n">
        <f aca="false">C832-(D832+I832+J832+K832+L832+M832+N832)+0.1</f>
        <v>0.1</v>
      </c>
    </row>
    <row r="833" customFormat="false" ht="15.75" hidden="false" customHeight="false" outlineLevel="0" collapsed="false">
      <c r="A833" s="253"/>
      <c r="B833" s="112" t="s">
        <v>28</v>
      </c>
      <c r="C833" s="104" t="n">
        <v>8.395</v>
      </c>
      <c r="D833" s="112" t="n">
        <v>1.45</v>
      </c>
      <c r="E833" s="112"/>
      <c r="F833" s="112"/>
      <c r="G833" s="112" t="n">
        <v>1.45</v>
      </c>
      <c r="H833" s="112" t="n">
        <v>1.45</v>
      </c>
      <c r="I833" s="112" t="n">
        <v>6.8</v>
      </c>
      <c r="J833" s="112" t="n">
        <v>0.145</v>
      </c>
      <c r="K833" s="123"/>
      <c r="L833" s="123"/>
      <c r="M833" s="123"/>
      <c r="N833" s="123"/>
      <c r="O833" s="102"/>
      <c r="P833" s="37" t="n">
        <f aca="false">C833-(D833+I833+J833+K833+L833+M833+N833)+0.1</f>
        <v>0.1</v>
      </c>
    </row>
    <row r="834" customFormat="false" ht="78.75" hidden="false" customHeight="false" outlineLevel="0" collapsed="false">
      <c r="A834" s="253"/>
      <c r="B834" s="103" t="s">
        <v>305</v>
      </c>
      <c r="C834" s="104"/>
      <c r="D834" s="112"/>
      <c r="E834" s="112"/>
      <c r="F834" s="112"/>
      <c r="G834" s="112"/>
      <c r="H834" s="112"/>
      <c r="I834" s="112"/>
      <c r="J834" s="112"/>
      <c r="K834" s="123"/>
      <c r="L834" s="123"/>
      <c r="M834" s="123"/>
      <c r="N834" s="123"/>
      <c r="O834" s="102"/>
      <c r="P834" s="37" t="n">
        <f aca="false">C834-(D834+I834+J834+K834+L834+M834+N834)+0.1</f>
        <v>0.1</v>
      </c>
    </row>
    <row r="835" customFormat="false" ht="15.75" hidden="false" customHeight="false" outlineLevel="0" collapsed="false">
      <c r="A835" s="253" t="s">
        <v>306</v>
      </c>
      <c r="B835" s="112" t="s">
        <v>23</v>
      </c>
      <c r="C835" s="104" t="n">
        <v>0.15</v>
      </c>
      <c r="D835" s="112" t="n">
        <v>0.15</v>
      </c>
      <c r="E835" s="112"/>
      <c r="F835" s="112"/>
      <c r="G835" s="112" t="n">
        <v>0.15</v>
      </c>
      <c r="H835" s="112" t="n">
        <v>0.15</v>
      </c>
      <c r="I835" s="112" t="n">
        <v>0</v>
      </c>
      <c r="J835" s="112"/>
      <c r="K835" s="123"/>
      <c r="L835" s="123"/>
      <c r="M835" s="123"/>
      <c r="N835" s="123"/>
      <c r="O835" s="102"/>
      <c r="P835" s="37" t="n">
        <f aca="false">C835-(D835+I835+J835+K835+L835+M835+N835)+0.1</f>
        <v>0.1</v>
      </c>
    </row>
    <row r="836" customFormat="false" ht="15.75" hidden="false" customHeight="false" outlineLevel="0" collapsed="false">
      <c r="A836" s="253"/>
      <c r="B836" s="112" t="s">
        <v>24</v>
      </c>
      <c r="C836" s="104" t="n">
        <v>0.6</v>
      </c>
      <c r="D836" s="112" t="n">
        <v>0.3</v>
      </c>
      <c r="E836" s="112"/>
      <c r="F836" s="112"/>
      <c r="G836" s="112" t="n">
        <v>0.3</v>
      </c>
      <c r="H836" s="112" t="n">
        <v>0.3</v>
      </c>
      <c r="I836" s="112" t="n">
        <v>0.3</v>
      </c>
      <c r="J836" s="112"/>
      <c r="K836" s="123"/>
      <c r="L836" s="123"/>
      <c r="M836" s="123"/>
      <c r="N836" s="123"/>
      <c r="O836" s="102"/>
      <c r="P836" s="37" t="n">
        <f aca="false">C836-(D836+I836+J836+K836+L836+M836+N836)+0.1</f>
        <v>0.1</v>
      </c>
    </row>
    <row r="837" customFormat="false" ht="15.75" hidden="false" customHeight="false" outlineLevel="0" collapsed="false">
      <c r="A837" s="253"/>
      <c r="B837" s="112" t="s">
        <v>25</v>
      </c>
      <c r="C837" s="104" t="n">
        <v>1</v>
      </c>
      <c r="D837" s="112" t="n">
        <v>0.5</v>
      </c>
      <c r="E837" s="112"/>
      <c r="F837" s="112"/>
      <c r="G837" s="112" t="n">
        <v>0.5</v>
      </c>
      <c r="H837" s="112" t="n">
        <v>0.5</v>
      </c>
      <c r="I837" s="112" t="n">
        <v>0.5</v>
      </c>
      <c r="J837" s="112"/>
      <c r="K837" s="123"/>
      <c r="L837" s="123"/>
      <c r="M837" s="123"/>
      <c r="N837" s="123"/>
      <c r="O837" s="102"/>
      <c r="P837" s="37" t="n">
        <f aca="false">C837-(D837+I837+J837+K837+L837+M837+N837)+0.1</f>
        <v>0.1</v>
      </c>
    </row>
    <row r="838" customFormat="false" ht="15.75" hidden="false" customHeight="false" outlineLevel="0" collapsed="false">
      <c r="A838" s="253"/>
      <c r="B838" s="112" t="s">
        <v>26</v>
      </c>
      <c r="C838" s="104" t="n">
        <v>1.2</v>
      </c>
      <c r="D838" s="112" t="n">
        <v>0.6</v>
      </c>
      <c r="E838" s="112"/>
      <c r="F838" s="112"/>
      <c r="G838" s="112" t="n">
        <v>0.6</v>
      </c>
      <c r="H838" s="112" t="n">
        <v>0.6</v>
      </c>
      <c r="I838" s="112" t="n">
        <v>0.6</v>
      </c>
      <c r="J838" s="112"/>
      <c r="K838" s="123"/>
      <c r="L838" s="123"/>
      <c r="M838" s="123"/>
      <c r="N838" s="123"/>
      <c r="O838" s="102"/>
      <c r="P838" s="37" t="n">
        <f aca="false">C838-(D838+I838+J838+K838+L838+M838+N838)+0.1</f>
        <v>0.1</v>
      </c>
    </row>
    <row r="839" customFormat="false" ht="15.75" hidden="false" customHeight="false" outlineLevel="0" collapsed="false">
      <c r="A839" s="253"/>
      <c r="B839" s="112" t="s">
        <v>27</v>
      </c>
      <c r="C839" s="104" t="n">
        <v>1.4</v>
      </c>
      <c r="D839" s="112" t="n">
        <v>0.7</v>
      </c>
      <c r="E839" s="112"/>
      <c r="F839" s="112"/>
      <c r="G839" s="112" t="n">
        <v>0.7</v>
      </c>
      <c r="H839" s="112" t="n">
        <v>0.7</v>
      </c>
      <c r="I839" s="112" t="n">
        <v>0.7</v>
      </c>
      <c r="J839" s="112"/>
      <c r="K839" s="123"/>
      <c r="L839" s="123"/>
      <c r="M839" s="123"/>
      <c r="N839" s="123"/>
      <c r="O839" s="102"/>
      <c r="P839" s="37" t="n">
        <f aca="false">C839-(D839+I839+J839+K839+L839+M839+N839)+0.1</f>
        <v>0.1</v>
      </c>
    </row>
    <row r="840" customFormat="false" ht="15.75" hidden="false" customHeight="false" outlineLevel="0" collapsed="false">
      <c r="A840" s="253"/>
      <c r="B840" s="112" t="s">
        <v>28</v>
      </c>
      <c r="C840" s="104" t="n">
        <v>1.425</v>
      </c>
      <c r="D840" s="112" t="n">
        <v>0.7</v>
      </c>
      <c r="E840" s="112"/>
      <c r="F840" s="112"/>
      <c r="G840" s="112" t="n">
        <v>0.7</v>
      </c>
      <c r="H840" s="112" t="n">
        <v>0.7</v>
      </c>
      <c r="I840" s="112" t="n">
        <v>0.725</v>
      </c>
      <c r="J840" s="112"/>
      <c r="K840" s="123"/>
      <c r="L840" s="123"/>
      <c r="M840" s="123"/>
      <c r="N840" s="123"/>
      <c r="O840" s="102"/>
      <c r="P840" s="37" t="n">
        <f aca="false">C840-(D840+I840+J840+K840+L840+M840+N840)+0.1</f>
        <v>0.1</v>
      </c>
    </row>
    <row r="841" customFormat="false" ht="94.5" hidden="false" customHeight="false" outlineLevel="0" collapsed="false">
      <c r="A841" s="253"/>
      <c r="B841" s="103" t="s">
        <v>307</v>
      </c>
      <c r="C841" s="104"/>
      <c r="D841" s="112"/>
      <c r="E841" s="112"/>
      <c r="F841" s="112"/>
      <c r="G841" s="112"/>
      <c r="H841" s="112"/>
      <c r="I841" s="112"/>
      <c r="J841" s="112"/>
      <c r="K841" s="123"/>
      <c r="L841" s="123"/>
      <c r="M841" s="123"/>
      <c r="N841" s="123"/>
      <c r="O841" s="102"/>
      <c r="P841" s="37" t="n">
        <f aca="false">C841-(D841+I841+J841+K841+L841+M841+N841)+0.1</f>
        <v>0.1</v>
      </c>
    </row>
    <row r="842" customFormat="false" ht="15.75" hidden="false" customHeight="false" outlineLevel="0" collapsed="false">
      <c r="A842" s="253" t="s">
        <v>308</v>
      </c>
      <c r="B842" s="112" t="s">
        <v>23</v>
      </c>
      <c r="C842" s="104" t="n">
        <v>3.998</v>
      </c>
      <c r="D842" s="112" t="n">
        <v>0.2</v>
      </c>
      <c r="E842" s="112"/>
      <c r="F842" s="112"/>
      <c r="G842" s="112" t="n">
        <v>0.2</v>
      </c>
      <c r="H842" s="112" t="n">
        <v>0.2</v>
      </c>
      <c r="I842" s="112" t="n">
        <v>3.798</v>
      </c>
      <c r="J842" s="112"/>
      <c r="K842" s="123"/>
      <c r="L842" s="123"/>
      <c r="M842" s="123"/>
      <c r="N842" s="123"/>
      <c r="O842" s="102"/>
      <c r="P842" s="37" t="n">
        <f aca="false">C842-(D842+I842+J842+K842+L842+M842+N842)+0.1</f>
        <v>0.1</v>
      </c>
    </row>
    <row r="843" customFormat="false" ht="15.75" hidden="false" customHeight="false" outlineLevel="0" collapsed="false">
      <c r="A843" s="253"/>
      <c r="B843" s="112" t="s">
        <v>24</v>
      </c>
      <c r="C843" s="104" t="n">
        <v>0.5</v>
      </c>
      <c r="D843" s="112"/>
      <c r="E843" s="112"/>
      <c r="F843" s="112"/>
      <c r="G843" s="112"/>
      <c r="H843" s="112"/>
      <c r="I843" s="112" t="n">
        <v>0.5</v>
      </c>
      <c r="J843" s="112"/>
      <c r="K843" s="123"/>
      <c r="L843" s="123"/>
      <c r="M843" s="123"/>
      <c r="N843" s="123"/>
      <c r="O843" s="102"/>
      <c r="P843" s="37" t="n">
        <f aca="false">C843-(D843+I843+J843+K843+L843+M843+N843)+0.1</f>
        <v>0.1</v>
      </c>
    </row>
    <row r="844" customFormat="false" ht="15.75" hidden="false" customHeight="false" outlineLevel="0" collapsed="false">
      <c r="A844" s="253"/>
      <c r="B844" s="112" t="s">
        <v>25</v>
      </c>
      <c r="C844" s="104" t="n">
        <v>0.6</v>
      </c>
      <c r="D844" s="112"/>
      <c r="E844" s="112"/>
      <c r="F844" s="112"/>
      <c r="G844" s="112"/>
      <c r="H844" s="112"/>
      <c r="I844" s="112" t="n">
        <v>0.6</v>
      </c>
      <c r="J844" s="112"/>
      <c r="K844" s="123"/>
      <c r="L844" s="123"/>
      <c r="M844" s="123"/>
      <c r="N844" s="123"/>
      <c r="O844" s="102"/>
      <c r="P844" s="37" t="n">
        <f aca="false">C844-(D844+I844+J844+K844+L844+M844+N844)+0.1</f>
        <v>0.1</v>
      </c>
    </row>
    <row r="845" customFormat="false" ht="15.75" hidden="false" customHeight="false" outlineLevel="0" collapsed="false">
      <c r="A845" s="253"/>
      <c r="B845" s="112" t="s">
        <v>26</v>
      </c>
      <c r="C845" s="104" t="n">
        <v>0.65</v>
      </c>
      <c r="D845" s="112"/>
      <c r="E845" s="112"/>
      <c r="F845" s="112"/>
      <c r="G845" s="112"/>
      <c r="H845" s="112"/>
      <c r="I845" s="112" t="n">
        <v>0.65</v>
      </c>
      <c r="J845" s="112"/>
      <c r="K845" s="123"/>
      <c r="L845" s="123"/>
      <c r="M845" s="123"/>
      <c r="N845" s="123"/>
      <c r="O845" s="102"/>
      <c r="P845" s="37" t="n">
        <f aca="false">C845-(D845+I845+J845+K845+L845+M845+N845)+0.1</f>
        <v>0.1</v>
      </c>
    </row>
    <row r="846" customFormat="false" ht="15.75" hidden="false" customHeight="false" outlineLevel="0" collapsed="false">
      <c r="A846" s="253"/>
      <c r="B846" s="112" t="s">
        <v>27</v>
      </c>
      <c r="C846" s="104" t="n">
        <v>0.7</v>
      </c>
      <c r="D846" s="112"/>
      <c r="E846" s="112"/>
      <c r="F846" s="112"/>
      <c r="G846" s="112"/>
      <c r="H846" s="112"/>
      <c r="I846" s="112" t="n">
        <v>0.7</v>
      </c>
      <c r="J846" s="112"/>
      <c r="K846" s="123"/>
      <c r="L846" s="123"/>
      <c r="M846" s="123"/>
      <c r="N846" s="123"/>
      <c r="O846" s="102"/>
      <c r="P846" s="37" t="n">
        <f aca="false">C846-(D846+I846+J846+K846+L846+M846+N846)+0.1</f>
        <v>0.1</v>
      </c>
    </row>
    <row r="847" customFormat="false" ht="15.75" hidden="false" customHeight="false" outlineLevel="0" collapsed="false">
      <c r="A847" s="253"/>
      <c r="B847" s="112" t="s">
        <v>28</v>
      </c>
      <c r="C847" s="104" t="n">
        <v>0.75</v>
      </c>
      <c r="D847" s="112"/>
      <c r="E847" s="112"/>
      <c r="F847" s="112"/>
      <c r="G847" s="112"/>
      <c r="H847" s="112"/>
      <c r="I847" s="112" t="n">
        <v>0.75</v>
      </c>
      <c r="J847" s="112"/>
      <c r="K847" s="123"/>
      <c r="L847" s="123"/>
      <c r="M847" s="123"/>
      <c r="N847" s="123"/>
      <c r="O847" s="102"/>
      <c r="P847" s="37" t="n">
        <f aca="false">C847-(D847+I847+J847+K847+L847+M847+N847)+0.1</f>
        <v>0.1</v>
      </c>
    </row>
    <row r="848" customFormat="false" ht="94.5" hidden="false" customHeight="false" outlineLevel="0" collapsed="false">
      <c r="A848" s="253"/>
      <c r="B848" s="103" t="s">
        <v>309</v>
      </c>
      <c r="C848" s="104"/>
      <c r="D848" s="112"/>
      <c r="E848" s="112"/>
      <c r="F848" s="112"/>
      <c r="G848" s="112"/>
      <c r="H848" s="112"/>
      <c r="I848" s="112"/>
      <c r="J848" s="112"/>
      <c r="K848" s="123"/>
      <c r="L848" s="123"/>
      <c r="M848" s="123"/>
      <c r="N848" s="123"/>
      <c r="O848" s="102"/>
      <c r="P848" s="37" t="n">
        <f aca="false">C848-(D848+I848+J848+K848+L848+M848+N848)+0.1</f>
        <v>0.1</v>
      </c>
    </row>
    <row r="849" customFormat="false" ht="15.75" hidden="false" customHeight="false" outlineLevel="0" collapsed="false">
      <c r="A849" s="253" t="s">
        <v>310</v>
      </c>
      <c r="B849" s="112" t="s">
        <v>24</v>
      </c>
      <c r="C849" s="104" t="n">
        <v>0.5</v>
      </c>
      <c r="D849" s="112"/>
      <c r="E849" s="112"/>
      <c r="F849" s="112"/>
      <c r="G849" s="112"/>
      <c r="H849" s="112"/>
      <c r="I849" s="112" t="n">
        <v>0.5</v>
      </c>
      <c r="J849" s="112"/>
      <c r="K849" s="123"/>
      <c r="L849" s="123"/>
      <c r="M849" s="123"/>
      <c r="N849" s="123"/>
      <c r="O849" s="102"/>
      <c r="P849" s="37" t="n">
        <f aca="false">C849-(D849+I849+J849+K849+L849+M849+N849)+0.1</f>
        <v>0.1</v>
      </c>
    </row>
    <row r="850" customFormat="false" ht="15.75" hidden="false" customHeight="false" outlineLevel="0" collapsed="false">
      <c r="A850" s="253"/>
      <c r="B850" s="112" t="s">
        <v>25</v>
      </c>
      <c r="C850" s="104" t="n">
        <v>0.6</v>
      </c>
      <c r="D850" s="112"/>
      <c r="E850" s="112"/>
      <c r="F850" s="112"/>
      <c r="G850" s="112"/>
      <c r="H850" s="112"/>
      <c r="I850" s="112" t="n">
        <v>0.6</v>
      </c>
      <c r="J850" s="112"/>
      <c r="K850" s="123"/>
      <c r="L850" s="123"/>
      <c r="M850" s="123"/>
      <c r="N850" s="123"/>
      <c r="O850" s="102"/>
      <c r="P850" s="37" t="n">
        <f aca="false">C850-(D850+I850+J850+K850+L850+M850+N850)+0.1</f>
        <v>0.1</v>
      </c>
    </row>
    <row r="851" customFormat="false" ht="15.75" hidden="false" customHeight="false" outlineLevel="0" collapsed="false">
      <c r="A851" s="253"/>
      <c r="B851" s="112" t="s">
        <v>26</v>
      </c>
      <c r="C851" s="104" t="n">
        <v>0.65</v>
      </c>
      <c r="D851" s="112"/>
      <c r="E851" s="112"/>
      <c r="F851" s="112"/>
      <c r="G851" s="112"/>
      <c r="H851" s="112"/>
      <c r="I851" s="112" t="n">
        <v>0.65</v>
      </c>
      <c r="J851" s="112"/>
      <c r="K851" s="123"/>
      <c r="L851" s="123"/>
      <c r="M851" s="123"/>
      <c r="N851" s="123"/>
      <c r="O851" s="102"/>
      <c r="P851" s="37" t="n">
        <f aca="false">C851-(D851+I851+J851+K851+L851+M851+N851)+0.1</f>
        <v>0.1</v>
      </c>
    </row>
    <row r="852" customFormat="false" ht="15.75" hidden="false" customHeight="false" outlineLevel="0" collapsed="false">
      <c r="A852" s="253"/>
      <c r="B852" s="112" t="s">
        <v>27</v>
      </c>
      <c r="C852" s="104" t="n">
        <v>0.75</v>
      </c>
      <c r="D852" s="112"/>
      <c r="E852" s="112"/>
      <c r="F852" s="112"/>
      <c r="G852" s="112"/>
      <c r="H852" s="112"/>
      <c r="I852" s="112" t="n">
        <v>0.75</v>
      </c>
      <c r="J852" s="112"/>
      <c r="K852" s="123"/>
      <c r="L852" s="123"/>
      <c r="M852" s="123"/>
      <c r="N852" s="123"/>
      <c r="O852" s="102"/>
      <c r="P852" s="37" t="n">
        <f aca="false">C852-(D852+I852+J852+K852+L852+M852+N852)+0.1</f>
        <v>0.1</v>
      </c>
    </row>
    <row r="853" customFormat="false" ht="15.75" hidden="false" customHeight="false" outlineLevel="0" collapsed="false">
      <c r="A853" s="253"/>
      <c r="B853" s="112" t="s">
        <v>28</v>
      </c>
      <c r="C853" s="104" t="n">
        <v>0.8</v>
      </c>
      <c r="D853" s="112"/>
      <c r="E853" s="112"/>
      <c r="F853" s="112"/>
      <c r="G853" s="112"/>
      <c r="H853" s="112"/>
      <c r="I853" s="112" t="n">
        <v>0.8</v>
      </c>
      <c r="J853" s="112"/>
      <c r="K853" s="123"/>
      <c r="L853" s="123"/>
      <c r="M853" s="123"/>
      <c r="N853" s="123"/>
      <c r="O853" s="102"/>
      <c r="P853" s="37" t="n">
        <f aca="false">C853-(D853+I853+J853+K853+L853+M853+N853)+0.1</f>
        <v>0.1</v>
      </c>
    </row>
    <row r="854" customFormat="false" ht="63" hidden="false" customHeight="false" outlineLevel="0" collapsed="false">
      <c r="A854" s="253"/>
      <c r="B854" s="103" t="s">
        <v>311</v>
      </c>
      <c r="C854" s="104"/>
      <c r="D854" s="112"/>
      <c r="E854" s="112"/>
      <c r="F854" s="112"/>
      <c r="G854" s="112"/>
      <c r="H854" s="112"/>
      <c r="I854" s="112"/>
      <c r="J854" s="112"/>
      <c r="K854" s="123"/>
      <c r="L854" s="123"/>
      <c r="M854" s="123"/>
      <c r="N854" s="123"/>
      <c r="O854" s="102"/>
      <c r="P854" s="37" t="n">
        <f aca="false">C854-(D854+I854+J854+K854+L854+M854+N854)+0.1</f>
        <v>0.1</v>
      </c>
    </row>
    <row r="855" customFormat="false" ht="15.75" hidden="false" customHeight="false" outlineLevel="0" collapsed="false">
      <c r="A855" s="253" t="s">
        <v>312</v>
      </c>
      <c r="B855" s="112" t="s">
        <v>24</v>
      </c>
      <c r="C855" s="104" t="n">
        <v>0.5</v>
      </c>
      <c r="D855" s="112"/>
      <c r="E855" s="112"/>
      <c r="F855" s="112"/>
      <c r="G855" s="112"/>
      <c r="H855" s="112"/>
      <c r="I855" s="112" t="n">
        <v>0.5</v>
      </c>
      <c r="J855" s="112"/>
      <c r="K855" s="123"/>
      <c r="L855" s="123"/>
      <c r="M855" s="123"/>
      <c r="N855" s="123"/>
      <c r="O855" s="102"/>
      <c r="P855" s="37" t="n">
        <f aca="false">C855-(D855+I855+J855+K855+L855+M855+N855)+0.1</f>
        <v>0.1</v>
      </c>
    </row>
    <row r="856" customFormat="false" ht="15.75" hidden="false" customHeight="false" outlineLevel="0" collapsed="false">
      <c r="A856" s="253"/>
      <c r="B856" s="112" t="s">
        <v>25</v>
      </c>
      <c r="C856" s="104" t="n">
        <v>0.6</v>
      </c>
      <c r="D856" s="112"/>
      <c r="E856" s="112"/>
      <c r="F856" s="112"/>
      <c r="G856" s="112"/>
      <c r="H856" s="112"/>
      <c r="I856" s="112" t="n">
        <v>0.6</v>
      </c>
      <c r="J856" s="112"/>
      <c r="K856" s="123"/>
      <c r="L856" s="123"/>
      <c r="M856" s="123"/>
      <c r="N856" s="123"/>
      <c r="O856" s="102"/>
      <c r="P856" s="37" t="n">
        <f aca="false">C856-(D856+I856+J856+K856+L856+M856+N856)+0.1</f>
        <v>0.1</v>
      </c>
    </row>
    <row r="857" customFormat="false" ht="15.75" hidden="false" customHeight="false" outlineLevel="0" collapsed="false">
      <c r="A857" s="253"/>
      <c r="B857" s="112" t="s">
        <v>26</v>
      </c>
      <c r="C857" s="104" t="n">
        <v>0.65</v>
      </c>
      <c r="D857" s="112"/>
      <c r="E857" s="112"/>
      <c r="F857" s="112"/>
      <c r="G857" s="112"/>
      <c r="H857" s="112"/>
      <c r="I857" s="112" t="n">
        <v>0.65</v>
      </c>
      <c r="J857" s="112"/>
      <c r="K857" s="123"/>
      <c r="L857" s="123"/>
      <c r="M857" s="123"/>
      <c r="N857" s="123"/>
      <c r="O857" s="102"/>
      <c r="P857" s="37" t="n">
        <f aca="false">C857-(D857+I857+J857+K857+L857+M857+N857)+0.1</f>
        <v>0.1</v>
      </c>
    </row>
    <row r="858" customFormat="false" ht="15.75" hidden="false" customHeight="false" outlineLevel="0" collapsed="false">
      <c r="A858" s="253"/>
      <c r="B858" s="112" t="s">
        <v>27</v>
      </c>
      <c r="C858" s="104" t="n">
        <v>0.7</v>
      </c>
      <c r="D858" s="112"/>
      <c r="E858" s="112"/>
      <c r="F858" s="112"/>
      <c r="G858" s="112"/>
      <c r="H858" s="112"/>
      <c r="I858" s="112" t="n">
        <v>0.7</v>
      </c>
      <c r="J858" s="112"/>
      <c r="K858" s="123"/>
      <c r="L858" s="123"/>
      <c r="M858" s="123"/>
      <c r="N858" s="123"/>
      <c r="O858" s="102"/>
      <c r="P858" s="37" t="n">
        <f aca="false">C858-(D858+I858+J858+K858+L858+M858+N858)+0.1</f>
        <v>0.1</v>
      </c>
    </row>
    <row r="859" customFormat="false" ht="15.75" hidden="false" customHeight="false" outlineLevel="0" collapsed="false">
      <c r="A859" s="253"/>
      <c r="B859" s="112" t="s">
        <v>28</v>
      </c>
      <c r="C859" s="104" t="n">
        <v>0.75</v>
      </c>
      <c r="D859" s="112"/>
      <c r="E859" s="112"/>
      <c r="F859" s="112"/>
      <c r="G859" s="112"/>
      <c r="H859" s="112"/>
      <c r="I859" s="112" t="n">
        <v>0.75</v>
      </c>
      <c r="J859" s="112"/>
      <c r="K859" s="123"/>
      <c r="L859" s="123"/>
      <c r="M859" s="123"/>
      <c r="N859" s="123"/>
      <c r="O859" s="102"/>
      <c r="P859" s="37" t="n">
        <f aca="false">C859-(D859+I859+J859+K859+L859+M859+N859)+0.1</f>
        <v>0.1</v>
      </c>
    </row>
    <row r="860" customFormat="false" ht="63" hidden="false" customHeight="false" outlineLevel="0" collapsed="false">
      <c r="A860" s="253"/>
      <c r="B860" s="103" t="s">
        <v>313</v>
      </c>
      <c r="C860" s="104"/>
      <c r="D860" s="112"/>
      <c r="E860" s="112"/>
      <c r="F860" s="112"/>
      <c r="G860" s="112"/>
      <c r="H860" s="112"/>
      <c r="I860" s="112"/>
      <c r="J860" s="112"/>
      <c r="K860" s="123"/>
      <c r="L860" s="123"/>
      <c r="M860" s="123"/>
      <c r="N860" s="123"/>
      <c r="O860" s="102"/>
      <c r="P860" s="37" t="n">
        <f aca="false">C860-(D860+I860+J860+K860+L860+M860+N860)+0.1</f>
        <v>0.1</v>
      </c>
    </row>
    <row r="861" customFormat="false" ht="15.75" hidden="false" customHeight="false" outlineLevel="0" collapsed="false">
      <c r="A861" s="253" t="s">
        <v>314</v>
      </c>
      <c r="B861" s="112" t="s">
        <v>24</v>
      </c>
      <c r="C861" s="104" t="n">
        <v>0.7</v>
      </c>
      <c r="D861" s="112"/>
      <c r="E861" s="112"/>
      <c r="F861" s="112"/>
      <c r="G861" s="112"/>
      <c r="H861" s="112"/>
      <c r="I861" s="112" t="n">
        <v>0.7</v>
      </c>
      <c r="J861" s="112"/>
      <c r="K861" s="123"/>
      <c r="L861" s="123"/>
      <c r="M861" s="123"/>
      <c r="N861" s="123"/>
      <c r="O861" s="102"/>
      <c r="P861" s="37" t="n">
        <f aca="false">C861-(D861+I861+J861+K861+L861+M861+N861)+0.1</f>
        <v>0.1</v>
      </c>
    </row>
    <row r="862" customFormat="false" ht="15.75" hidden="false" customHeight="false" outlineLevel="0" collapsed="false">
      <c r="A862" s="253"/>
      <c r="B862" s="112" t="s">
        <v>25</v>
      </c>
      <c r="C862" s="104" t="n">
        <v>0.9</v>
      </c>
      <c r="D862" s="112"/>
      <c r="E862" s="112"/>
      <c r="F862" s="112"/>
      <c r="G862" s="112"/>
      <c r="H862" s="112"/>
      <c r="I862" s="112" t="n">
        <v>0.9</v>
      </c>
      <c r="J862" s="112"/>
      <c r="K862" s="123"/>
      <c r="L862" s="123"/>
      <c r="M862" s="123"/>
      <c r="N862" s="123"/>
      <c r="O862" s="102"/>
      <c r="P862" s="37" t="n">
        <f aca="false">C862-(D862+I862+J862+K862+L862+M862+N862)+0.1</f>
        <v>0.1</v>
      </c>
    </row>
    <row r="863" customFormat="false" ht="15.75" hidden="false" customHeight="false" outlineLevel="0" collapsed="false">
      <c r="A863" s="253"/>
      <c r="B863" s="112" t="s">
        <v>26</v>
      </c>
      <c r="C863" s="104" t="n">
        <v>0.95</v>
      </c>
      <c r="D863" s="112"/>
      <c r="E863" s="112"/>
      <c r="F863" s="112"/>
      <c r="G863" s="112"/>
      <c r="H863" s="112"/>
      <c r="I863" s="112" t="n">
        <v>0.95</v>
      </c>
      <c r="J863" s="112"/>
      <c r="K863" s="123"/>
      <c r="L863" s="123"/>
      <c r="M863" s="123"/>
      <c r="N863" s="123"/>
      <c r="O863" s="102"/>
      <c r="P863" s="37" t="n">
        <f aca="false">C863-(D863+I863+J863+K863+L863+M863+N863)+0.1</f>
        <v>0.1</v>
      </c>
    </row>
    <row r="864" customFormat="false" ht="15.75" hidden="false" customHeight="false" outlineLevel="0" collapsed="false">
      <c r="A864" s="253"/>
      <c r="B864" s="112" t="s">
        <v>27</v>
      </c>
      <c r="C864" s="104" t="n">
        <v>1</v>
      </c>
      <c r="D864" s="112"/>
      <c r="E864" s="112"/>
      <c r="F864" s="112"/>
      <c r="G864" s="112"/>
      <c r="H864" s="112"/>
      <c r="I864" s="112" t="n">
        <v>1</v>
      </c>
      <c r="J864" s="112"/>
      <c r="K864" s="123"/>
      <c r="L864" s="123"/>
      <c r="M864" s="123"/>
      <c r="N864" s="123"/>
      <c r="O864" s="102"/>
      <c r="P864" s="37" t="n">
        <f aca="false">C864-(D864+I864+J864+K864+L864+M864+N864)+0.1</f>
        <v>0.1</v>
      </c>
    </row>
    <row r="865" customFormat="false" ht="15.75" hidden="false" customHeight="false" outlineLevel="0" collapsed="false">
      <c r="A865" s="253"/>
      <c r="B865" s="112" t="s">
        <v>28</v>
      </c>
      <c r="C865" s="104" t="n">
        <v>1.55</v>
      </c>
      <c r="D865" s="112"/>
      <c r="E865" s="112"/>
      <c r="F865" s="112"/>
      <c r="G865" s="112"/>
      <c r="H865" s="112"/>
      <c r="I865" s="112" t="n">
        <v>1.55</v>
      </c>
      <c r="J865" s="112"/>
      <c r="K865" s="123"/>
      <c r="L865" s="123"/>
      <c r="M865" s="123"/>
      <c r="N865" s="123"/>
      <c r="O865" s="102"/>
      <c r="P865" s="37" t="n">
        <f aca="false">C865-(D865+I865+J865+K865+L865+M865+N865)+0.1</f>
        <v>0.1</v>
      </c>
    </row>
    <row r="866" customFormat="false" ht="63" hidden="false" customHeight="false" outlineLevel="0" collapsed="false">
      <c r="A866" s="253"/>
      <c r="B866" s="103" t="s">
        <v>315</v>
      </c>
      <c r="C866" s="104"/>
      <c r="D866" s="112"/>
      <c r="E866" s="112"/>
      <c r="F866" s="112"/>
      <c r="G866" s="112"/>
      <c r="H866" s="112"/>
      <c r="I866" s="112"/>
      <c r="J866" s="112"/>
      <c r="K866" s="123"/>
      <c r="L866" s="123"/>
      <c r="M866" s="123"/>
      <c r="N866" s="123"/>
      <c r="O866" s="102"/>
      <c r="P866" s="37" t="n">
        <f aca="false">C866-(D866+I866+J866+K866+L866+M866+N866)+0.1</f>
        <v>0.1</v>
      </c>
    </row>
    <row r="867" customFormat="false" ht="15.75" hidden="false" customHeight="false" outlineLevel="0" collapsed="false">
      <c r="A867" s="253" t="s">
        <v>316</v>
      </c>
      <c r="B867" s="112" t="s">
        <v>24</v>
      </c>
      <c r="C867" s="104" t="n">
        <v>1.5</v>
      </c>
      <c r="D867" s="112" t="n">
        <v>0.5</v>
      </c>
      <c r="E867" s="112"/>
      <c r="F867" s="112"/>
      <c r="G867" s="112" t="n">
        <v>0.5</v>
      </c>
      <c r="H867" s="112" t="n">
        <v>0.5</v>
      </c>
      <c r="I867" s="112" t="n">
        <v>1</v>
      </c>
      <c r="J867" s="112"/>
      <c r="K867" s="123"/>
      <c r="L867" s="123"/>
      <c r="M867" s="123"/>
      <c r="N867" s="123"/>
      <c r="O867" s="102"/>
      <c r="P867" s="37" t="n">
        <f aca="false">C867-(D867+I867+J867+K867+L867+M867+N867)+0.1</f>
        <v>0.1</v>
      </c>
    </row>
    <row r="868" customFormat="false" ht="15.75" hidden="false" customHeight="false" outlineLevel="0" collapsed="false">
      <c r="A868" s="253"/>
      <c r="B868" s="112" t="s">
        <v>25</v>
      </c>
      <c r="C868" s="104" t="n">
        <v>1.8</v>
      </c>
      <c r="D868" s="112" t="n">
        <v>0.6</v>
      </c>
      <c r="E868" s="112"/>
      <c r="F868" s="112"/>
      <c r="G868" s="112" t="n">
        <v>0.6</v>
      </c>
      <c r="H868" s="112" t="n">
        <v>0.6</v>
      </c>
      <c r="I868" s="112" t="n">
        <v>1.2</v>
      </c>
      <c r="J868" s="112"/>
      <c r="K868" s="123"/>
      <c r="L868" s="123"/>
      <c r="M868" s="123"/>
      <c r="N868" s="123"/>
      <c r="O868" s="102"/>
      <c r="P868" s="37" t="n">
        <f aca="false">C868-(D868+I868+J868+K868+L868+M868+N868)+0.1</f>
        <v>0.1</v>
      </c>
    </row>
    <row r="869" customFormat="false" ht="15.75" hidden="false" customHeight="false" outlineLevel="0" collapsed="false">
      <c r="A869" s="253"/>
      <c r="B869" s="112" t="s">
        <v>26</v>
      </c>
      <c r="C869" s="104" t="n">
        <v>1.9</v>
      </c>
      <c r="D869" s="112" t="n">
        <v>0.65</v>
      </c>
      <c r="E869" s="112"/>
      <c r="F869" s="112"/>
      <c r="G869" s="112" t="n">
        <v>0.65</v>
      </c>
      <c r="H869" s="112" t="n">
        <v>0.65</v>
      </c>
      <c r="I869" s="112" t="n">
        <v>1.25</v>
      </c>
      <c r="J869" s="112"/>
      <c r="K869" s="123"/>
      <c r="L869" s="123"/>
      <c r="M869" s="123"/>
      <c r="N869" s="123"/>
      <c r="O869" s="102"/>
      <c r="P869" s="37" t="n">
        <f aca="false">C869-(D869+I869+J869+K869+L869+M869+N869)+0.1</f>
        <v>0.1</v>
      </c>
    </row>
    <row r="870" customFormat="false" ht="15.75" hidden="false" customHeight="false" outlineLevel="0" collapsed="false">
      <c r="A870" s="253"/>
      <c r="B870" s="112" t="s">
        <v>27</v>
      </c>
      <c r="C870" s="104" t="n">
        <v>2.1</v>
      </c>
      <c r="D870" s="112" t="n">
        <v>0.7</v>
      </c>
      <c r="E870" s="112"/>
      <c r="F870" s="112"/>
      <c r="G870" s="112" t="n">
        <v>0.7</v>
      </c>
      <c r="H870" s="112" t="n">
        <v>0.7</v>
      </c>
      <c r="I870" s="112" t="n">
        <v>1.4</v>
      </c>
      <c r="J870" s="112"/>
      <c r="K870" s="123"/>
      <c r="L870" s="123"/>
      <c r="M870" s="123"/>
      <c r="N870" s="123"/>
      <c r="O870" s="102"/>
      <c r="P870" s="37" t="n">
        <f aca="false">C870-(D870+I870+J870+K870+L870+M870+N870)+0.1</f>
        <v>0.1</v>
      </c>
    </row>
    <row r="871" customFormat="false" ht="15.75" hidden="false" customHeight="false" outlineLevel="0" collapsed="false">
      <c r="A871" s="253"/>
      <c r="B871" s="112" t="s">
        <v>28</v>
      </c>
      <c r="C871" s="104" t="n">
        <v>2.2</v>
      </c>
      <c r="D871" s="112" t="n">
        <v>0.75</v>
      </c>
      <c r="E871" s="112"/>
      <c r="F871" s="112"/>
      <c r="G871" s="112" t="n">
        <v>0.75</v>
      </c>
      <c r="H871" s="112" t="n">
        <v>0.75</v>
      </c>
      <c r="I871" s="112" t="n">
        <v>1.45</v>
      </c>
      <c r="J871" s="112"/>
      <c r="K871" s="123"/>
      <c r="L871" s="123"/>
      <c r="M871" s="123"/>
      <c r="N871" s="123"/>
      <c r="O871" s="102"/>
      <c r="P871" s="37" t="n">
        <f aca="false">C871-(D871+I871+J871+K871+L871+M871+N871)+0.1</f>
        <v>0.1</v>
      </c>
    </row>
    <row r="872" customFormat="false" ht="47.25" hidden="false" customHeight="false" outlineLevel="0" collapsed="false">
      <c r="A872" s="253"/>
      <c r="B872" s="103" t="s">
        <v>317</v>
      </c>
      <c r="C872" s="104"/>
      <c r="D872" s="112"/>
      <c r="E872" s="112"/>
      <c r="F872" s="112"/>
      <c r="G872" s="112"/>
      <c r="H872" s="112"/>
      <c r="I872" s="112"/>
      <c r="J872" s="112"/>
      <c r="K872" s="123"/>
      <c r="L872" s="123"/>
      <c r="M872" s="123"/>
      <c r="N872" s="123"/>
      <c r="O872" s="102"/>
      <c r="P872" s="37" t="n">
        <f aca="false">C872-(D872+I872+J872+K872+L872+M872+N872)+0.1</f>
        <v>0.1</v>
      </c>
    </row>
    <row r="873" customFormat="false" ht="15.75" hidden="false" customHeight="false" outlineLevel="0" collapsed="false">
      <c r="A873" s="253" t="s">
        <v>318</v>
      </c>
      <c r="B873" s="112" t="s">
        <v>24</v>
      </c>
      <c r="C873" s="104" t="n">
        <v>0.6</v>
      </c>
      <c r="D873" s="112"/>
      <c r="E873" s="112"/>
      <c r="F873" s="112"/>
      <c r="G873" s="112"/>
      <c r="H873" s="112"/>
      <c r="I873" s="112" t="n">
        <v>0.5</v>
      </c>
      <c r="J873" s="112" t="n">
        <v>0.1</v>
      </c>
      <c r="K873" s="123"/>
      <c r="L873" s="123"/>
      <c r="M873" s="123"/>
      <c r="N873" s="123"/>
      <c r="O873" s="102"/>
      <c r="P873" s="37" t="n">
        <f aca="false">C873-(D873+I873+J873+K873+L873+M873+N873)+0.1</f>
        <v>0.1</v>
      </c>
    </row>
    <row r="874" customFormat="false" ht="15.75" hidden="false" customHeight="false" outlineLevel="0" collapsed="false">
      <c r="A874" s="253"/>
      <c r="B874" s="112" t="s">
        <v>25</v>
      </c>
      <c r="C874" s="104" t="n">
        <v>0.72</v>
      </c>
      <c r="D874" s="112"/>
      <c r="E874" s="112"/>
      <c r="F874" s="112"/>
      <c r="G874" s="112"/>
      <c r="H874" s="112"/>
      <c r="I874" s="112" t="n">
        <v>0.6</v>
      </c>
      <c r="J874" s="112" t="n">
        <v>0.12</v>
      </c>
      <c r="K874" s="123"/>
      <c r="L874" s="123"/>
      <c r="M874" s="123"/>
      <c r="N874" s="123"/>
      <c r="O874" s="102"/>
      <c r="P874" s="37" t="n">
        <f aca="false">C874-(D874+I874+J874+K874+L874+M874+N874)+0.1</f>
        <v>0.1</v>
      </c>
    </row>
    <row r="875" customFormat="false" ht="15.75" hidden="false" customHeight="false" outlineLevel="0" collapsed="false">
      <c r="A875" s="253"/>
      <c r="B875" s="112" t="s">
        <v>26</v>
      </c>
      <c r="C875" s="104" t="n">
        <v>0.78</v>
      </c>
      <c r="D875" s="112"/>
      <c r="E875" s="112"/>
      <c r="F875" s="112"/>
      <c r="G875" s="112"/>
      <c r="H875" s="112"/>
      <c r="I875" s="112" t="n">
        <v>0.65</v>
      </c>
      <c r="J875" s="112" t="n">
        <v>0.13</v>
      </c>
      <c r="K875" s="123"/>
      <c r="L875" s="123"/>
      <c r="M875" s="123"/>
      <c r="N875" s="123"/>
      <c r="O875" s="102"/>
      <c r="P875" s="37" t="n">
        <f aca="false">C875-(D875+I875+J875+K875+L875+M875+N875)+0.1</f>
        <v>0.1</v>
      </c>
    </row>
    <row r="876" customFormat="false" ht="15.75" hidden="false" customHeight="false" outlineLevel="0" collapsed="false">
      <c r="A876" s="253"/>
      <c r="B876" s="112" t="s">
        <v>27</v>
      </c>
      <c r="C876" s="104" t="n">
        <v>0.89</v>
      </c>
      <c r="D876" s="112"/>
      <c r="E876" s="112"/>
      <c r="F876" s="112"/>
      <c r="G876" s="112"/>
      <c r="H876" s="112"/>
      <c r="I876" s="112" t="n">
        <v>0.75</v>
      </c>
      <c r="J876" s="112" t="n">
        <v>0.14</v>
      </c>
      <c r="K876" s="123"/>
      <c r="L876" s="123"/>
      <c r="M876" s="123"/>
      <c r="N876" s="123"/>
      <c r="O876" s="102"/>
      <c r="P876" s="37" t="n">
        <f aca="false">C876-(D876+I876+J876+K876+L876+M876+N876)+0.1</f>
        <v>0.1</v>
      </c>
    </row>
    <row r="877" customFormat="false" ht="15.75" hidden="false" customHeight="false" outlineLevel="0" collapsed="false">
      <c r="A877" s="253"/>
      <c r="B877" s="112" t="s">
        <v>28</v>
      </c>
      <c r="C877" s="104" t="n">
        <v>0.92</v>
      </c>
      <c r="D877" s="112"/>
      <c r="E877" s="112"/>
      <c r="F877" s="112"/>
      <c r="G877" s="112"/>
      <c r="H877" s="112"/>
      <c r="I877" s="112" t="n">
        <v>0.775</v>
      </c>
      <c r="J877" s="112" t="n">
        <v>0.145</v>
      </c>
      <c r="K877" s="123"/>
      <c r="L877" s="123"/>
      <c r="M877" s="123"/>
      <c r="N877" s="123"/>
      <c r="O877" s="102"/>
      <c r="P877" s="37" t="n">
        <f aca="false">C877-(D877+I877+J877+K877+L877+M877+N877)+0.1</f>
        <v>0.1</v>
      </c>
    </row>
    <row r="878" customFormat="false" ht="15" hidden="false" customHeight="false" outlineLevel="0" collapsed="false">
      <c r="A878" s="253"/>
      <c r="B878" s="123"/>
      <c r="C878" s="123"/>
      <c r="D878" s="123"/>
      <c r="E878" s="123"/>
      <c r="F878" s="123"/>
      <c r="G878" s="123"/>
      <c r="H878" s="123"/>
      <c r="I878" s="123"/>
      <c r="J878" s="123"/>
      <c r="K878" s="123"/>
      <c r="L878" s="123"/>
      <c r="M878" s="123"/>
      <c r="N878" s="123"/>
      <c r="O878" s="102"/>
      <c r="P878" s="37" t="n">
        <f aca="false">C878-(D878+I878+J878+K878+L878+M878+N878)+0.1</f>
        <v>0.1</v>
      </c>
    </row>
    <row r="879" customFormat="false" ht="31.5" hidden="false" customHeight="false" outlineLevel="0" collapsed="false">
      <c r="A879" s="121"/>
      <c r="B879" s="29" t="s">
        <v>319</v>
      </c>
      <c r="C879" s="29"/>
      <c r="D879" s="29"/>
      <c r="E879" s="29"/>
      <c r="F879" s="29"/>
      <c r="G879" s="29"/>
      <c r="H879" s="29"/>
      <c r="I879" s="29"/>
      <c r="J879" s="29"/>
      <c r="K879" s="29"/>
      <c r="L879" s="29"/>
      <c r="M879" s="29"/>
      <c r="N879" s="29"/>
      <c r="O879" s="27"/>
      <c r="P879" s="37" t="n">
        <f aca="false">C879-(D879+I879+J879+K879+L879+M879+N879)+0.1</f>
        <v>0.1</v>
      </c>
    </row>
    <row r="880" s="258" customFormat="true" ht="15.75" hidden="false" customHeight="false" outlineLevel="0" collapsed="false">
      <c r="A880" s="257"/>
      <c r="B880" s="125" t="s">
        <v>320</v>
      </c>
      <c r="C880" s="25" t="n">
        <f aca="false">C887+C891+C895+C902+C909</f>
        <v>1208.9215328</v>
      </c>
      <c r="D880" s="25" t="n">
        <f aca="false">D887+D891+D895+D902+D909</f>
        <v>371.9715328</v>
      </c>
      <c r="E880" s="25" t="n">
        <f aca="false">E887+E891+E895+E902+E909</f>
        <v>371.9715328</v>
      </c>
      <c r="F880" s="25" t="n">
        <f aca="false">F887+F891+F895+F902+F909</f>
        <v>0</v>
      </c>
      <c r="G880" s="25" t="n">
        <f aca="false">G887+G891+G895+G902+G909</f>
        <v>0</v>
      </c>
      <c r="H880" s="25" t="n">
        <f aca="false">H887+H891+H895+H902+H909</f>
        <v>371.9715328</v>
      </c>
      <c r="I880" s="25" t="n">
        <f aca="false">I887+I891+I895+I902+I909</f>
        <v>422.7</v>
      </c>
      <c r="J880" s="25" t="n">
        <f aca="false">J887+J891+J895+J902+J909</f>
        <v>246.15</v>
      </c>
      <c r="K880" s="25" t="n">
        <f aca="false">K887+K891+K895+K902+K909</f>
        <v>0</v>
      </c>
      <c r="L880" s="25" t="n">
        <f aca="false">L887+L891+L895+L902+L909</f>
        <v>0</v>
      </c>
      <c r="M880" s="25" t="n">
        <f aca="false">M887+M891+M895+M902+M909</f>
        <v>0</v>
      </c>
      <c r="N880" s="25" t="n">
        <f aca="false">N887+N891+N895+N902+N909</f>
        <v>168.1</v>
      </c>
      <c r="O880" s="26" t="n">
        <f aca="false">O887+O891+O895+O902+O909</f>
        <v>0</v>
      </c>
      <c r="P880" s="37" t="n">
        <f aca="false">C880-(D880+I880+J880+K880+L880+M880+N880)+0.1</f>
        <v>0.1</v>
      </c>
    </row>
    <row r="881" s="258" customFormat="true" ht="15.75" hidden="false" customHeight="false" outlineLevel="0" collapsed="false">
      <c r="A881" s="259"/>
      <c r="B881" s="260" t="s">
        <v>23</v>
      </c>
      <c r="C881" s="261" t="n">
        <f aca="false">C888+C892+C896+C903+C910</f>
        <v>59.6</v>
      </c>
      <c r="D881" s="261" t="n">
        <f aca="false">D888+D892+D896+D903+D910</f>
        <v>0</v>
      </c>
      <c r="E881" s="261" t="n">
        <f aca="false">E888+E892+E896+E903+E910</f>
        <v>0</v>
      </c>
      <c r="F881" s="261" t="n">
        <f aca="false">F888+F892+F896+F903+F910</f>
        <v>0</v>
      </c>
      <c r="G881" s="261" t="n">
        <f aca="false">G888+G892+G896+G903+G910</f>
        <v>0</v>
      </c>
      <c r="H881" s="261" t="n">
        <f aca="false">H888+H892+H896+H903+H910</f>
        <v>0</v>
      </c>
      <c r="I881" s="261" t="n">
        <f aca="false">I888+I892+I896+I903+I910</f>
        <v>12.1</v>
      </c>
      <c r="J881" s="261" t="n">
        <f aca="false">J888+J892+J896+J903+J910</f>
        <v>31.7</v>
      </c>
      <c r="K881" s="261" t="n">
        <f aca="false">K888+K892+K896+K903+K910</f>
        <v>0</v>
      </c>
      <c r="L881" s="261" t="n">
        <f aca="false">L888+L892+L896+L903+L910</f>
        <v>0</v>
      </c>
      <c r="M881" s="261" t="n">
        <f aca="false">M888+M892+M896+M903+M910</f>
        <v>0</v>
      </c>
      <c r="N881" s="261" t="n">
        <f aca="false">N888+N892+N896+N903+N910</f>
        <v>15.8</v>
      </c>
      <c r="O881" s="262" t="n">
        <f aca="false">O888+O892+O896+O903+O910</f>
        <v>0</v>
      </c>
      <c r="P881" s="37" t="n">
        <f aca="false">C881-(D881+I881+J881+K881+L881+M881+N881)+0.1</f>
        <v>0.1</v>
      </c>
    </row>
    <row r="882" s="258" customFormat="true" ht="15.75" hidden="false" customHeight="false" outlineLevel="0" collapsed="false">
      <c r="A882" s="259"/>
      <c r="B882" s="260" t="s">
        <v>24</v>
      </c>
      <c r="C882" s="261" t="n">
        <f aca="false">C889+C893+C897+C904+C911</f>
        <v>224.278</v>
      </c>
      <c r="D882" s="261" t="n">
        <f aca="false">D889+D893+D897+D904+D911</f>
        <v>60.928</v>
      </c>
      <c r="E882" s="261" t="n">
        <f aca="false">E889+E893+E897+E904+E911</f>
        <v>60.928</v>
      </c>
      <c r="F882" s="261" t="n">
        <f aca="false">F889+F893+F897+F904+F911</f>
        <v>0</v>
      </c>
      <c r="G882" s="261" t="n">
        <f aca="false">G889+G893+G897+G904+G911</f>
        <v>0</v>
      </c>
      <c r="H882" s="261" t="n">
        <f aca="false">H889+H893+H897+H904+H911</f>
        <v>60.928</v>
      </c>
      <c r="I882" s="261" t="n">
        <f aca="false">I889+I893+I897+I904+I911</f>
        <v>89.1</v>
      </c>
      <c r="J882" s="261" t="n">
        <f aca="false">J889+J893+J897+J904+J911</f>
        <v>36.55</v>
      </c>
      <c r="K882" s="261" t="n">
        <f aca="false">K889+K893+K897+K904+K911</f>
        <v>0</v>
      </c>
      <c r="L882" s="261" t="n">
        <f aca="false">L889+L893+L897+L904+L911</f>
        <v>0</v>
      </c>
      <c r="M882" s="261" t="n">
        <f aca="false">M889+M893+M897+M904+M911</f>
        <v>0</v>
      </c>
      <c r="N882" s="261" t="n">
        <f aca="false">N889+N893+N897+N904+N911</f>
        <v>37.7</v>
      </c>
      <c r="O882" s="262" t="n">
        <f aca="false">O889+O893+O897+O904+O911</f>
        <v>0</v>
      </c>
      <c r="P882" s="37" t="n">
        <f aca="false">C882-(D882+I882+J882+K882+L882+M882+N882)+0.1</f>
        <v>0.1</v>
      </c>
    </row>
    <row r="883" s="258" customFormat="true" ht="15.75" hidden="false" customHeight="false" outlineLevel="0" collapsed="false">
      <c r="A883" s="259"/>
      <c r="B883" s="260" t="s">
        <v>25</v>
      </c>
      <c r="C883" s="261" t="n">
        <f aca="false">C890+C894+C898+C905+C912</f>
        <v>258.9208</v>
      </c>
      <c r="D883" s="261" t="n">
        <f aca="false">D890+D894+D898+D905+D912</f>
        <v>67.0208</v>
      </c>
      <c r="E883" s="261" t="n">
        <f aca="false">E890+E894+E898+E905+E912</f>
        <v>67.0208</v>
      </c>
      <c r="F883" s="261" t="n">
        <f aca="false">F890+F894+F898+F905+F912</f>
        <v>0</v>
      </c>
      <c r="G883" s="261" t="n">
        <f aca="false">G890+G894+G898+G905+G912</f>
        <v>0</v>
      </c>
      <c r="H883" s="261" t="n">
        <f aca="false">H890+H894+H898+H905+H912</f>
        <v>67.0208</v>
      </c>
      <c r="I883" s="261" t="n">
        <f aca="false">I890+I894+I898+I905+I912</f>
        <v>106.7</v>
      </c>
      <c r="J883" s="261" t="n">
        <f aca="false">J890+J894+J898+J905+J912</f>
        <v>40.3</v>
      </c>
      <c r="K883" s="261" t="n">
        <f aca="false">K890+K894+K898+K905+K912</f>
        <v>0</v>
      </c>
      <c r="L883" s="261" t="n">
        <f aca="false">L890+L894+L898+L905+L912</f>
        <v>0</v>
      </c>
      <c r="M883" s="261" t="n">
        <f aca="false">M890+M894+M898+M905+M912</f>
        <v>0</v>
      </c>
      <c r="N883" s="261" t="n">
        <f aca="false">N890+N894+N898+N905+N912</f>
        <v>44.9</v>
      </c>
      <c r="O883" s="262" t="n">
        <f aca="false">O890+O894+O898+O905+O912</f>
        <v>0</v>
      </c>
      <c r="P883" s="37" t="n">
        <f aca="false">C883-(D883+I883+J883+K883+L883+M883+N883)+0.1</f>
        <v>0.1</v>
      </c>
    </row>
    <row r="884" s="258" customFormat="true" ht="15.75" hidden="false" customHeight="false" outlineLevel="0" collapsed="false">
      <c r="A884" s="259"/>
      <c r="B884" s="260" t="s">
        <v>26</v>
      </c>
      <c r="C884" s="261" t="n">
        <f aca="false">C899+C906+C913</f>
        <v>201.37288</v>
      </c>
      <c r="D884" s="261" t="n">
        <f aca="false">D899+D906+D913</f>
        <v>73.72288</v>
      </c>
      <c r="E884" s="261" t="n">
        <f aca="false">E899+E906+E913</f>
        <v>73.72288</v>
      </c>
      <c r="F884" s="261" t="n">
        <f aca="false">F899+F906+F913</f>
        <v>0</v>
      </c>
      <c r="G884" s="261" t="n">
        <f aca="false">G899+G906+G913</f>
        <v>0</v>
      </c>
      <c r="H884" s="261" t="n">
        <f aca="false">H899+H906+H913</f>
        <v>73.72288</v>
      </c>
      <c r="I884" s="261" t="n">
        <f aca="false">I899+I906+I913</f>
        <v>65</v>
      </c>
      <c r="J884" s="261" t="n">
        <f aca="false">J899+J906+J913</f>
        <v>41.65</v>
      </c>
      <c r="K884" s="261" t="n">
        <f aca="false">K899+K906+K913</f>
        <v>0</v>
      </c>
      <c r="L884" s="261" t="n">
        <f aca="false">L899+L906+L913</f>
        <v>0</v>
      </c>
      <c r="M884" s="261" t="n">
        <f aca="false">M899+M906+M913</f>
        <v>0</v>
      </c>
      <c r="N884" s="261" t="n">
        <f aca="false">N899+N906+N913</f>
        <v>21</v>
      </c>
      <c r="O884" s="262" t="n">
        <f aca="false">O899+O906+O913</f>
        <v>0</v>
      </c>
      <c r="P884" s="37" t="n">
        <f aca="false">C884-(D884+I884+J884+K884+L884+M884+N884)+0.1</f>
        <v>0.1</v>
      </c>
    </row>
    <row r="885" s="258" customFormat="true" ht="15.75" hidden="false" customHeight="false" outlineLevel="0" collapsed="false">
      <c r="A885" s="259"/>
      <c r="B885" s="260" t="s">
        <v>27</v>
      </c>
      <c r="C885" s="261" t="n">
        <f aca="false">C900+C907+C914</f>
        <v>221.395168</v>
      </c>
      <c r="D885" s="261" t="n">
        <f aca="false">D900+D907+D914</f>
        <v>81.0951680000001</v>
      </c>
      <c r="E885" s="261" t="n">
        <f aca="false">E900+E907+E914</f>
        <v>81.0951680000001</v>
      </c>
      <c r="F885" s="261" t="n">
        <f aca="false">F900+F907+F914</f>
        <v>0</v>
      </c>
      <c r="G885" s="261" t="n">
        <f aca="false">G900+G907+G914</f>
        <v>0</v>
      </c>
      <c r="H885" s="261" t="n">
        <f aca="false">H900+H907+H914</f>
        <v>81.0951680000001</v>
      </c>
      <c r="I885" s="261" t="n">
        <f aca="false">I900+I907+I914</f>
        <v>71.4</v>
      </c>
      <c r="J885" s="261" t="n">
        <f aca="false">J900+J907+J914</f>
        <v>45.7</v>
      </c>
      <c r="K885" s="261" t="n">
        <f aca="false">K900+K907+K914</f>
        <v>0</v>
      </c>
      <c r="L885" s="261" t="n">
        <f aca="false">L900+L907+L914</f>
        <v>0</v>
      </c>
      <c r="M885" s="261" t="n">
        <f aca="false">M900+M907+M914</f>
        <v>0</v>
      </c>
      <c r="N885" s="261" t="n">
        <f aca="false">N900+N907+N914</f>
        <v>23.2</v>
      </c>
      <c r="O885" s="262" t="n">
        <f aca="false">O900+O907+O914</f>
        <v>0</v>
      </c>
      <c r="P885" s="37" t="n">
        <f aca="false">C885-(D885+I885+J885+K885+L885+M885+N885)+0.1</f>
        <v>0.1</v>
      </c>
    </row>
    <row r="886" s="258" customFormat="true" ht="15.75" hidden="false" customHeight="false" outlineLevel="0" collapsed="false">
      <c r="A886" s="259"/>
      <c r="B886" s="260" t="s">
        <v>28</v>
      </c>
      <c r="C886" s="261" t="n">
        <f aca="false">C901+C908+C915</f>
        <v>243.3546848</v>
      </c>
      <c r="D886" s="261" t="n">
        <f aca="false">D901+D908+D915</f>
        <v>89.2046848000001</v>
      </c>
      <c r="E886" s="261" t="n">
        <f aca="false">E901+E908+E915</f>
        <v>89.2046848000001</v>
      </c>
      <c r="F886" s="261" t="n">
        <f aca="false">F901+F908+F915</f>
        <v>0</v>
      </c>
      <c r="G886" s="261" t="n">
        <f aca="false">G901+G908+G915</f>
        <v>0</v>
      </c>
      <c r="H886" s="261" t="n">
        <f aca="false">H901+H908+H915</f>
        <v>89.2046848000001</v>
      </c>
      <c r="I886" s="261" t="n">
        <f aca="false">I901+I908+I915</f>
        <v>78.4</v>
      </c>
      <c r="J886" s="261" t="n">
        <f aca="false">J901+J908+J915</f>
        <v>50.25</v>
      </c>
      <c r="K886" s="261" t="n">
        <f aca="false">K901+K908+K915</f>
        <v>0</v>
      </c>
      <c r="L886" s="261" t="n">
        <f aca="false">L901+L908+L915</f>
        <v>0</v>
      </c>
      <c r="M886" s="261" t="n">
        <f aca="false">M901+M908+M915</f>
        <v>0</v>
      </c>
      <c r="N886" s="261" t="n">
        <f aca="false">N901+N908+N915</f>
        <v>25.5</v>
      </c>
      <c r="O886" s="262" t="n">
        <f aca="false">O901+O908+O915</f>
        <v>0</v>
      </c>
      <c r="P886" s="37" t="n">
        <f aca="false">C886-(D886+I886+J886+K886+L886+M886+N886)+0.1</f>
        <v>0.1</v>
      </c>
    </row>
    <row r="887" customFormat="false" ht="31.5" hidden="false" customHeight="false" outlineLevel="0" collapsed="false">
      <c r="A887" s="263"/>
      <c r="B887" s="122" t="s">
        <v>321</v>
      </c>
      <c r="C887" s="264" t="n">
        <f aca="false">SUM(C888:C890)</f>
        <v>121.6</v>
      </c>
      <c r="D887" s="264" t="n">
        <f aca="false">SUM(D888:D890)</f>
        <v>0</v>
      </c>
      <c r="E887" s="264" t="n">
        <f aca="false">SUM(E888:E890)</f>
        <v>0</v>
      </c>
      <c r="F887" s="264" t="n">
        <f aca="false">SUM(F888:F890)</f>
        <v>0</v>
      </c>
      <c r="G887" s="264" t="n">
        <f aca="false">SUM(G888:G890)</f>
        <v>0</v>
      </c>
      <c r="H887" s="264" t="n">
        <f aca="false">SUM(H888:H890)</f>
        <v>0</v>
      </c>
      <c r="I887" s="264" t="n">
        <f aca="false">SUM(I888:I890)</f>
        <v>76.6</v>
      </c>
      <c r="J887" s="264" t="n">
        <f aca="false">SUM(J888:J890)</f>
        <v>0</v>
      </c>
      <c r="K887" s="264" t="n">
        <f aca="false">SUM(K888:K890)</f>
        <v>0</v>
      </c>
      <c r="L887" s="264" t="n">
        <f aca="false">SUM(L888:L890)</f>
        <v>0</v>
      </c>
      <c r="M887" s="264" t="n">
        <f aca="false">SUM(M888:M890)</f>
        <v>0</v>
      </c>
      <c r="N887" s="264" t="n">
        <f aca="false">SUM(N888:N890)</f>
        <v>45</v>
      </c>
      <c r="O887" s="264" t="n">
        <f aca="false">SUM(O888:O890)</f>
        <v>0</v>
      </c>
      <c r="P887" s="37" t="n">
        <f aca="false">C887-(D887+I887+J887+K887+L887+M887+N887)+0.1</f>
        <v>0.1</v>
      </c>
    </row>
    <row r="888" customFormat="false" ht="15.75" hidden="false" customHeight="false" outlineLevel="0" collapsed="false">
      <c r="A888" s="263" t="n">
        <v>38358</v>
      </c>
      <c r="B888" s="265" t="s">
        <v>23</v>
      </c>
      <c r="C888" s="266" t="n">
        <f aca="false">D888+I888+J888+K888+L888+M888+N888</f>
        <v>5.1</v>
      </c>
      <c r="D888" s="123"/>
      <c r="E888" s="123"/>
      <c r="F888" s="123"/>
      <c r="G888" s="123"/>
      <c r="H888" s="123"/>
      <c r="I888" s="266" t="n">
        <v>5.1</v>
      </c>
      <c r="J888" s="123"/>
      <c r="K888" s="123"/>
      <c r="L888" s="123"/>
      <c r="M888" s="123"/>
      <c r="N888" s="123"/>
      <c r="O888" s="102"/>
      <c r="P888" s="37" t="n">
        <f aca="false">C888-(D888+I888+J888+K888+L888+M888+N888)+0.1</f>
        <v>0.1</v>
      </c>
    </row>
    <row r="889" customFormat="false" ht="15.75" hidden="false" customHeight="false" outlineLevel="0" collapsed="false">
      <c r="A889" s="263"/>
      <c r="B889" s="265" t="s">
        <v>24</v>
      </c>
      <c r="C889" s="266" t="n">
        <f aca="false">D889+I889+J889+K889+L889+M889+N889</f>
        <v>50</v>
      </c>
      <c r="D889" s="123"/>
      <c r="E889" s="123"/>
      <c r="F889" s="123"/>
      <c r="G889" s="123"/>
      <c r="H889" s="123"/>
      <c r="I889" s="266" t="n">
        <v>30</v>
      </c>
      <c r="J889" s="123"/>
      <c r="K889" s="123"/>
      <c r="L889" s="123"/>
      <c r="M889" s="123"/>
      <c r="N889" s="266" t="n">
        <v>20</v>
      </c>
      <c r="O889" s="102"/>
      <c r="P889" s="37" t="n">
        <f aca="false">C889-(D889+I889+J889+K889+L889+M889+N889)+0.1</f>
        <v>0.1</v>
      </c>
    </row>
    <row r="890" customFormat="false" ht="15.75" hidden="false" customHeight="false" outlineLevel="0" collapsed="false">
      <c r="A890" s="263"/>
      <c r="B890" s="265" t="s">
        <v>25</v>
      </c>
      <c r="C890" s="266" t="n">
        <f aca="false">D890+I890+J890+K890+L890+M890+N890</f>
        <v>66.5</v>
      </c>
      <c r="D890" s="123"/>
      <c r="E890" s="123"/>
      <c r="F890" s="123"/>
      <c r="G890" s="123"/>
      <c r="H890" s="123"/>
      <c r="I890" s="123" t="n">
        <v>41.5</v>
      </c>
      <c r="J890" s="123"/>
      <c r="K890" s="123"/>
      <c r="L890" s="123"/>
      <c r="M890" s="123"/>
      <c r="N890" s="266" t="n">
        <v>25</v>
      </c>
      <c r="O890" s="102"/>
      <c r="P890" s="37" t="n">
        <f aca="false">C890-(D890+I890+J890+K890+L890+M890+N890)+0.1</f>
        <v>0.1</v>
      </c>
    </row>
    <row r="891" customFormat="false" ht="31.5" hidden="false" customHeight="false" outlineLevel="0" collapsed="false">
      <c r="A891" s="263"/>
      <c r="B891" s="122" t="s">
        <v>322</v>
      </c>
      <c r="C891" s="264" t="n">
        <f aca="false">SUM(C892:C894)</f>
        <v>19</v>
      </c>
      <c r="D891" s="264" t="n">
        <f aca="false">SUM(D892:D894)</f>
        <v>0</v>
      </c>
      <c r="E891" s="264" t="n">
        <f aca="false">SUM(E892:E894)</f>
        <v>0</v>
      </c>
      <c r="F891" s="264" t="n">
        <f aca="false">SUM(F892:F894)</f>
        <v>0</v>
      </c>
      <c r="G891" s="264" t="n">
        <f aca="false">SUM(G892:G894)</f>
        <v>0</v>
      </c>
      <c r="H891" s="264" t="n">
        <f aca="false">SUM(H892:H894)</f>
        <v>0</v>
      </c>
      <c r="I891" s="264" t="n">
        <f aca="false">SUM(I892:I894)</f>
        <v>11.6</v>
      </c>
      <c r="J891" s="264" t="n">
        <f aca="false">SUM(J892:J894)</f>
        <v>5.6</v>
      </c>
      <c r="K891" s="264" t="n">
        <f aca="false">SUM(K892:K894)</f>
        <v>0</v>
      </c>
      <c r="L891" s="264" t="n">
        <f aca="false">SUM(L892:L894)</f>
        <v>0</v>
      </c>
      <c r="M891" s="264" t="n">
        <f aca="false">SUM(M892:M894)</f>
        <v>0</v>
      </c>
      <c r="N891" s="264" t="n">
        <f aca="false">SUM(N892:N894)</f>
        <v>1.8</v>
      </c>
      <c r="O891" s="264" t="n">
        <f aca="false">SUM(O892:O894)</f>
        <v>0</v>
      </c>
      <c r="P891" s="37" t="n">
        <f aca="false">C891-(D891+I891+J891+K891+L891+M891+N891)+0.1</f>
        <v>0.1</v>
      </c>
    </row>
    <row r="892" customFormat="false" ht="15.75" hidden="false" customHeight="false" outlineLevel="0" collapsed="false">
      <c r="A892" s="263" t="n">
        <v>38389</v>
      </c>
      <c r="B892" s="265" t="s">
        <v>23</v>
      </c>
      <c r="C892" s="266" t="n">
        <f aca="false">D892+I892+J892+K892+L892+M892+N892</f>
        <v>1.5</v>
      </c>
      <c r="D892" s="123"/>
      <c r="E892" s="123"/>
      <c r="F892" s="123"/>
      <c r="G892" s="123"/>
      <c r="H892" s="123"/>
      <c r="I892" s="266"/>
      <c r="J892" s="266" t="n">
        <v>1</v>
      </c>
      <c r="K892" s="123"/>
      <c r="L892" s="123"/>
      <c r="M892" s="123"/>
      <c r="N892" s="123" t="n">
        <v>0.5</v>
      </c>
      <c r="O892" s="102"/>
      <c r="P892" s="37" t="n">
        <f aca="false">C892-(D892+I892+J892+K892+L892+M892+N892)+0.1</f>
        <v>0.1</v>
      </c>
    </row>
    <row r="893" customFormat="false" ht="15.75" hidden="false" customHeight="false" outlineLevel="0" collapsed="false">
      <c r="A893" s="263"/>
      <c r="B893" s="265" t="s">
        <v>24</v>
      </c>
      <c r="C893" s="266" t="n">
        <f aca="false">D893+I893+J893+K893+L893+M893+N893</f>
        <v>8.1</v>
      </c>
      <c r="D893" s="123"/>
      <c r="E893" s="123"/>
      <c r="F893" s="123"/>
      <c r="G893" s="123"/>
      <c r="H893" s="123"/>
      <c r="I893" s="123" t="n">
        <v>5.5</v>
      </c>
      <c r="J893" s="123" t="n">
        <v>2.1</v>
      </c>
      <c r="K893" s="123"/>
      <c r="L893" s="123"/>
      <c r="M893" s="123"/>
      <c r="N893" s="123" t="n">
        <v>0.5</v>
      </c>
      <c r="O893" s="102"/>
      <c r="P893" s="37" t="n">
        <f aca="false">C893-(D893+I893+J893+K893+L893+M893+N893)+0.1</f>
        <v>0.1</v>
      </c>
    </row>
    <row r="894" customFormat="false" ht="15.75" hidden="false" customHeight="false" outlineLevel="0" collapsed="false">
      <c r="A894" s="263"/>
      <c r="B894" s="265" t="s">
        <v>25</v>
      </c>
      <c r="C894" s="266" t="n">
        <f aca="false">D894+I894+J894+K894+L894+M894+N894</f>
        <v>9.4</v>
      </c>
      <c r="D894" s="123"/>
      <c r="E894" s="123"/>
      <c r="F894" s="123"/>
      <c r="G894" s="123"/>
      <c r="H894" s="123"/>
      <c r="I894" s="123" t="n">
        <v>6.1</v>
      </c>
      <c r="J894" s="123" t="n">
        <v>2.5</v>
      </c>
      <c r="K894" s="123"/>
      <c r="L894" s="123"/>
      <c r="M894" s="123"/>
      <c r="N894" s="123" t="n">
        <v>0.8</v>
      </c>
      <c r="O894" s="102"/>
      <c r="P894" s="37" t="n">
        <f aca="false">C894-(D894+I894+J894+K894+L894+M894+N894)+0.1</f>
        <v>0.1</v>
      </c>
    </row>
    <row r="895" customFormat="false" ht="31.5" hidden="false" customHeight="false" outlineLevel="0" collapsed="false">
      <c r="A895" s="263"/>
      <c r="B895" s="122" t="s">
        <v>323</v>
      </c>
      <c r="C895" s="264" t="n">
        <f aca="false">SUM(C896:C901)</f>
        <v>970.7715328</v>
      </c>
      <c r="D895" s="264" t="n">
        <f aca="false">SUM(D896:D901)</f>
        <v>371.9715328</v>
      </c>
      <c r="E895" s="264" t="n">
        <f aca="false">SUM(E896:E901)</f>
        <v>371.9715328</v>
      </c>
      <c r="F895" s="264" t="n">
        <f aca="false">SUM(F896:F901)</f>
        <v>0</v>
      </c>
      <c r="G895" s="264" t="n">
        <f aca="false">SUM(G896:G901)</f>
        <v>0</v>
      </c>
      <c r="H895" s="264" t="n">
        <f aca="false">SUM(H896:H901)</f>
        <v>371.9715328</v>
      </c>
      <c r="I895" s="264" t="n">
        <f aca="false">SUM(I896:I901)</f>
        <v>279</v>
      </c>
      <c r="J895" s="264" t="n">
        <f aca="false">SUM(J896:J901)</f>
        <v>213.2</v>
      </c>
      <c r="K895" s="264" t="n">
        <f aca="false">SUM(K896:K901)</f>
        <v>0</v>
      </c>
      <c r="L895" s="264" t="n">
        <f aca="false">SUM(L896:L901)</f>
        <v>0</v>
      </c>
      <c r="M895" s="264" t="n">
        <f aca="false">SUM(M896:M901)</f>
        <v>0</v>
      </c>
      <c r="N895" s="264" t="n">
        <f aca="false">SUM(N896:N901)</f>
        <v>106.6</v>
      </c>
      <c r="O895" s="264" t="n">
        <f aca="false">SUM(O896:O901)</f>
        <v>0</v>
      </c>
      <c r="P895" s="37" t="n">
        <f aca="false">C895-(D895+I895+J895+K895+L895+M895+N895)+0.1</f>
        <v>0.1</v>
      </c>
    </row>
    <row r="896" customFormat="false" ht="15.75" hidden="false" customHeight="false" outlineLevel="0" collapsed="false">
      <c r="A896" s="263" t="n">
        <v>38417</v>
      </c>
      <c r="B896" s="265" t="s">
        <v>23</v>
      </c>
      <c r="C896" s="266" t="n">
        <f aca="false">D896+I896+J896+K896+L896+M896+N896</f>
        <v>40.8</v>
      </c>
      <c r="D896" s="266"/>
      <c r="E896" s="266"/>
      <c r="F896" s="123"/>
      <c r="G896" s="123"/>
      <c r="H896" s="266"/>
      <c r="I896" s="123"/>
      <c r="J896" s="123" t="n">
        <v>27.2</v>
      </c>
      <c r="K896" s="123"/>
      <c r="L896" s="123"/>
      <c r="M896" s="123"/>
      <c r="N896" s="123" t="n">
        <v>13.6</v>
      </c>
      <c r="O896" s="102"/>
      <c r="P896" s="37" t="n">
        <f aca="false">C896-(D896+I896+J896+K896+L896+M896+N896)+0.1</f>
        <v>0.1</v>
      </c>
    </row>
    <row r="897" customFormat="false" ht="15.75" hidden="false" customHeight="false" outlineLevel="0" collapsed="false">
      <c r="A897" s="263"/>
      <c r="B897" s="265" t="s">
        <v>24</v>
      </c>
      <c r="C897" s="266" t="n">
        <f aca="false">D897+I897+J897+K897+L897+M897+N897</f>
        <v>152.328</v>
      </c>
      <c r="D897" s="266" t="n">
        <v>60.928</v>
      </c>
      <c r="E897" s="266" t="n">
        <v>60.928</v>
      </c>
      <c r="F897" s="123"/>
      <c r="G897" s="123"/>
      <c r="H897" s="266" t="n">
        <v>60.928</v>
      </c>
      <c r="I897" s="123" t="n">
        <v>45.7</v>
      </c>
      <c r="J897" s="123" t="n">
        <v>30.5</v>
      </c>
      <c r="K897" s="123"/>
      <c r="L897" s="123"/>
      <c r="M897" s="123"/>
      <c r="N897" s="123" t="n">
        <v>15.2</v>
      </c>
      <c r="O897" s="102"/>
      <c r="P897" s="37" t="n">
        <f aca="false">C897-(D897+I897+J897+K897+L897+M897+N897)+0.1</f>
        <v>0.1</v>
      </c>
    </row>
    <row r="898" customFormat="false" ht="15.75" hidden="false" customHeight="false" outlineLevel="0" collapsed="false">
      <c r="A898" s="263"/>
      <c r="B898" s="265" t="s">
        <v>25</v>
      </c>
      <c r="C898" s="266" t="n">
        <f aca="false">D898+I898+J898+K898+L898+M898+N898</f>
        <v>167.6208</v>
      </c>
      <c r="D898" s="266" t="n">
        <v>67.0208</v>
      </c>
      <c r="E898" s="266" t="n">
        <v>67.0208</v>
      </c>
      <c r="F898" s="123"/>
      <c r="G898" s="123"/>
      <c r="H898" s="266" t="n">
        <v>67.0208</v>
      </c>
      <c r="I898" s="123" t="n">
        <v>50.3</v>
      </c>
      <c r="J898" s="123" t="n">
        <v>33.5</v>
      </c>
      <c r="K898" s="123"/>
      <c r="L898" s="123"/>
      <c r="M898" s="123"/>
      <c r="N898" s="123" t="n">
        <v>16.8</v>
      </c>
      <c r="O898" s="102"/>
      <c r="P898" s="37" t="n">
        <f aca="false">C898-(D898+I898+J898+K898+L898+M898+N898)+0.1</f>
        <v>0.1</v>
      </c>
    </row>
    <row r="899" customFormat="false" ht="15.75" hidden="false" customHeight="false" outlineLevel="0" collapsed="false">
      <c r="A899" s="263"/>
      <c r="B899" s="265" t="s">
        <v>26</v>
      </c>
      <c r="C899" s="266" t="n">
        <f aca="false">D899+I899+J899+K899+L899+M899+N899</f>
        <v>184.32288</v>
      </c>
      <c r="D899" s="266" t="n">
        <v>73.72288</v>
      </c>
      <c r="E899" s="266" t="n">
        <v>73.72288</v>
      </c>
      <c r="F899" s="123"/>
      <c r="G899" s="123"/>
      <c r="H899" s="266" t="n">
        <v>73.72288</v>
      </c>
      <c r="I899" s="123" t="n">
        <v>55.3</v>
      </c>
      <c r="J899" s="123" t="n">
        <v>36.9</v>
      </c>
      <c r="K899" s="123"/>
      <c r="L899" s="123"/>
      <c r="M899" s="123"/>
      <c r="N899" s="123" t="n">
        <v>18.4</v>
      </c>
      <c r="O899" s="102"/>
      <c r="P899" s="37" t="n">
        <f aca="false">C899-(D899+I899+J899+K899+L899+M899+N899)+0.1</f>
        <v>0.1</v>
      </c>
    </row>
    <row r="900" customFormat="false" ht="15.75" hidden="false" customHeight="false" outlineLevel="0" collapsed="false">
      <c r="A900" s="263"/>
      <c r="B900" s="265" t="s">
        <v>27</v>
      </c>
      <c r="C900" s="266" t="n">
        <f aca="false">D900+I900+J900+K900+L900+M900+N900</f>
        <v>202.695168</v>
      </c>
      <c r="D900" s="266" t="n">
        <v>81.0951680000001</v>
      </c>
      <c r="E900" s="266" t="n">
        <v>81.0951680000001</v>
      </c>
      <c r="F900" s="123"/>
      <c r="G900" s="123"/>
      <c r="H900" s="266" t="n">
        <v>81.0951680000001</v>
      </c>
      <c r="I900" s="123" t="n">
        <v>60.8</v>
      </c>
      <c r="J900" s="123" t="n">
        <v>40.5</v>
      </c>
      <c r="K900" s="123"/>
      <c r="L900" s="123"/>
      <c r="M900" s="123"/>
      <c r="N900" s="123" t="n">
        <v>20.3</v>
      </c>
      <c r="O900" s="102"/>
      <c r="P900" s="37" t="n">
        <f aca="false">C900-(D900+I900+J900+K900+L900+M900+N900)+0.1</f>
        <v>0.1</v>
      </c>
    </row>
    <row r="901" customFormat="false" ht="15.75" hidden="false" customHeight="false" outlineLevel="0" collapsed="false">
      <c r="A901" s="263"/>
      <c r="B901" s="265" t="s">
        <v>28</v>
      </c>
      <c r="C901" s="266" t="n">
        <f aca="false">D901+I901+J901+K901+L901+M901+N901</f>
        <v>223.0046848</v>
      </c>
      <c r="D901" s="266" t="n">
        <v>89.2046848000001</v>
      </c>
      <c r="E901" s="266" t="n">
        <v>89.2046848000001</v>
      </c>
      <c r="F901" s="123"/>
      <c r="G901" s="123"/>
      <c r="H901" s="266" t="n">
        <v>89.2046848000001</v>
      </c>
      <c r="I901" s="123" t="n">
        <v>66.9</v>
      </c>
      <c r="J901" s="123" t="n">
        <v>44.6</v>
      </c>
      <c r="K901" s="123"/>
      <c r="L901" s="123"/>
      <c r="M901" s="123"/>
      <c r="N901" s="123" t="n">
        <v>22.3</v>
      </c>
      <c r="O901" s="102"/>
      <c r="P901" s="37" t="n">
        <f aca="false">C901-(D901+I901+J901+K901+L901+M901+N901)+0.1</f>
        <v>0.1</v>
      </c>
    </row>
    <row r="902" customFormat="false" ht="31.5" hidden="false" customHeight="false" outlineLevel="0" collapsed="false">
      <c r="A902" s="263"/>
      <c r="B902" s="122" t="s">
        <v>324</v>
      </c>
      <c r="C902" s="264" t="n">
        <f aca="false">SUM(C903:C908)</f>
        <v>41.3</v>
      </c>
      <c r="D902" s="264" t="n">
        <f aca="false">SUM(D903:D908)</f>
        <v>0</v>
      </c>
      <c r="E902" s="264" t="n">
        <f aca="false">SUM(E903:E908)</f>
        <v>0</v>
      </c>
      <c r="F902" s="264" t="n">
        <f aca="false">SUM(F903:F908)</f>
        <v>0</v>
      </c>
      <c r="G902" s="264" t="n">
        <f aca="false">SUM(G903:G908)</f>
        <v>0</v>
      </c>
      <c r="H902" s="264" t="n">
        <f aca="false">SUM(H903:H908)</f>
        <v>0</v>
      </c>
      <c r="I902" s="264" t="n">
        <f aca="false">SUM(I903:I908)</f>
        <v>24</v>
      </c>
      <c r="J902" s="264" t="n">
        <f aca="false">SUM(J903:J908)</f>
        <v>11.6</v>
      </c>
      <c r="K902" s="264" t="n">
        <f aca="false">SUM(K903:K908)</f>
        <v>0</v>
      </c>
      <c r="L902" s="264" t="n">
        <f aca="false">SUM(L903:L908)</f>
        <v>0</v>
      </c>
      <c r="M902" s="264" t="n">
        <f aca="false">SUM(M903:M908)</f>
        <v>0</v>
      </c>
      <c r="N902" s="264" t="n">
        <f aca="false">SUM(N903:N908)</f>
        <v>5.7</v>
      </c>
      <c r="O902" s="264" t="n">
        <f aca="false">SUM(O903:O908)</f>
        <v>0</v>
      </c>
      <c r="P902" s="37" t="n">
        <f aca="false">C902-(D902+I902+J902+K902+L902+M902+N902)+0.1</f>
        <v>0.1</v>
      </c>
    </row>
    <row r="903" customFormat="false" ht="15.75" hidden="false" customHeight="false" outlineLevel="0" collapsed="false">
      <c r="A903" s="263" t="n">
        <v>38448</v>
      </c>
      <c r="B903" s="265" t="s">
        <v>23</v>
      </c>
      <c r="C903" s="266" t="n">
        <f aca="false">D903+I903+J903+K903+L903+M903+N903</f>
        <v>5.2</v>
      </c>
      <c r="D903" s="266"/>
      <c r="E903" s="123"/>
      <c r="F903" s="123"/>
      <c r="G903" s="123"/>
      <c r="H903" s="123"/>
      <c r="I903" s="266" t="n">
        <v>3</v>
      </c>
      <c r="J903" s="123" t="n">
        <v>1.5</v>
      </c>
      <c r="K903" s="123"/>
      <c r="L903" s="123"/>
      <c r="M903" s="123"/>
      <c r="N903" s="123" t="n">
        <v>0.7</v>
      </c>
      <c r="O903" s="102"/>
      <c r="P903" s="37" t="n">
        <f aca="false">C903-(D903+I903+J903+K903+L903+M903+N903)+0.1</f>
        <v>0.1</v>
      </c>
    </row>
    <row r="904" customFormat="false" ht="15.75" hidden="false" customHeight="false" outlineLevel="0" collapsed="false">
      <c r="A904" s="263"/>
      <c r="B904" s="265" t="s">
        <v>24</v>
      </c>
      <c r="C904" s="266" t="n">
        <f aca="false">D904+I904+J904+K904+L904+M904+N904</f>
        <v>5.9</v>
      </c>
      <c r="D904" s="266"/>
      <c r="E904" s="123"/>
      <c r="F904" s="123"/>
      <c r="G904" s="123"/>
      <c r="H904" s="123"/>
      <c r="I904" s="123" t="n">
        <v>3.4</v>
      </c>
      <c r="J904" s="123" t="n">
        <v>1.7</v>
      </c>
      <c r="K904" s="123"/>
      <c r="L904" s="123"/>
      <c r="M904" s="123"/>
      <c r="N904" s="123" t="n">
        <v>0.8</v>
      </c>
      <c r="O904" s="102"/>
      <c r="P904" s="37" t="n">
        <f aca="false">C904-(D904+I904+J904+K904+L904+M904+N904)+0.1</f>
        <v>0.1</v>
      </c>
    </row>
    <row r="905" customFormat="false" ht="15.75" hidden="false" customHeight="false" outlineLevel="0" collapsed="false">
      <c r="A905" s="263"/>
      <c r="B905" s="265" t="s">
        <v>25</v>
      </c>
      <c r="C905" s="266" t="n">
        <f aca="false">D905+I905+J905+K905+L905+M905+N905</f>
        <v>6.5</v>
      </c>
      <c r="D905" s="266"/>
      <c r="E905" s="123"/>
      <c r="F905" s="123"/>
      <c r="G905" s="123"/>
      <c r="H905" s="123"/>
      <c r="I905" s="123" t="n">
        <v>3.8</v>
      </c>
      <c r="J905" s="123" t="n">
        <v>1.8</v>
      </c>
      <c r="K905" s="123"/>
      <c r="L905" s="123"/>
      <c r="M905" s="123"/>
      <c r="N905" s="123" t="n">
        <v>0.9</v>
      </c>
      <c r="O905" s="102"/>
      <c r="P905" s="37" t="n">
        <f aca="false">C905-(D905+I905+J905+K905+L905+M905+N905)+0.1</f>
        <v>0.1</v>
      </c>
    </row>
    <row r="906" customFormat="false" ht="15.75" hidden="false" customHeight="false" outlineLevel="0" collapsed="false">
      <c r="A906" s="263"/>
      <c r="B906" s="265" t="s">
        <v>26</v>
      </c>
      <c r="C906" s="266" t="n">
        <f aca="false">D906+I906+J906+K906+L906+M906+N906</f>
        <v>7.2</v>
      </c>
      <c r="D906" s="266"/>
      <c r="E906" s="123"/>
      <c r="F906" s="123"/>
      <c r="G906" s="123"/>
      <c r="H906" s="123"/>
      <c r="I906" s="266" t="n">
        <v>4.2</v>
      </c>
      <c r="J906" s="266" t="n">
        <v>2</v>
      </c>
      <c r="K906" s="123"/>
      <c r="L906" s="123"/>
      <c r="M906" s="123"/>
      <c r="N906" s="266" t="n">
        <v>1</v>
      </c>
      <c r="O906" s="102"/>
      <c r="P906" s="37" t="n">
        <f aca="false">C906-(D906+I906+J906+K906+L906+M906+N906)+0.1</f>
        <v>0.1</v>
      </c>
    </row>
    <row r="907" customFormat="false" ht="15.75" hidden="false" customHeight="false" outlineLevel="0" collapsed="false">
      <c r="A907" s="263"/>
      <c r="B907" s="265" t="s">
        <v>27</v>
      </c>
      <c r="C907" s="266" t="n">
        <f aca="false">D907+I907+J907+K907+L907+M907+N907</f>
        <v>7.9</v>
      </c>
      <c r="D907" s="123"/>
      <c r="E907" s="123"/>
      <c r="F907" s="123"/>
      <c r="G907" s="123"/>
      <c r="H907" s="123"/>
      <c r="I907" s="123" t="n">
        <v>4.6</v>
      </c>
      <c r="J907" s="123" t="n">
        <v>2.2</v>
      </c>
      <c r="K907" s="123"/>
      <c r="L907" s="123"/>
      <c r="M907" s="123"/>
      <c r="N907" s="123" t="n">
        <v>1.1</v>
      </c>
      <c r="O907" s="102"/>
      <c r="P907" s="37" t="n">
        <f aca="false">C907-(D907+I907+J907+K907+L907+M907+N907)+0.1</f>
        <v>0.1</v>
      </c>
    </row>
    <row r="908" customFormat="false" ht="15.75" hidden="false" customHeight="false" outlineLevel="0" collapsed="false">
      <c r="A908" s="263"/>
      <c r="B908" s="265" t="s">
        <v>28</v>
      </c>
      <c r="C908" s="266" t="n">
        <f aca="false">D908+I908+J908+K908+L908+M908+N908</f>
        <v>8.6</v>
      </c>
      <c r="D908" s="266"/>
      <c r="E908" s="123"/>
      <c r="F908" s="123"/>
      <c r="G908" s="123"/>
      <c r="H908" s="123"/>
      <c r="I908" s="266" t="n">
        <v>5</v>
      </c>
      <c r="J908" s="123" t="n">
        <v>2.4</v>
      </c>
      <c r="K908" s="123"/>
      <c r="L908" s="123"/>
      <c r="M908" s="123"/>
      <c r="N908" s="123" t="n">
        <v>1.2</v>
      </c>
      <c r="O908" s="102"/>
      <c r="P908" s="37" t="n">
        <f aca="false">C908-(D908+I908+J908+K908+L908+M908+N908)+0.1</f>
        <v>0.1</v>
      </c>
    </row>
    <row r="909" customFormat="false" ht="31.5" hidden="false" customHeight="false" outlineLevel="0" collapsed="false">
      <c r="A909" s="263"/>
      <c r="B909" s="122" t="s">
        <v>325</v>
      </c>
      <c r="C909" s="264" t="n">
        <f aca="false">SUM(C910:C915)</f>
        <v>56.25</v>
      </c>
      <c r="D909" s="264" t="n">
        <f aca="false">SUM(D910:D915)</f>
        <v>0</v>
      </c>
      <c r="E909" s="264" t="n">
        <f aca="false">SUM(E910:E915)</f>
        <v>0</v>
      </c>
      <c r="F909" s="264" t="n">
        <f aca="false">SUM(F910:F915)</f>
        <v>0</v>
      </c>
      <c r="G909" s="264" t="n">
        <f aca="false">SUM(G910:G915)</f>
        <v>0</v>
      </c>
      <c r="H909" s="264" t="n">
        <f aca="false">SUM(H910:H915)</f>
        <v>0</v>
      </c>
      <c r="I909" s="264" t="n">
        <f aca="false">SUM(I910:I915)</f>
        <v>31.5</v>
      </c>
      <c r="J909" s="264" t="n">
        <f aca="false">SUM(J910:J915)</f>
        <v>15.75</v>
      </c>
      <c r="K909" s="264" t="n">
        <f aca="false">SUM(K910:K915)</f>
        <v>0</v>
      </c>
      <c r="L909" s="264" t="n">
        <f aca="false">SUM(L910:L915)</f>
        <v>0</v>
      </c>
      <c r="M909" s="264" t="n">
        <f aca="false">SUM(M910:M915)</f>
        <v>0</v>
      </c>
      <c r="N909" s="264" t="n">
        <f aca="false">SUM(N910:N915)</f>
        <v>9</v>
      </c>
      <c r="O909" s="267" t="n">
        <f aca="false">SUM(O910:O915)</f>
        <v>0</v>
      </c>
      <c r="P909" s="37" t="n">
        <f aca="false">C909-(D909+I909+J909+K909+L909+M909+N909)+0.1</f>
        <v>0.1</v>
      </c>
    </row>
    <row r="910" customFormat="false" ht="15.75" hidden="false" customHeight="false" outlineLevel="0" collapsed="false">
      <c r="A910" s="263" t="n">
        <v>38478</v>
      </c>
      <c r="B910" s="265" t="s">
        <v>23</v>
      </c>
      <c r="C910" s="266" t="n">
        <f aca="false">D910+I910+J910+K910+L910+M910+N910</f>
        <v>7</v>
      </c>
      <c r="D910" s="268"/>
      <c r="E910" s="268"/>
      <c r="F910" s="268"/>
      <c r="G910" s="268"/>
      <c r="H910" s="268"/>
      <c r="I910" s="268" t="n">
        <v>4</v>
      </c>
      <c r="J910" s="266" t="n">
        <v>2</v>
      </c>
      <c r="K910" s="123"/>
      <c r="L910" s="123"/>
      <c r="M910" s="123"/>
      <c r="N910" s="266" t="n">
        <v>1</v>
      </c>
      <c r="O910" s="102"/>
      <c r="P910" s="37" t="n">
        <f aca="false">C910-(D910+I910+J910+K910+L910+M910+N910)+0.1</f>
        <v>0.1</v>
      </c>
    </row>
    <row r="911" customFormat="false" ht="15.75" hidden="false" customHeight="false" outlineLevel="0" collapsed="false">
      <c r="A911" s="263"/>
      <c r="B911" s="265" t="s">
        <v>24</v>
      </c>
      <c r="C911" s="266" t="n">
        <f aca="false">D911+I911+J911+K911+L911+M911+N911</f>
        <v>7.95</v>
      </c>
      <c r="D911" s="123"/>
      <c r="E911" s="123"/>
      <c r="F911" s="123"/>
      <c r="G911" s="123"/>
      <c r="H911" s="123"/>
      <c r="I911" s="266" t="n">
        <v>4.5</v>
      </c>
      <c r="J911" s="266" t="n">
        <v>2.25</v>
      </c>
      <c r="K911" s="123"/>
      <c r="L911" s="123"/>
      <c r="M911" s="123"/>
      <c r="N911" s="123" t="n">
        <v>1.2</v>
      </c>
      <c r="O911" s="102"/>
      <c r="P911" s="37" t="n">
        <f aca="false">C911-(D911+I911+J911+K911+L911+M911+N911)+0.1</f>
        <v>0.1</v>
      </c>
    </row>
    <row r="912" customFormat="false" ht="15.75" hidden="false" customHeight="false" outlineLevel="0" collapsed="false">
      <c r="A912" s="263"/>
      <c r="B912" s="265" t="s">
        <v>25</v>
      </c>
      <c r="C912" s="266" t="n">
        <f aca="false">D912+I912+J912+K912+L912+M912+N912</f>
        <v>8.9</v>
      </c>
      <c r="D912" s="123"/>
      <c r="E912" s="123"/>
      <c r="F912" s="123"/>
      <c r="G912" s="123"/>
      <c r="H912" s="123"/>
      <c r="I912" s="266" t="n">
        <v>5</v>
      </c>
      <c r="J912" s="123" t="n">
        <v>2.5</v>
      </c>
      <c r="K912" s="123"/>
      <c r="L912" s="123"/>
      <c r="M912" s="123"/>
      <c r="N912" s="123" t="n">
        <v>1.4</v>
      </c>
      <c r="O912" s="102"/>
      <c r="P912" s="37" t="n">
        <f aca="false">C912-(D912+I912+J912+K912+L912+M912+N912)+0.1</f>
        <v>0.1</v>
      </c>
    </row>
    <row r="913" customFormat="false" ht="15.75" hidden="false" customHeight="false" outlineLevel="0" collapsed="false">
      <c r="A913" s="263"/>
      <c r="B913" s="265" t="s">
        <v>26</v>
      </c>
      <c r="C913" s="266" t="n">
        <f aca="false">D913+I913+J913+K913+L913+M913+N913</f>
        <v>9.85</v>
      </c>
      <c r="D913" s="123"/>
      <c r="E913" s="123"/>
      <c r="F913" s="123"/>
      <c r="G913" s="123"/>
      <c r="H913" s="123"/>
      <c r="I913" s="266" t="n">
        <v>5.5</v>
      </c>
      <c r="J913" s="266" t="n">
        <v>2.75</v>
      </c>
      <c r="K913" s="123"/>
      <c r="L913" s="123"/>
      <c r="M913" s="123"/>
      <c r="N913" s="123" t="n">
        <v>1.6</v>
      </c>
      <c r="O913" s="102"/>
      <c r="P913" s="37" t="n">
        <f aca="false">C913-(D913+I913+J913+K913+L913+M913+N913)+0.1</f>
        <v>0.1</v>
      </c>
    </row>
    <row r="914" customFormat="false" ht="15.75" hidden="false" customHeight="false" outlineLevel="0" collapsed="false">
      <c r="A914" s="263"/>
      <c r="B914" s="265" t="s">
        <v>27</v>
      </c>
      <c r="C914" s="266" t="n">
        <f aca="false">D914+I914+J914+K914+L914+M914+N914</f>
        <v>10.8</v>
      </c>
      <c r="D914" s="123"/>
      <c r="E914" s="123"/>
      <c r="F914" s="123"/>
      <c r="G914" s="123"/>
      <c r="H914" s="123"/>
      <c r="I914" s="266" t="n">
        <v>6</v>
      </c>
      <c r="J914" s="266" t="n">
        <v>3</v>
      </c>
      <c r="K914" s="123"/>
      <c r="L914" s="123"/>
      <c r="M914" s="123"/>
      <c r="N914" s="123" t="n">
        <v>1.8</v>
      </c>
      <c r="O914" s="102"/>
      <c r="P914" s="37" t="n">
        <f aca="false">C914-(D914+I914+J914+K914+L914+M914+N914)+0.1</f>
        <v>0.1</v>
      </c>
    </row>
    <row r="915" customFormat="false" ht="15.75" hidden="false" customHeight="false" outlineLevel="0" collapsed="false">
      <c r="A915" s="263"/>
      <c r="B915" s="265" t="s">
        <v>28</v>
      </c>
      <c r="C915" s="266" t="n">
        <f aca="false">D915+I915+J915+K915+L915+M915+N915</f>
        <v>11.75</v>
      </c>
      <c r="D915" s="123"/>
      <c r="E915" s="123"/>
      <c r="F915" s="123"/>
      <c r="G915" s="123"/>
      <c r="H915" s="123"/>
      <c r="I915" s="266" t="n">
        <v>6.5</v>
      </c>
      <c r="J915" s="123" t="n">
        <v>3.25</v>
      </c>
      <c r="K915" s="123"/>
      <c r="L915" s="123"/>
      <c r="M915" s="123"/>
      <c r="N915" s="266" t="n">
        <v>2</v>
      </c>
      <c r="O915" s="102"/>
      <c r="P915" s="37" t="n">
        <f aca="false">C915-(D915+I915+J915+K915+L915+M915+N915)+0.1</f>
        <v>0.1</v>
      </c>
    </row>
    <row r="916" s="37" customFormat="true" ht="31.5" hidden="false" customHeight="false" outlineLevel="0" collapsed="false">
      <c r="A916" s="269" t="n">
        <v>6.6</v>
      </c>
      <c r="B916" s="270" t="s">
        <v>326</v>
      </c>
      <c r="C916" s="264" t="n">
        <f aca="false">SUM(C917:C922)</f>
        <v>183.2</v>
      </c>
      <c r="D916" s="264" t="n">
        <f aca="false">SUM(D917:D922)</f>
        <v>0</v>
      </c>
      <c r="E916" s="264" t="n">
        <f aca="false">SUM(E917:E922)</f>
        <v>0</v>
      </c>
      <c r="F916" s="264" t="n">
        <f aca="false">SUM(F917:F922)</f>
        <v>0</v>
      </c>
      <c r="G916" s="264" t="n">
        <f aca="false">SUM(G917:G922)</f>
        <v>0</v>
      </c>
      <c r="H916" s="264" t="n">
        <f aca="false">SUM(H917:H922)</f>
        <v>0</v>
      </c>
      <c r="I916" s="264" t="n">
        <f aca="false">SUM(I917:I922)</f>
        <v>106</v>
      </c>
      <c r="J916" s="264" t="n">
        <f aca="false">SUM(J917:J922)</f>
        <v>65.7</v>
      </c>
      <c r="K916" s="264" t="n">
        <f aca="false">SUM(K917:K922)</f>
        <v>0</v>
      </c>
      <c r="L916" s="264" t="n">
        <f aca="false">SUM(L917:L922)</f>
        <v>0</v>
      </c>
      <c r="M916" s="264" t="n">
        <f aca="false">SUM(M917:M922)</f>
        <v>0</v>
      </c>
      <c r="N916" s="264" t="n">
        <f aca="false">SUM(N917:N922)</f>
        <v>11.5</v>
      </c>
      <c r="O916" s="264" t="n">
        <f aca="false">SUM(O917:O922)</f>
        <v>0</v>
      </c>
      <c r="P916" s="37" t="n">
        <f aca="false">C916-(D916+I916+J916+K916+L916+M916+N916)+0.1</f>
        <v>0.1</v>
      </c>
    </row>
    <row r="917" s="37" customFormat="true" ht="15.75" hidden="false" customHeight="false" outlineLevel="0" collapsed="false">
      <c r="A917" s="269"/>
      <c r="B917" s="265" t="s">
        <v>23</v>
      </c>
      <c r="C917" s="266" t="n">
        <f aca="false">D917+I917+J917+K917+L917+M917+N917</f>
        <v>19.4</v>
      </c>
      <c r="D917" s="271"/>
      <c r="E917" s="271"/>
      <c r="F917" s="271"/>
      <c r="G917" s="271"/>
      <c r="H917" s="271"/>
      <c r="I917" s="271" t="n">
        <v>10</v>
      </c>
      <c r="J917" s="271" t="n">
        <v>8</v>
      </c>
      <c r="K917" s="271"/>
      <c r="L917" s="271"/>
      <c r="M917" s="271"/>
      <c r="N917" s="271" t="n">
        <v>1.4</v>
      </c>
      <c r="O917" s="272"/>
    </row>
    <row r="918" s="37" customFormat="true" ht="15.75" hidden="false" customHeight="false" outlineLevel="0" collapsed="false">
      <c r="A918" s="269"/>
      <c r="B918" s="265" t="s">
        <v>24</v>
      </c>
      <c r="C918" s="266" t="n">
        <f aca="false">D918+I918+J918+K918+L918+M918+N918</f>
        <v>22.6</v>
      </c>
      <c r="D918" s="271"/>
      <c r="E918" s="271"/>
      <c r="F918" s="271"/>
      <c r="G918" s="271"/>
      <c r="H918" s="271"/>
      <c r="I918" s="271" t="n">
        <v>12</v>
      </c>
      <c r="J918" s="271" t="n">
        <v>9</v>
      </c>
      <c r="K918" s="271"/>
      <c r="L918" s="271"/>
      <c r="M918" s="271"/>
      <c r="N918" s="271" t="n">
        <v>1.6</v>
      </c>
      <c r="O918" s="272"/>
    </row>
    <row r="919" s="37" customFormat="true" ht="15.75" hidden="false" customHeight="false" outlineLevel="0" collapsed="false">
      <c r="A919" s="269"/>
      <c r="B919" s="265" t="s">
        <v>25</v>
      </c>
      <c r="C919" s="266" t="n">
        <f aca="false">D919+I919+J919+K919+L919+M919+N919</f>
        <v>27</v>
      </c>
      <c r="D919" s="271"/>
      <c r="E919" s="271"/>
      <c r="F919" s="271"/>
      <c r="G919" s="271"/>
      <c r="H919" s="271"/>
      <c r="I919" s="271" t="n">
        <v>15</v>
      </c>
      <c r="J919" s="271" t="n">
        <v>10.2</v>
      </c>
      <c r="K919" s="271"/>
      <c r="L919" s="271"/>
      <c r="M919" s="271"/>
      <c r="N919" s="271" t="n">
        <v>1.8</v>
      </c>
      <c r="O919" s="272"/>
    </row>
    <row r="920" s="37" customFormat="true" ht="15.75" hidden="false" customHeight="false" outlineLevel="0" collapsed="false">
      <c r="A920" s="269"/>
      <c r="B920" s="265" t="s">
        <v>26</v>
      </c>
      <c r="C920" s="266" t="n">
        <f aca="false">D920+I920+J920+K920+L920+M920+N920</f>
        <v>31.5</v>
      </c>
      <c r="D920" s="271"/>
      <c r="E920" s="271"/>
      <c r="F920" s="271"/>
      <c r="G920" s="271"/>
      <c r="H920" s="271"/>
      <c r="I920" s="271" t="n">
        <v>18</v>
      </c>
      <c r="J920" s="271" t="n">
        <v>11.5</v>
      </c>
      <c r="K920" s="271"/>
      <c r="L920" s="271"/>
      <c r="M920" s="271"/>
      <c r="N920" s="271" t="n">
        <v>2</v>
      </c>
      <c r="O920" s="272"/>
    </row>
    <row r="921" s="37" customFormat="true" ht="15.75" hidden="false" customHeight="false" outlineLevel="0" collapsed="false">
      <c r="A921" s="269"/>
      <c r="B921" s="265" t="s">
        <v>27</v>
      </c>
      <c r="C921" s="266" t="n">
        <f aca="false">D921+I921+J921+K921+L921+M921+N921</f>
        <v>38</v>
      </c>
      <c r="D921" s="271"/>
      <c r="E921" s="271"/>
      <c r="F921" s="271"/>
      <c r="G921" s="271"/>
      <c r="H921" s="271"/>
      <c r="I921" s="271" t="n">
        <v>23</v>
      </c>
      <c r="J921" s="271" t="n">
        <v>12.8</v>
      </c>
      <c r="K921" s="271"/>
      <c r="L921" s="271"/>
      <c r="M921" s="271"/>
      <c r="N921" s="271" t="n">
        <v>2.2</v>
      </c>
      <c r="O921" s="272"/>
    </row>
    <row r="922" s="37" customFormat="true" ht="15.75" hidden="false" customHeight="false" outlineLevel="0" collapsed="false">
      <c r="A922" s="269"/>
      <c r="B922" s="265" t="s">
        <v>28</v>
      </c>
      <c r="C922" s="266" t="n">
        <f aca="false">D922+I922+J922+K922+L922+M922+N922</f>
        <v>44.7</v>
      </c>
      <c r="D922" s="271"/>
      <c r="E922" s="271"/>
      <c r="F922" s="271"/>
      <c r="G922" s="271"/>
      <c r="H922" s="271"/>
      <c r="I922" s="271" t="n">
        <v>28</v>
      </c>
      <c r="J922" s="271" t="n">
        <v>14.2</v>
      </c>
      <c r="K922" s="271"/>
      <c r="L922" s="271"/>
      <c r="M922" s="271"/>
      <c r="N922" s="271" t="n">
        <v>2.5</v>
      </c>
      <c r="O922" s="272"/>
    </row>
    <row r="923" s="37" customFormat="true" ht="15.75" hidden="false" customHeight="false" outlineLevel="0" collapsed="false">
      <c r="A923" s="269"/>
      <c r="B923" s="271"/>
      <c r="C923" s="271"/>
      <c r="D923" s="271"/>
      <c r="E923" s="271"/>
      <c r="F923" s="271"/>
      <c r="G923" s="271"/>
      <c r="H923" s="271"/>
      <c r="I923" s="271"/>
      <c r="J923" s="271"/>
      <c r="K923" s="271"/>
      <c r="L923" s="271"/>
      <c r="M923" s="271"/>
      <c r="N923" s="271"/>
      <c r="O923" s="272"/>
    </row>
    <row r="924" s="37" customFormat="true" ht="15.75" hidden="false" customHeight="false" outlineLevel="0" collapsed="false">
      <c r="A924" s="269"/>
      <c r="B924" s="271"/>
      <c r="C924" s="271"/>
      <c r="D924" s="271"/>
      <c r="E924" s="271"/>
      <c r="F924" s="271"/>
      <c r="G924" s="271"/>
      <c r="H924" s="271"/>
      <c r="I924" s="271"/>
      <c r="J924" s="271"/>
      <c r="K924" s="271"/>
      <c r="L924" s="271"/>
      <c r="M924" s="271"/>
      <c r="N924" s="271"/>
      <c r="O924" s="272"/>
    </row>
    <row r="925" s="37" customFormat="true" ht="18.75" hidden="false" customHeight="false" outlineLevel="0" collapsed="false">
      <c r="A925" s="273"/>
      <c r="B925" s="274" t="s">
        <v>327</v>
      </c>
      <c r="C925" s="271"/>
      <c r="D925" s="271"/>
      <c r="E925" s="271"/>
      <c r="F925" s="271"/>
      <c r="G925" s="271"/>
      <c r="H925" s="271"/>
      <c r="I925" s="271"/>
      <c r="J925" s="271"/>
      <c r="K925" s="271"/>
      <c r="L925" s="271"/>
      <c r="M925" s="271"/>
      <c r="N925" s="271"/>
      <c r="O925" s="272"/>
      <c r="P925" s="37" t="n">
        <f aca="false">C925-(D925+I925+J925+K925+L925+M925+N925)+0.1</f>
        <v>0.1</v>
      </c>
    </row>
    <row r="926" s="37" customFormat="true" ht="15.75" hidden="false" customHeight="false" outlineLevel="0" collapsed="false">
      <c r="A926" s="273"/>
      <c r="B926" s="275" t="s">
        <v>328</v>
      </c>
      <c r="C926" s="276" t="n">
        <f aca="false">C936+C944+C952</f>
        <v>50</v>
      </c>
      <c r="D926" s="276" t="n">
        <f aca="false">D936+D944+D952</f>
        <v>1</v>
      </c>
      <c r="E926" s="276" t="n">
        <f aca="false">E936+E944+E952</f>
        <v>0</v>
      </c>
      <c r="F926" s="276" t="n">
        <f aca="false">F936+F944+F952</f>
        <v>0</v>
      </c>
      <c r="G926" s="276" t="n">
        <f aca="false">G936+G944+G952</f>
        <v>1</v>
      </c>
      <c r="H926" s="276" t="n">
        <f aca="false">H936+H944+H952</f>
        <v>1</v>
      </c>
      <c r="I926" s="276" t="n">
        <f aca="false">I936+I944+I952</f>
        <v>45</v>
      </c>
      <c r="J926" s="276" t="n">
        <f aca="false">J936+J944+J952</f>
        <v>1</v>
      </c>
      <c r="K926" s="276" t="n">
        <f aca="false">K936+K944+K952</f>
        <v>0</v>
      </c>
      <c r="L926" s="276" t="n">
        <f aca="false">L936+L944+L952</f>
        <v>0</v>
      </c>
      <c r="M926" s="276" t="n">
        <f aca="false">M936+M944+M952</f>
        <v>0</v>
      </c>
      <c r="N926" s="276" t="n">
        <f aca="false">N936+N944+N952</f>
        <v>3</v>
      </c>
      <c r="O926" s="277" t="n">
        <f aca="false">O936+O944+O952</f>
        <v>0</v>
      </c>
      <c r="P926" s="37" t="n">
        <f aca="false">C926-(D926+I926+J926+K926+L926+M926+N926)+0.1</f>
        <v>0.1</v>
      </c>
    </row>
    <row r="927" s="37" customFormat="true" ht="15.75" hidden="false" customHeight="false" outlineLevel="0" collapsed="false">
      <c r="A927" s="273"/>
      <c r="B927" s="276" t="s">
        <v>23</v>
      </c>
      <c r="C927" s="276" t="n">
        <f aca="false">C937+C945+C953</f>
        <v>8.681</v>
      </c>
      <c r="D927" s="276" t="n">
        <f aca="false">D937+D945+D953</f>
        <v>0.2</v>
      </c>
      <c r="E927" s="276" t="n">
        <f aca="false">E937+E945+E953</f>
        <v>0</v>
      </c>
      <c r="F927" s="276" t="n">
        <f aca="false">F937+F945+F953</f>
        <v>0</v>
      </c>
      <c r="G927" s="276" t="n">
        <f aca="false">G937+G945+G953</f>
        <v>0.2</v>
      </c>
      <c r="H927" s="276" t="n">
        <f aca="false">H937+H945+H953</f>
        <v>0.2</v>
      </c>
      <c r="I927" s="276" t="n">
        <f aca="false">I937+I945+I953</f>
        <v>7.5</v>
      </c>
      <c r="J927" s="276" t="n">
        <f aca="false">J937+J945+J953</f>
        <v>0.481</v>
      </c>
      <c r="K927" s="276" t="n">
        <f aca="false">K937+K945+K953</f>
        <v>0</v>
      </c>
      <c r="L927" s="276" t="n">
        <f aca="false">L937+L945+L953</f>
        <v>0</v>
      </c>
      <c r="M927" s="276" t="n">
        <f aca="false">M937+M945+M953</f>
        <v>0</v>
      </c>
      <c r="N927" s="276" t="n">
        <f aca="false">N937+N945+N953</f>
        <v>0.5</v>
      </c>
      <c r="O927" s="277" t="n">
        <f aca="false">O937+O945+O953</f>
        <v>0</v>
      </c>
      <c r="P927" s="37" t="n">
        <f aca="false">C927-(D927+I927+J927+K927+L927+M927+N927)+0.1</f>
        <v>0.1</v>
      </c>
    </row>
    <row r="928" s="37" customFormat="true" ht="15.75" hidden="false" customHeight="false" outlineLevel="0" collapsed="false">
      <c r="A928" s="273"/>
      <c r="B928" s="276" t="s">
        <v>24</v>
      </c>
      <c r="C928" s="276" t="n">
        <f aca="false">C938+C946+C954</f>
        <v>8.229</v>
      </c>
      <c r="D928" s="276" t="n">
        <f aca="false">D938+D946+D954</f>
        <v>0</v>
      </c>
      <c r="E928" s="276" t="n">
        <f aca="false">E938+E946+E954</f>
        <v>0</v>
      </c>
      <c r="F928" s="276" t="n">
        <f aca="false">F938+F946+F954</f>
        <v>0</v>
      </c>
      <c r="G928" s="276" t="n">
        <f aca="false">G938+G946+G954</f>
        <v>0</v>
      </c>
      <c r="H928" s="276" t="n">
        <f aca="false">H938+H946+H954</f>
        <v>0</v>
      </c>
      <c r="I928" s="276" t="n">
        <f aca="false">I938+I946+I954</f>
        <v>7.5</v>
      </c>
      <c r="J928" s="276" t="n">
        <f aca="false">J938+J946+J954</f>
        <v>0.229</v>
      </c>
      <c r="K928" s="276" t="n">
        <f aca="false">K938+K946+K954</f>
        <v>0</v>
      </c>
      <c r="L928" s="276" t="n">
        <f aca="false">L938+L946+L954</f>
        <v>0</v>
      </c>
      <c r="M928" s="276" t="n">
        <f aca="false">M938+M946+M954</f>
        <v>0</v>
      </c>
      <c r="N928" s="276" t="n">
        <f aca="false">N938+N946+N954</f>
        <v>0.5</v>
      </c>
      <c r="O928" s="277" t="n">
        <f aca="false">O938+O946+O954</f>
        <v>0</v>
      </c>
      <c r="P928" s="37" t="n">
        <f aca="false">C928-(D928+I928+J928+K928+L928+M928+N928)+0.1</f>
        <v>0.1</v>
      </c>
    </row>
    <row r="929" s="37" customFormat="true" ht="15.75" hidden="false" customHeight="false" outlineLevel="0" collapsed="false">
      <c r="A929" s="273"/>
      <c r="B929" s="276" t="s">
        <v>25</v>
      </c>
      <c r="C929" s="276" t="n">
        <f aca="false">C939+C947+C955</f>
        <v>8.095</v>
      </c>
      <c r="D929" s="276" t="n">
        <f aca="false">D939+D947+D955</f>
        <v>0</v>
      </c>
      <c r="E929" s="276" t="n">
        <f aca="false">E939+E947+E955</f>
        <v>0</v>
      </c>
      <c r="F929" s="276" t="n">
        <f aca="false">F939+F947+F955</f>
        <v>0</v>
      </c>
      <c r="G929" s="276" t="n">
        <f aca="false">G939+G947+G955</f>
        <v>0</v>
      </c>
      <c r="H929" s="276" t="n">
        <f aca="false">H939+H947+H955</f>
        <v>0</v>
      </c>
      <c r="I929" s="276" t="n">
        <f aca="false">I939+I947+I955</f>
        <v>7.5</v>
      </c>
      <c r="J929" s="276" t="n">
        <f aca="false">J939+J947+J955</f>
        <v>0.095</v>
      </c>
      <c r="K929" s="276" t="n">
        <f aca="false">K939+K947+K955</f>
        <v>0</v>
      </c>
      <c r="L929" s="276" t="n">
        <f aca="false">L939+L947+L955</f>
        <v>0</v>
      </c>
      <c r="M929" s="276" t="n">
        <f aca="false">M939+M947+M955</f>
        <v>0</v>
      </c>
      <c r="N929" s="276" t="n">
        <f aca="false">N939+N947+N955</f>
        <v>0.5</v>
      </c>
      <c r="O929" s="277" t="n">
        <f aca="false">O939+O947+O955</f>
        <v>0</v>
      </c>
      <c r="P929" s="37" t="n">
        <f aca="false">C929-(D929+I929+J929+K929+L929+M929+N929)+0.1</f>
        <v>0.1</v>
      </c>
    </row>
    <row r="930" s="37" customFormat="true" ht="15.75" hidden="false" customHeight="false" outlineLevel="0" collapsed="false">
      <c r="A930" s="273"/>
      <c r="B930" s="276" t="s">
        <v>26</v>
      </c>
      <c r="C930" s="276" t="n">
        <f aca="false">C940+C948+C956</f>
        <v>8.53</v>
      </c>
      <c r="D930" s="276" t="n">
        <f aca="false">D940+D948+D956</f>
        <v>0.4</v>
      </c>
      <c r="E930" s="276" t="n">
        <f aca="false">E940+E948+E956</f>
        <v>0</v>
      </c>
      <c r="F930" s="276" t="n">
        <f aca="false">F940+F948+F956</f>
        <v>0</v>
      </c>
      <c r="G930" s="276" t="n">
        <f aca="false">G940+G948+G956</f>
        <v>0.4</v>
      </c>
      <c r="H930" s="276" t="n">
        <f aca="false">H940+H948+H956</f>
        <v>0.4</v>
      </c>
      <c r="I930" s="276" t="n">
        <f aca="false">I940+I948+I956</f>
        <v>7.5</v>
      </c>
      <c r="J930" s="276" t="n">
        <f aca="false">J940+J948+J956</f>
        <v>0.13</v>
      </c>
      <c r="K930" s="276" t="n">
        <f aca="false">K940+K948+K956</f>
        <v>0</v>
      </c>
      <c r="L930" s="276" t="n">
        <f aca="false">L940+L948+L956</f>
        <v>0</v>
      </c>
      <c r="M930" s="276" t="n">
        <f aca="false">M940+M948+M956</f>
        <v>0</v>
      </c>
      <c r="N930" s="276" t="n">
        <f aca="false">N940+N948+N956</f>
        <v>0.5</v>
      </c>
      <c r="O930" s="277" t="n">
        <f aca="false">O940+O948+O956</f>
        <v>0</v>
      </c>
      <c r="P930" s="37" t="n">
        <f aca="false">C930-(D930+I930+J930+K930+L930+M930+N930)+0.1</f>
        <v>0.1</v>
      </c>
    </row>
    <row r="931" s="37" customFormat="true" ht="15.75" hidden="false" customHeight="false" outlineLevel="0" collapsed="false">
      <c r="A931" s="273"/>
      <c r="B931" s="276" t="s">
        <v>27</v>
      </c>
      <c r="C931" s="276" t="n">
        <f aca="false">C941+C949+C957</f>
        <v>8.035</v>
      </c>
      <c r="D931" s="276" t="n">
        <f aca="false">D941+D949+D957</f>
        <v>0</v>
      </c>
      <c r="E931" s="276" t="n">
        <f aca="false">E941+E949+E957</f>
        <v>0</v>
      </c>
      <c r="F931" s="276" t="n">
        <f aca="false">F941+F949+F957</f>
        <v>0</v>
      </c>
      <c r="G931" s="276" t="n">
        <f aca="false">G941+G949+G957</f>
        <v>0</v>
      </c>
      <c r="H931" s="276" t="n">
        <f aca="false">H941+H949+H957</f>
        <v>0</v>
      </c>
      <c r="I931" s="276" t="n">
        <f aca="false">I941+I949+I957</f>
        <v>7.5</v>
      </c>
      <c r="J931" s="276" t="n">
        <f aca="false">J941+J949+J957</f>
        <v>0.035</v>
      </c>
      <c r="K931" s="276" t="n">
        <f aca="false">K941+K949+K957</f>
        <v>0</v>
      </c>
      <c r="L931" s="276" t="n">
        <f aca="false">L941+L949+L957</f>
        <v>0</v>
      </c>
      <c r="M931" s="276" t="n">
        <f aca="false">M941+M949+M957</f>
        <v>0</v>
      </c>
      <c r="N931" s="276" t="n">
        <f aca="false">N941+N949+N957</f>
        <v>0.5</v>
      </c>
      <c r="O931" s="277" t="n">
        <f aca="false">O941+O949+O957</f>
        <v>0</v>
      </c>
      <c r="P931" s="37" t="n">
        <f aca="false">C931-(D931+I931+J931+K931+L931+M931+N931)+0.1</f>
        <v>0.1</v>
      </c>
    </row>
    <row r="932" s="37" customFormat="true" ht="15.75" hidden="false" customHeight="false" outlineLevel="0" collapsed="false">
      <c r="A932" s="273"/>
      <c r="B932" s="276" t="s">
        <v>28</v>
      </c>
      <c r="C932" s="276" t="n">
        <f aca="false">C942+C950+C958</f>
        <v>8.43</v>
      </c>
      <c r="D932" s="276" t="n">
        <f aca="false">D942+D950+D958</f>
        <v>0.4</v>
      </c>
      <c r="E932" s="276" t="n">
        <f aca="false">E942+E950+E958</f>
        <v>0</v>
      </c>
      <c r="F932" s="276" t="n">
        <f aca="false">F942+F950+F958</f>
        <v>0</v>
      </c>
      <c r="G932" s="276" t="n">
        <f aca="false">G942+G950+G958</f>
        <v>0.4</v>
      </c>
      <c r="H932" s="276" t="n">
        <f aca="false">H942+H950+H958</f>
        <v>0.4</v>
      </c>
      <c r="I932" s="276" t="n">
        <f aca="false">I942+I950+I958</f>
        <v>7.5</v>
      </c>
      <c r="J932" s="276" t="n">
        <f aca="false">J942+J950+J958</f>
        <v>0.03</v>
      </c>
      <c r="K932" s="276" t="n">
        <f aca="false">K942+K950+K958</f>
        <v>0</v>
      </c>
      <c r="L932" s="276" t="n">
        <f aca="false">L942+L950+L958</f>
        <v>0</v>
      </c>
      <c r="M932" s="276" t="n">
        <f aca="false">M942+M950+M958</f>
        <v>0</v>
      </c>
      <c r="N932" s="276" t="n">
        <f aca="false">N942+N950+N958</f>
        <v>0.5</v>
      </c>
      <c r="O932" s="277" t="n">
        <f aca="false">O942+O950+O958</f>
        <v>0</v>
      </c>
      <c r="P932" s="37" t="n">
        <f aca="false">C932-(D932+I932+J932+K932+L932+M932+N932)+0.1</f>
        <v>0.1</v>
      </c>
    </row>
    <row r="933" s="37" customFormat="true" ht="94.5" hidden="false" customHeight="false" outlineLevel="0" collapsed="false">
      <c r="A933" s="273"/>
      <c r="B933" s="278" t="s">
        <v>329</v>
      </c>
      <c r="C933" s="271"/>
      <c r="D933" s="271"/>
      <c r="E933" s="271"/>
      <c r="F933" s="271"/>
      <c r="G933" s="271"/>
      <c r="H933" s="271"/>
      <c r="I933" s="271"/>
      <c r="J933" s="271"/>
      <c r="K933" s="271"/>
      <c r="L933" s="271"/>
      <c r="M933" s="271"/>
      <c r="N933" s="271"/>
      <c r="O933" s="272"/>
      <c r="P933" s="37" t="n">
        <f aca="false">C933-(D933+I933+J933+K933+L933+M933+N933)+0.1</f>
        <v>0.1</v>
      </c>
    </row>
    <row r="934" s="37" customFormat="true" ht="51" hidden="false" customHeight="false" outlineLevel="0" collapsed="false">
      <c r="A934" s="273" t="n">
        <v>38359</v>
      </c>
      <c r="B934" s="279" t="s">
        <v>330</v>
      </c>
      <c r="C934" s="271"/>
      <c r="D934" s="271"/>
      <c r="E934" s="271"/>
      <c r="F934" s="271"/>
      <c r="G934" s="271"/>
      <c r="H934" s="271"/>
      <c r="I934" s="271"/>
      <c r="J934" s="271"/>
      <c r="K934" s="271"/>
      <c r="L934" s="271"/>
      <c r="M934" s="271"/>
      <c r="N934" s="271"/>
      <c r="O934" s="272"/>
      <c r="P934" s="37" t="n">
        <f aca="false">C934-(D934+I934+J934+K934+L934+M934+N934)+0.1</f>
        <v>0.1</v>
      </c>
    </row>
    <row r="935" s="37" customFormat="true" ht="15" hidden="false" customHeight="false" outlineLevel="0" collapsed="false">
      <c r="A935" s="273"/>
      <c r="B935" s="271"/>
      <c r="C935" s="271"/>
      <c r="D935" s="271"/>
      <c r="E935" s="271"/>
      <c r="F935" s="271"/>
      <c r="G935" s="271"/>
      <c r="H935" s="271"/>
      <c r="I935" s="271"/>
      <c r="J935" s="271"/>
      <c r="K935" s="271"/>
      <c r="L935" s="271"/>
      <c r="M935" s="271"/>
      <c r="N935" s="271"/>
      <c r="O935" s="272"/>
      <c r="P935" s="37" t="n">
        <f aca="false">C935-(D935+I935+J935+K935+L935+M935+N935)+0.1</f>
        <v>0.1</v>
      </c>
    </row>
    <row r="936" s="37" customFormat="true" ht="15.75" hidden="false" customHeight="false" outlineLevel="0" collapsed="false">
      <c r="A936" s="273" t="n">
        <v>38390</v>
      </c>
      <c r="B936" s="271"/>
      <c r="C936" s="280" t="n">
        <v>49.24</v>
      </c>
      <c r="D936" s="280" t="n">
        <v>0.8</v>
      </c>
      <c r="E936" s="271"/>
      <c r="F936" s="271"/>
      <c r="G936" s="280" t="n">
        <v>0.8</v>
      </c>
      <c r="H936" s="280" t="n">
        <v>0.8</v>
      </c>
      <c r="I936" s="280" t="n">
        <v>45</v>
      </c>
      <c r="J936" s="280" t="n">
        <v>0.44</v>
      </c>
      <c r="K936" s="281"/>
      <c r="L936" s="271"/>
      <c r="M936" s="271"/>
      <c r="N936" s="280" t="n">
        <v>3</v>
      </c>
      <c r="O936" s="272"/>
      <c r="P936" s="37" t="n">
        <f aca="false">C936-(D936+I936+J936+K936+L936+M936+N936)+0.1</f>
        <v>0.1</v>
      </c>
    </row>
    <row r="937" s="37" customFormat="true" ht="15.75" hidden="false" customHeight="false" outlineLevel="0" collapsed="false">
      <c r="A937" s="273"/>
      <c r="B937" s="278" t="s">
        <v>23</v>
      </c>
      <c r="C937" s="282" t="n">
        <v>8.261</v>
      </c>
      <c r="D937" s="282"/>
      <c r="E937" s="271"/>
      <c r="F937" s="271"/>
      <c r="G937" s="282"/>
      <c r="H937" s="282"/>
      <c r="I937" s="282" t="n">
        <v>7.5</v>
      </c>
      <c r="J937" s="283" t="n">
        <v>0.261</v>
      </c>
      <c r="K937" s="284"/>
      <c r="L937" s="271"/>
      <c r="M937" s="271"/>
      <c r="N937" s="282" t="n">
        <v>0.5</v>
      </c>
      <c r="O937" s="272"/>
      <c r="P937" s="37" t="n">
        <f aca="false">C937-(D937+I937+J937+K937+L937+M937+N937)+0.1</f>
        <v>0.1</v>
      </c>
    </row>
    <row r="938" s="37" customFormat="true" ht="15.75" hidden="false" customHeight="false" outlineLevel="0" collapsed="false">
      <c r="A938" s="273"/>
      <c r="B938" s="278" t="s">
        <v>24</v>
      </c>
      <c r="C938" s="282" t="n">
        <v>8.129</v>
      </c>
      <c r="D938" s="282"/>
      <c r="E938" s="271"/>
      <c r="F938" s="271"/>
      <c r="G938" s="282"/>
      <c r="H938" s="282"/>
      <c r="I938" s="282" t="n">
        <v>7.5</v>
      </c>
      <c r="J938" s="283" t="n">
        <v>0.129</v>
      </c>
      <c r="K938" s="284"/>
      <c r="L938" s="271"/>
      <c r="M938" s="271"/>
      <c r="N938" s="282" t="n">
        <v>0.5</v>
      </c>
      <c r="O938" s="272"/>
      <c r="P938" s="37" t="n">
        <f aca="false">C938-(D938+I938+J938+K938+L938+M938+N938)+0.1</f>
        <v>0.1</v>
      </c>
    </row>
    <row r="939" s="37" customFormat="true" ht="15.75" hidden="false" customHeight="false" outlineLevel="0" collapsed="false">
      <c r="A939" s="273"/>
      <c r="B939" s="278" t="s">
        <v>25</v>
      </c>
      <c r="C939" s="282" t="n">
        <v>8</v>
      </c>
      <c r="D939" s="282"/>
      <c r="E939" s="271"/>
      <c r="F939" s="271"/>
      <c r="G939" s="282"/>
      <c r="H939" s="282"/>
      <c r="I939" s="282" t="n">
        <v>7.5</v>
      </c>
      <c r="J939" s="283"/>
      <c r="K939" s="284"/>
      <c r="L939" s="271"/>
      <c r="M939" s="271"/>
      <c r="N939" s="282" t="n">
        <v>0.5</v>
      </c>
      <c r="O939" s="272"/>
      <c r="P939" s="37" t="n">
        <f aca="false">C939-(D939+I939+J939+K939+L939+M939+N939)+0.1</f>
        <v>0.1</v>
      </c>
    </row>
    <row r="940" s="37" customFormat="true" ht="15.75" hidden="false" customHeight="false" outlineLevel="0" collapsed="false">
      <c r="A940" s="273"/>
      <c r="B940" s="278" t="s">
        <v>26</v>
      </c>
      <c r="C940" s="282" t="n">
        <v>8.42</v>
      </c>
      <c r="D940" s="282" t="n">
        <v>0.4</v>
      </c>
      <c r="E940" s="271"/>
      <c r="F940" s="271"/>
      <c r="G940" s="282" t="n">
        <v>0.4</v>
      </c>
      <c r="H940" s="282" t="n">
        <v>0.4</v>
      </c>
      <c r="I940" s="282" t="n">
        <v>7.5</v>
      </c>
      <c r="J940" s="283" t="n">
        <v>0.02</v>
      </c>
      <c r="K940" s="284"/>
      <c r="L940" s="271"/>
      <c r="M940" s="271"/>
      <c r="N940" s="282" t="n">
        <v>0.5</v>
      </c>
      <c r="O940" s="272"/>
      <c r="P940" s="37" t="n">
        <f aca="false">C940-(D940+I940+J940+K940+L940+M940+N940)+0.1</f>
        <v>0.1</v>
      </c>
    </row>
    <row r="941" s="37" customFormat="true" ht="15.75" hidden="false" customHeight="false" outlineLevel="0" collapsed="false">
      <c r="A941" s="273"/>
      <c r="B941" s="278" t="s">
        <v>27</v>
      </c>
      <c r="C941" s="282" t="n">
        <v>8.02</v>
      </c>
      <c r="D941" s="282"/>
      <c r="E941" s="271"/>
      <c r="F941" s="271"/>
      <c r="G941" s="282"/>
      <c r="H941" s="282"/>
      <c r="I941" s="282" t="n">
        <v>7.5</v>
      </c>
      <c r="J941" s="283" t="n">
        <v>0.02</v>
      </c>
      <c r="K941" s="284"/>
      <c r="L941" s="271"/>
      <c r="M941" s="271"/>
      <c r="N941" s="282" t="n">
        <v>0.5</v>
      </c>
      <c r="O941" s="272"/>
      <c r="P941" s="37" t="n">
        <f aca="false">C941-(D941+I941+J941+K941+L941+M941+N941)+0.1</f>
        <v>0.1</v>
      </c>
    </row>
    <row r="942" s="37" customFormat="true" ht="15.75" hidden="false" customHeight="false" outlineLevel="0" collapsed="false">
      <c r="A942" s="273"/>
      <c r="B942" s="278" t="s">
        <v>28</v>
      </c>
      <c r="C942" s="282" t="n">
        <v>8.41</v>
      </c>
      <c r="D942" s="282" t="n">
        <v>0.4</v>
      </c>
      <c r="E942" s="271"/>
      <c r="F942" s="271"/>
      <c r="G942" s="282" t="n">
        <v>0.4</v>
      </c>
      <c r="H942" s="282" t="n">
        <v>0.4</v>
      </c>
      <c r="I942" s="282" t="n">
        <v>7.5</v>
      </c>
      <c r="J942" s="283" t="n">
        <v>0.01</v>
      </c>
      <c r="K942" s="284"/>
      <c r="L942" s="271"/>
      <c r="M942" s="271"/>
      <c r="N942" s="282" t="n">
        <v>0.5</v>
      </c>
      <c r="O942" s="272"/>
      <c r="P942" s="37" t="n">
        <f aca="false">C942-(D942+I942+J942+K942+L942+M942+N942)+0.1</f>
        <v>0.1</v>
      </c>
    </row>
    <row r="943" s="37" customFormat="true" ht="15.75" hidden="false" customHeight="false" outlineLevel="0" collapsed="false">
      <c r="A943" s="273" t="n">
        <v>38418</v>
      </c>
      <c r="B943" s="285" t="s">
        <v>331</v>
      </c>
      <c r="C943" s="282"/>
      <c r="D943" s="282"/>
      <c r="E943" s="271"/>
      <c r="F943" s="271"/>
      <c r="G943" s="282"/>
      <c r="H943" s="282"/>
      <c r="I943" s="271"/>
      <c r="J943" s="286"/>
      <c r="K943" s="286"/>
      <c r="L943" s="271"/>
      <c r="M943" s="271"/>
      <c r="N943" s="271"/>
      <c r="O943" s="272"/>
      <c r="P943" s="37" t="n">
        <f aca="false">C943-(D943+I943+J943+K943+L943+M943+N943)+0.1</f>
        <v>0.1</v>
      </c>
    </row>
    <row r="944" s="37" customFormat="true" ht="15.75" hidden="false" customHeight="false" outlineLevel="0" collapsed="false">
      <c r="A944" s="273"/>
      <c r="B944" s="278"/>
      <c r="C944" s="282" t="n">
        <v>0.18</v>
      </c>
      <c r="D944" s="282"/>
      <c r="E944" s="271"/>
      <c r="F944" s="271"/>
      <c r="G944" s="282"/>
      <c r="H944" s="282"/>
      <c r="I944" s="271"/>
      <c r="J944" s="283" t="n">
        <v>0.18</v>
      </c>
      <c r="K944" s="284"/>
      <c r="L944" s="271"/>
      <c r="M944" s="271"/>
      <c r="N944" s="271"/>
      <c r="O944" s="272"/>
      <c r="P944" s="37" t="n">
        <f aca="false">C944-(D944+I944+J944+K944+L944+M944+N944)+0.1</f>
        <v>0.1</v>
      </c>
    </row>
    <row r="945" s="37" customFormat="true" ht="15.75" hidden="false" customHeight="false" outlineLevel="0" collapsed="false">
      <c r="A945" s="273"/>
      <c r="B945" s="278" t="s">
        <v>23</v>
      </c>
      <c r="C945" s="282" t="n">
        <v>0.06</v>
      </c>
      <c r="D945" s="282"/>
      <c r="E945" s="271"/>
      <c r="F945" s="271"/>
      <c r="G945" s="282"/>
      <c r="H945" s="282"/>
      <c r="I945" s="271"/>
      <c r="J945" s="283" t="n">
        <v>0.06</v>
      </c>
      <c r="K945" s="284"/>
      <c r="L945" s="271"/>
      <c r="M945" s="271"/>
      <c r="N945" s="271"/>
      <c r="O945" s="272"/>
      <c r="P945" s="37" t="n">
        <f aca="false">C945-(D945+I945+J945+K945+L945+M945+N945)+0.1</f>
        <v>0.1</v>
      </c>
    </row>
    <row r="946" s="37" customFormat="true" ht="15.75" hidden="false" customHeight="false" outlineLevel="0" collapsed="false">
      <c r="A946" s="273"/>
      <c r="B946" s="278" t="s">
        <v>24</v>
      </c>
      <c r="C946" s="282" t="n">
        <v>0.06</v>
      </c>
      <c r="D946" s="282"/>
      <c r="E946" s="271"/>
      <c r="F946" s="271"/>
      <c r="G946" s="282"/>
      <c r="H946" s="282"/>
      <c r="I946" s="271"/>
      <c r="J946" s="283" t="n">
        <v>0.06</v>
      </c>
      <c r="K946" s="284"/>
      <c r="L946" s="271"/>
      <c r="M946" s="271"/>
      <c r="N946" s="271"/>
      <c r="O946" s="272"/>
      <c r="P946" s="37" t="n">
        <f aca="false">C946-(D946+I946+J946+K946+L946+M946+N946)+0.1</f>
        <v>0.1</v>
      </c>
    </row>
    <row r="947" s="37" customFormat="true" ht="15.75" hidden="false" customHeight="false" outlineLevel="0" collapsed="false">
      <c r="A947" s="273"/>
      <c r="B947" s="278" t="s">
        <v>25</v>
      </c>
      <c r="C947" s="282" t="n">
        <v>0.015</v>
      </c>
      <c r="D947" s="282"/>
      <c r="E947" s="271"/>
      <c r="F947" s="271"/>
      <c r="G947" s="282"/>
      <c r="H947" s="282"/>
      <c r="I947" s="271"/>
      <c r="J947" s="283" t="n">
        <v>0.015</v>
      </c>
      <c r="K947" s="284"/>
      <c r="L947" s="271"/>
      <c r="M947" s="271"/>
      <c r="N947" s="271"/>
      <c r="O947" s="272"/>
      <c r="P947" s="37" t="n">
        <f aca="false">C947-(D947+I947+J947+K947+L947+M947+N947)+0.1</f>
        <v>0.1</v>
      </c>
    </row>
    <row r="948" s="37" customFormat="true" ht="15.75" hidden="false" customHeight="false" outlineLevel="0" collapsed="false">
      <c r="A948" s="273"/>
      <c r="B948" s="278" t="s">
        <v>26</v>
      </c>
      <c r="C948" s="282" t="n">
        <v>0.03</v>
      </c>
      <c r="D948" s="282"/>
      <c r="E948" s="271"/>
      <c r="F948" s="271"/>
      <c r="G948" s="282"/>
      <c r="H948" s="282"/>
      <c r="I948" s="271"/>
      <c r="J948" s="283" t="n">
        <v>0.03</v>
      </c>
      <c r="K948" s="284"/>
      <c r="L948" s="271"/>
      <c r="M948" s="271"/>
      <c r="N948" s="271"/>
      <c r="O948" s="272"/>
      <c r="P948" s="37" t="n">
        <f aca="false">C948-(D948+I948+J948+K948+L948+M948+N948)+0.1</f>
        <v>0.1</v>
      </c>
    </row>
    <row r="949" s="37" customFormat="true" ht="15.75" hidden="false" customHeight="false" outlineLevel="0" collapsed="false">
      <c r="A949" s="273"/>
      <c r="B949" s="278" t="s">
        <v>27</v>
      </c>
      <c r="C949" s="282" t="n">
        <v>0.015</v>
      </c>
      <c r="D949" s="282"/>
      <c r="E949" s="271"/>
      <c r="F949" s="271"/>
      <c r="G949" s="282"/>
      <c r="H949" s="282"/>
      <c r="I949" s="271"/>
      <c r="J949" s="283" t="n">
        <v>0.015</v>
      </c>
      <c r="K949" s="284"/>
      <c r="L949" s="271"/>
      <c r="M949" s="271"/>
      <c r="N949" s="271"/>
      <c r="O949" s="272"/>
      <c r="P949" s="37" t="n">
        <f aca="false">C949-(D949+I949+J949+K949+L949+M949+N949)+0.1</f>
        <v>0.1</v>
      </c>
    </row>
    <row r="950" s="37" customFormat="true" ht="15.75" hidden="false" customHeight="false" outlineLevel="0" collapsed="false">
      <c r="A950" s="273"/>
      <c r="B950" s="278" t="s">
        <v>28</v>
      </c>
      <c r="C950" s="282"/>
      <c r="D950" s="282"/>
      <c r="E950" s="271"/>
      <c r="F950" s="271"/>
      <c r="G950" s="282"/>
      <c r="H950" s="282"/>
      <c r="I950" s="271"/>
      <c r="J950" s="283"/>
      <c r="K950" s="284"/>
      <c r="L950" s="271"/>
      <c r="M950" s="271"/>
      <c r="N950" s="271"/>
      <c r="O950" s="272"/>
      <c r="P950" s="37" t="n">
        <f aca="false">C950-(D950+I950+J950+K950+L950+M950+N950)+0.1</f>
        <v>0.1</v>
      </c>
    </row>
    <row r="951" s="37" customFormat="true" ht="15.75" hidden="false" customHeight="false" outlineLevel="0" collapsed="false">
      <c r="A951" s="273" t="n">
        <v>38449</v>
      </c>
      <c r="B951" s="287" t="s">
        <v>332</v>
      </c>
      <c r="C951" s="282"/>
      <c r="D951" s="282"/>
      <c r="E951" s="271"/>
      <c r="F951" s="271"/>
      <c r="G951" s="282"/>
      <c r="H951" s="282"/>
      <c r="I951" s="271"/>
      <c r="J951" s="283"/>
      <c r="K951" s="284"/>
      <c r="L951" s="271"/>
      <c r="M951" s="271"/>
      <c r="N951" s="271"/>
      <c r="O951" s="272"/>
      <c r="P951" s="37" t="n">
        <f aca="false">C951-(D951+I951+J951+K951+L951+M951+N951)+0.1</f>
        <v>0.1</v>
      </c>
    </row>
    <row r="952" s="37" customFormat="true" ht="15.75" hidden="false" customHeight="false" outlineLevel="0" collapsed="false">
      <c r="A952" s="273"/>
      <c r="B952" s="278"/>
      <c r="C952" s="282" t="n">
        <v>0.58</v>
      </c>
      <c r="D952" s="282" t="n">
        <v>0.2</v>
      </c>
      <c r="E952" s="271"/>
      <c r="F952" s="271"/>
      <c r="G952" s="282" t="n">
        <v>0.2</v>
      </c>
      <c r="H952" s="282" t="n">
        <v>0.2</v>
      </c>
      <c r="I952" s="271"/>
      <c r="J952" s="283" t="n">
        <v>0.38</v>
      </c>
      <c r="K952" s="284"/>
      <c r="L952" s="271"/>
      <c r="M952" s="271"/>
      <c r="N952" s="271"/>
      <c r="O952" s="272"/>
      <c r="P952" s="37" t="n">
        <f aca="false">C952-(D952+I952+J952+K952+L952+M952+N952)+0.1</f>
        <v>0.1</v>
      </c>
    </row>
    <row r="953" s="37" customFormat="true" ht="15.75" hidden="false" customHeight="false" outlineLevel="0" collapsed="false">
      <c r="A953" s="273"/>
      <c r="B953" s="278" t="s">
        <v>23</v>
      </c>
      <c r="C953" s="282" t="n">
        <v>0.36</v>
      </c>
      <c r="D953" s="282" t="n">
        <v>0.2</v>
      </c>
      <c r="E953" s="271"/>
      <c r="F953" s="271"/>
      <c r="G953" s="282" t="n">
        <v>0.2</v>
      </c>
      <c r="H953" s="282" t="n">
        <v>0.2</v>
      </c>
      <c r="I953" s="271"/>
      <c r="J953" s="283" t="n">
        <v>0.16</v>
      </c>
      <c r="K953" s="284"/>
      <c r="L953" s="271"/>
      <c r="M953" s="271"/>
      <c r="N953" s="271"/>
      <c r="O953" s="272"/>
      <c r="P953" s="37" t="n">
        <f aca="false">C953-(D953+I953+J953+K953+L953+M953+N953)+0.1</f>
        <v>0.1</v>
      </c>
    </row>
    <row r="954" s="37" customFormat="true" ht="15.75" hidden="false" customHeight="false" outlineLevel="0" collapsed="false">
      <c r="A954" s="273"/>
      <c r="B954" s="278" t="s">
        <v>24</v>
      </c>
      <c r="C954" s="282" t="n">
        <v>0.04</v>
      </c>
      <c r="D954" s="282"/>
      <c r="E954" s="271"/>
      <c r="F954" s="271"/>
      <c r="G954" s="282"/>
      <c r="H954" s="282"/>
      <c r="I954" s="271"/>
      <c r="J954" s="283" t="n">
        <v>0.04</v>
      </c>
      <c r="K954" s="284"/>
      <c r="L954" s="271"/>
      <c r="M954" s="271"/>
      <c r="N954" s="271"/>
      <c r="O954" s="272"/>
      <c r="P954" s="37" t="n">
        <f aca="false">C954-(D954+I954+J954+K954+L954+M954+N954)+0.1</f>
        <v>0.1</v>
      </c>
    </row>
    <row r="955" s="37" customFormat="true" ht="15.75" hidden="false" customHeight="false" outlineLevel="0" collapsed="false">
      <c r="A955" s="273"/>
      <c r="B955" s="278" t="s">
        <v>25</v>
      </c>
      <c r="C955" s="282" t="n">
        <v>0.08</v>
      </c>
      <c r="D955" s="282"/>
      <c r="E955" s="271"/>
      <c r="F955" s="271"/>
      <c r="G955" s="282"/>
      <c r="H955" s="282"/>
      <c r="I955" s="271"/>
      <c r="J955" s="283" t="n">
        <v>0.08</v>
      </c>
      <c r="K955" s="284"/>
      <c r="L955" s="271"/>
      <c r="M955" s="271"/>
      <c r="N955" s="271"/>
      <c r="O955" s="272"/>
      <c r="P955" s="37" t="n">
        <f aca="false">C955-(D955+I955+J955+K955+L955+M955+N955)+0.1</f>
        <v>0.1</v>
      </c>
    </row>
    <row r="956" s="37" customFormat="true" ht="15.75" hidden="false" customHeight="false" outlineLevel="0" collapsed="false">
      <c r="A956" s="273"/>
      <c r="B956" s="278" t="s">
        <v>26</v>
      </c>
      <c r="C956" s="282" t="n">
        <v>0.08</v>
      </c>
      <c r="D956" s="271"/>
      <c r="E956" s="271"/>
      <c r="F956" s="271"/>
      <c r="G956" s="271"/>
      <c r="H956" s="271"/>
      <c r="I956" s="271"/>
      <c r="J956" s="283" t="n">
        <v>0.08</v>
      </c>
      <c r="K956" s="284"/>
      <c r="L956" s="271"/>
      <c r="M956" s="271"/>
      <c r="N956" s="271"/>
      <c r="O956" s="272"/>
      <c r="P956" s="37" t="n">
        <f aca="false">C956-(D956+I956+J956+K956+L956+M956+N956)+0.1</f>
        <v>0.1</v>
      </c>
    </row>
    <row r="957" s="37" customFormat="true" ht="15.75" hidden="false" customHeight="false" outlineLevel="0" collapsed="false">
      <c r="A957" s="273"/>
      <c r="B957" s="278" t="s">
        <v>27</v>
      </c>
      <c r="C957" s="282"/>
      <c r="D957" s="271"/>
      <c r="E957" s="271"/>
      <c r="F957" s="271"/>
      <c r="G957" s="271"/>
      <c r="H957" s="271"/>
      <c r="I957" s="271"/>
      <c r="J957" s="283"/>
      <c r="K957" s="284"/>
      <c r="L957" s="271"/>
      <c r="M957" s="271"/>
      <c r="N957" s="271"/>
      <c r="O957" s="272"/>
      <c r="P957" s="37" t="n">
        <f aca="false">C957-(D957+I957+J957+K957+L957+M957+N957)+0.1</f>
        <v>0.1</v>
      </c>
    </row>
    <row r="958" s="37" customFormat="true" ht="15.75" hidden="false" customHeight="false" outlineLevel="0" collapsed="false">
      <c r="A958" s="273"/>
      <c r="B958" s="278" t="s">
        <v>28</v>
      </c>
      <c r="C958" s="282" t="n">
        <v>0.02</v>
      </c>
      <c r="D958" s="271"/>
      <c r="E958" s="271"/>
      <c r="F958" s="271"/>
      <c r="G958" s="271"/>
      <c r="H958" s="271"/>
      <c r="I958" s="271"/>
      <c r="J958" s="283" t="n">
        <v>0.02</v>
      </c>
      <c r="K958" s="284"/>
      <c r="L958" s="271"/>
      <c r="M958" s="271"/>
      <c r="N958" s="271"/>
      <c r="O958" s="272"/>
      <c r="P958" s="37" t="n">
        <f aca="false">C958-(D958+I958+J958+K958+L958+M958+N958)+0.1</f>
        <v>0.1</v>
      </c>
    </row>
    <row r="959" s="37" customFormat="true" ht="31.5" hidden="false" customHeight="false" outlineLevel="0" collapsed="false">
      <c r="A959" s="273"/>
      <c r="B959" s="288" t="s">
        <v>333</v>
      </c>
      <c r="C959" s="271"/>
      <c r="D959" s="271"/>
      <c r="E959" s="271"/>
      <c r="F959" s="271"/>
      <c r="G959" s="271"/>
      <c r="H959" s="271"/>
      <c r="I959" s="271"/>
      <c r="J959" s="271"/>
      <c r="K959" s="271"/>
      <c r="L959" s="271"/>
      <c r="M959" s="271"/>
      <c r="N959" s="271"/>
      <c r="O959" s="272"/>
      <c r="P959" s="37" t="n">
        <f aca="false">C959-(D959+I959+J959+K959+L959+M959+N959)+0.1</f>
        <v>0.1</v>
      </c>
    </row>
    <row r="960" s="292" customFormat="true" ht="15.75" hidden="false" customHeight="false" outlineLevel="0" collapsed="false">
      <c r="A960" s="289"/>
      <c r="B960" s="288" t="s">
        <v>334</v>
      </c>
      <c r="C960" s="290" t="n">
        <f aca="false">SUM(C961:C966)</f>
        <v>3619.306</v>
      </c>
      <c r="D960" s="290" t="n">
        <f aca="false">SUM(D961:D966)</f>
        <v>3594.841</v>
      </c>
      <c r="E960" s="290" t="n">
        <f aca="false">SUM(E961:E966)</f>
        <v>2.5</v>
      </c>
      <c r="F960" s="290" t="n">
        <f aca="false">SUM(F961:F966)</f>
        <v>0.01</v>
      </c>
      <c r="G960" s="290" t="n">
        <f aca="false">SUM(G961:G966)</f>
        <v>3592.331</v>
      </c>
      <c r="H960" s="290" t="n">
        <f aca="false">SUM(H961:H966)</f>
        <v>3594.341</v>
      </c>
      <c r="I960" s="290" t="n">
        <f aca="false">SUM(I961:I966)</f>
        <v>10</v>
      </c>
      <c r="J960" s="290" t="n">
        <f aca="false">SUM(J961:J966)</f>
        <v>10.465</v>
      </c>
      <c r="K960" s="290" t="n">
        <f aca="false">SUM(K961:K966)</f>
        <v>2.9</v>
      </c>
      <c r="L960" s="290" t="n">
        <f aca="false">SUM(L961:L966)</f>
        <v>0</v>
      </c>
      <c r="M960" s="290" t="n">
        <f aca="false">SUM(M961:M966)</f>
        <v>0</v>
      </c>
      <c r="N960" s="290" t="n">
        <f aca="false">SUM(N961:N966)</f>
        <v>1.1</v>
      </c>
      <c r="O960" s="291" t="n">
        <f aca="false">SUM(O961:O966)</f>
        <v>0</v>
      </c>
      <c r="P960" s="37" t="n">
        <f aca="false">C960-(D960+I960+J960+K960+L960+M960+N960)+0.1</f>
        <v>0.1</v>
      </c>
    </row>
    <row r="961" s="37" customFormat="true" ht="15.75" hidden="false" customHeight="false" outlineLevel="0" collapsed="false">
      <c r="A961" s="293"/>
      <c r="B961" s="294" t="s">
        <v>23</v>
      </c>
      <c r="C961" s="295" t="n">
        <f aca="false">C969+C976</f>
        <v>411.43</v>
      </c>
      <c r="D961" s="295" t="n">
        <f aca="false">D969+D976</f>
        <v>408.185</v>
      </c>
      <c r="E961" s="295" t="n">
        <f aca="false">E969+E976</f>
        <v>0.25</v>
      </c>
      <c r="F961" s="295" t="n">
        <f aca="false">F969+F976</f>
        <v>0.001</v>
      </c>
      <c r="G961" s="295" t="n">
        <f aca="false">G969+G976</f>
        <v>407.934</v>
      </c>
      <c r="H961" s="295" t="n">
        <f aca="false">H969+H976</f>
        <v>408.135</v>
      </c>
      <c r="I961" s="295" t="n">
        <f aca="false">I969+I976</f>
        <v>1.55</v>
      </c>
      <c r="J961" s="295" t="n">
        <f aca="false">J969+J976</f>
        <v>1.495</v>
      </c>
      <c r="K961" s="295" t="n">
        <f aca="false">K969+K976</f>
        <v>0.1</v>
      </c>
      <c r="L961" s="295" t="n">
        <f aca="false">L969+L976</f>
        <v>0</v>
      </c>
      <c r="M961" s="295" t="n">
        <f aca="false">M969+M976</f>
        <v>0</v>
      </c>
      <c r="N961" s="295" t="n">
        <f aca="false">N969+N976</f>
        <v>0.1</v>
      </c>
      <c r="O961" s="296" t="n">
        <f aca="false">O969+O976</f>
        <v>0</v>
      </c>
      <c r="P961" s="37" t="n">
        <f aca="false">C961-(D961+I961+J961+K961+L961+M961+N961)+0.1</f>
        <v>0.1</v>
      </c>
    </row>
    <row r="962" s="37" customFormat="true" ht="15.75" hidden="false" customHeight="false" outlineLevel="0" collapsed="false">
      <c r="A962" s="293"/>
      <c r="B962" s="294" t="s">
        <v>24</v>
      </c>
      <c r="C962" s="295" t="n">
        <f aca="false">C970+C977</f>
        <v>474.429</v>
      </c>
      <c r="D962" s="295" t="n">
        <f aca="false">D970+D977</f>
        <v>470.779</v>
      </c>
      <c r="E962" s="295" t="n">
        <f aca="false">E970+E977</f>
        <v>0.45</v>
      </c>
      <c r="F962" s="295" t="n">
        <f aca="false">F970+F977</f>
        <v>0.001</v>
      </c>
      <c r="G962" s="295" t="n">
        <f aca="false">G970+G977</f>
        <v>470.328</v>
      </c>
      <c r="H962" s="295" t="n">
        <f aca="false">H970+H977</f>
        <v>470.529</v>
      </c>
      <c r="I962" s="295" t="n">
        <f aca="false">I970+I977</f>
        <v>1.65</v>
      </c>
      <c r="J962" s="295" t="n">
        <f aca="false">J970+J977</f>
        <v>1.65</v>
      </c>
      <c r="K962" s="295" t="n">
        <f aca="false">K970+K977</f>
        <v>0.2</v>
      </c>
      <c r="L962" s="295" t="n">
        <f aca="false">L970+L977</f>
        <v>0</v>
      </c>
      <c r="M962" s="295" t="n">
        <f aca="false">M970+M977</f>
        <v>0</v>
      </c>
      <c r="N962" s="295" t="n">
        <f aca="false">N970+N977</f>
        <v>0.15</v>
      </c>
      <c r="O962" s="296" t="n">
        <f aca="false">O970+O977</f>
        <v>0</v>
      </c>
      <c r="P962" s="37" t="n">
        <f aca="false">C962-(D962+I962+J962+K962+L962+M962+N962)+0.1</f>
        <v>0.1</v>
      </c>
    </row>
    <row r="963" s="37" customFormat="true" ht="15.75" hidden="false" customHeight="false" outlineLevel="0" collapsed="false">
      <c r="A963" s="293"/>
      <c r="B963" s="294" t="s">
        <v>25</v>
      </c>
      <c r="C963" s="295" t="n">
        <f aca="false">C971+C978</f>
        <v>547.413</v>
      </c>
      <c r="D963" s="295" t="n">
        <f aca="false">D971+D978</f>
        <v>543.458</v>
      </c>
      <c r="E963" s="295" t="n">
        <f aca="false">E971+E978</f>
        <v>0.45</v>
      </c>
      <c r="F963" s="295" t="n">
        <f aca="false">F971+F978</f>
        <v>0.0015</v>
      </c>
      <c r="G963" s="295" t="n">
        <f aca="false">G971+G978</f>
        <v>543.0065</v>
      </c>
      <c r="H963" s="295" t="n">
        <f aca="false">H971+H978</f>
        <v>543.408</v>
      </c>
      <c r="I963" s="295" t="n">
        <f aca="false">I971+I978</f>
        <v>1.7</v>
      </c>
      <c r="J963" s="295" t="n">
        <f aca="false">J971+J978</f>
        <v>1.755</v>
      </c>
      <c r="K963" s="295" t="n">
        <f aca="false">K971+K978</f>
        <v>0.3</v>
      </c>
      <c r="L963" s="295" t="n">
        <f aca="false">L971+L978</f>
        <v>0</v>
      </c>
      <c r="M963" s="295" t="n">
        <f aca="false">M971+M978</f>
        <v>0</v>
      </c>
      <c r="N963" s="295" t="n">
        <f aca="false">N971+N978</f>
        <v>0.2</v>
      </c>
      <c r="O963" s="296" t="n">
        <f aca="false">O971+O978</f>
        <v>0</v>
      </c>
      <c r="P963" s="37" t="n">
        <f aca="false">C963-(D963+I963+J963+K963+L963+M963+N963)+0.1</f>
        <v>0.1</v>
      </c>
    </row>
    <row r="964" s="37" customFormat="true" ht="15.75" hidden="false" customHeight="false" outlineLevel="0" collapsed="false">
      <c r="A964" s="293"/>
      <c r="B964" s="294" t="s">
        <v>26</v>
      </c>
      <c r="C964" s="295" t="n">
        <f aca="false">C972+C979</f>
        <v>629.507</v>
      </c>
      <c r="D964" s="295" t="n">
        <f aca="false">D972+D979</f>
        <v>625.302</v>
      </c>
      <c r="E964" s="295" t="n">
        <f aca="false">E972+E979</f>
        <v>0.45</v>
      </c>
      <c r="F964" s="295" t="n">
        <f aca="false">F972+F979</f>
        <v>0.0015</v>
      </c>
      <c r="G964" s="295" t="n">
        <f aca="false">G972+G979</f>
        <v>624.8505</v>
      </c>
      <c r="H964" s="295" t="n">
        <f aca="false">H972+H979</f>
        <v>625.252</v>
      </c>
      <c r="I964" s="295" t="n">
        <f aca="false">I972+I979</f>
        <v>1.7</v>
      </c>
      <c r="J964" s="295" t="n">
        <f aca="false">J972+J979</f>
        <v>1.805</v>
      </c>
      <c r="K964" s="295" t="n">
        <f aca="false">K972+K979</f>
        <v>0.5</v>
      </c>
      <c r="L964" s="295" t="n">
        <f aca="false">L972+L979</f>
        <v>0</v>
      </c>
      <c r="M964" s="295" t="n">
        <f aca="false">M972+M979</f>
        <v>0</v>
      </c>
      <c r="N964" s="295" t="n">
        <f aca="false">N972+N979</f>
        <v>0.2</v>
      </c>
      <c r="O964" s="296" t="n">
        <f aca="false">O972+O979</f>
        <v>0</v>
      </c>
      <c r="P964" s="37" t="n">
        <f aca="false">C964-(D964+I964+J964+K964+L964+M964+N964)+0.1</f>
        <v>0.1</v>
      </c>
    </row>
    <row r="965" s="37" customFormat="true" ht="15.75" hidden="false" customHeight="false" outlineLevel="0" collapsed="false">
      <c r="A965" s="293"/>
      <c r="B965" s="294" t="s">
        <v>27</v>
      </c>
      <c r="C965" s="295" t="n">
        <f aca="false">C973+C980</f>
        <v>723.986</v>
      </c>
      <c r="D965" s="295" t="n">
        <f aca="false">D973+D980</f>
        <v>719.431</v>
      </c>
      <c r="E965" s="295" t="n">
        <f aca="false">E973+E980</f>
        <v>0.45</v>
      </c>
      <c r="F965" s="295" t="n">
        <f aca="false">F973+F980</f>
        <v>0.0025</v>
      </c>
      <c r="G965" s="295" t="n">
        <f aca="false">G973+G980</f>
        <v>718.9785</v>
      </c>
      <c r="H965" s="295" t="n">
        <f aca="false">H973+H980</f>
        <v>719.381</v>
      </c>
      <c r="I965" s="295" t="n">
        <f aca="false">I973+I980</f>
        <v>1.7</v>
      </c>
      <c r="J965" s="295" t="n">
        <f aca="false">J973+J980</f>
        <v>1.855</v>
      </c>
      <c r="K965" s="295" t="n">
        <f aca="false">K973+K980</f>
        <v>0.8</v>
      </c>
      <c r="L965" s="295" t="n">
        <f aca="false">L973+L980</f>
        <v>0</v>
      </c>
      <c r="M965" s="295" t="n">
        <f aca="false">M973+M980</f>
        <v>0</v>
      </c>
      <c r="N965" s="295" t="n">
        <f aca="false">N973+N980</f>
        <v>0.2</v>
      </c>
      <c r="O965" s="296" t="n">
        <f aca="false">O973+O980</f>
        <v>0</v>
      </c>
      <c r="P965" s="37" t="n">
        <f aca="false">C965-(D965+I965+J965+K965+L965+M965+N965)+0.1</f>
        <v>0.1</v>
      </c>
    </row>
    <row r="966" s="37" customFormat="true" ht="15.75" hidden="false" customHeight="false" outlineLevel="0" collapsed="false">
      <c r="A966" s="293"/>
      <c r="B966" s="294" t="s">
        <v>28</v>
      </c>
      <c r="C966" s="295" t="n">
        <f aca="false">C974+C981</f>
        <v>832.541</v>
      </c>
      <c r="D966" s="295" t="n">
        <f aca="false">D974+D981</f>
        <v>827.686</v>
      </c>
      <c r="E966" s="295" t="n">
        <f aca="false">E974+E981</f>
        <v>0.45</v>
      </c>
      <c r="F966" s="295" t="n">
        <f aca="false">F974+F981</f>
        <v>0.0025</v>
      </c>
      <c r="G966" s="295" t="n">
        <f aca="false">G974+G981</f>
        <v>827.2335</v>
      </c>
      <c r="H966" s="295" t="n">
        <f aca="false">H974+H981</f>
        <v>827.636</v>
      </c>
      <c r="I966" s="295" t="n">
        <f aca="false">I974+I981</f>
        <v>1.7</v>
      </c>
      <c r="J966" s="295" t="n">
        <f aca="false">J974+J981</f>
        <v>1.905</v>
      </c>
      <c r="K966" s="295" t="n">
        <f aca="false">K974+K981</f>
        <v>1</v>
      </c>
      <c r="L966" s="295" t="n">
        <f aca="false">L974+L981</f>
        <v>0</v>
      </c>
      <c r="M966" s="295" t="n">
        <f aca="false">M974+M981</f>
        <v>0</v>
      </c>
      <c r="N966" s="295" t="n">
        <f aca="false">N974+N981</f>
        <v>0.25</v>
      </c>
      <c r="O966" s="296" t="n">
        <f aca="false">O974+O981</f>
        <v>0</v>
      </c>
      <c r="P966" s="37" t="n">
        <f aca="false">C966-(D966+I966+J966+K966+L966+M966+N966)+0.1</f>
        <v>0.1</v>
      </c>
    </row>
    <row r="967" s="37" customFormat="true" ht="47.25" hidden="false" customHeight="false" outlineLevel="0" collapsed="false">
      <c r="A967" s="293" t="n">
        <v>38360</v>
      </c>
      <c r="B967" s="297" t="s">
        <v>335</v>
      </c>
      <c r="C967" s="298"/>
      <c r="D967" s="298"/>
      <c r="E967" s="298"/>
      <c r="F967" s="298"/>
      <c r="G967" s="298"/>
      <c r="H967" s="298"/>
      <c r="I967" s="298"/>
      <c r="J967" s="298"/>
      <c r="K967" s="298"/>
      <c r="L967" s="298"/>
      <c r="M967" s="298"/>
      <c r="N967" s="298"/>
      <c r="O967" s="299"/>
      <c r="P967" s="37" t="n">
        <f aca="false">C967-(D967+I967+J967+K967+L967+M967+N967)+0.1</f>
        <v>0.1</v>
      </c>
    </row>
    <row r="968" s="37" customFormat="true" ht="141.75" hidden="false" customHeight="false" outlineLevel="0" collapsed="false">
      <c r="A968" s="293"/>
      <c r="B968" s="288" t="s">
        <v>336</v>
      </c>
      <c r="C968" s="295" t="n">
        <v>3610.306</v>
      </c>
      <c r="D968" s="295" t="n">
        <v>3591.841</v>
      </c>
      <c r="E968" s="295"/>
      <c r="F968" s="295"/>
      <c r="G968" s="295" t="n">
        <v>3591.841</v>
      </c>
      <c r="H968" s="295" t="n">
        <v>3591.841</v>
      </c>
      <c r="I968" s="295" t="n">
        <v>9</v>
      </c>
      <c r="J968" s="295" t="n">
        <v>9.465</v>
      </c>
      <c r="K968" s="295"/>
      <c r="L968" s="295"/>
      <c r="M968" s="295"/>
      <c r="N968" s="295"/>
      <c r="O968" s="296"/>
      <c r="P968" s="37" t="n">
        <f aca="false">C968-(D968+I968+J968+K968+L968+M968+N968)+0.1</f>
        <v>0.1</v>
      </c>
    </row>
    <row r="969" s="37" customFormat="true" ht="15.75" hidden="false" customHeight="false" outlineLevel="0" collapsed="false">
      <c r="A969" s="293"/>
      <c r="B969" s="300" t="s">
        <v>23</v>
      </c>
      <c r="C969" s="295" t="n">
        <v>410.83</v>
      </c>
      <c r="D969" s="295" t="n">
        <v>407.885</v>
      </c>
      <c r="E969" s="295"/>
      <c r="F969" s="295"/>
      <c r="G969" s="295" t="n">
        <v>407.885</v>
      </c>
      <c r="H969" s="295" t="n">
        <v>407.885</v>
      </c>
      <c r="I969" s="295" t="n">
        <v>1.5</v>
      </c>
      <c r="J969" s="295" t="n">
        <v>1.445</v>
      </c>
      <c r="K969" s="295"/>
      <c r="L969" s="295"/>
      <c r="M969" s="295"/>
      <c r="N969" s="295"/>
      <c r="O969" s="296"/>
      <c r="P969" s="37" t="n">
        <f aca="false">C969-(D969+I969+J969+K969+L969+M969+N969)+0.1</f>
        <v>0.1</v>
      </c>
    </row>
    <row r="970" s="37" customFormat="true" ht="15.75" hidden="false" customHeight="false" outlineLevel="0" collapsed="false">
      <c r="A970" s="293"/>
      <c r="B970" s="300" t="s">
        <v>24</v>
      </c>
      <c r="C970" s="295" t="n">
        <v>473.279</v>
      </c>
      <c r="D970" s="295" t="n">
        <v>470.279</v>
      </c>
      <c r="E970" s="295"/>
      <c r="F970" s="295"/>
      <c r="G970" s="295" t="n">
        <v>470.279</v>
      </c>
      <c r="H970" s="295" t="n">
        <v>470.279</v>
      </c>
      <c r="I970" s="295" t="n">
        <v>1.5</v>
      </c>
      <c r="J970" s="295" t="n">
        <v>1.5</v>
      </c>
      <c r="K970" s="295"/>
      <c r="L970" s="295"/>
      <c r="M970" s="295"/>
      <c r="N970" s="295"/>
      <c r="O970" s="296"/>
      <c r="P970" s="37" t="n">
        <f aca="false">C970-(D970+I970+J970+K970+L970+M970+N970)+0.1</f>
        <v>0.1</v>
      </c>
    </row>
    <row r="971" s="37" customFormat="true" ht="15.75" hidden="false" customHeight="false" outlineLevel="0" collapsed="false">
      <c r="A971" s="293"/>
      <c r="B971" s="300" t="s">
        <v>25</v>
      </c>
      <c r="C971" s="295" t="n">
        <v>545.963</v>
      </c>
      <c r="D971" s="295" t="n">
        <v>542.908</v>
      </c>
      <c r="E971" s="295"/>
      <c r="F971" s="295"/>
      <c r="G971" s="295" t="n">
        <v>542.908</v>
      </c>
      <c r="H971" s="295" t="n">
        <v>542.908</v>
      </c>
      <c r="I971" s="295" t="n">
        <v>1.5</v>
      </c>
      <c r="J971" s="295" t="n">
        <v>1.555</v>
      </c>
      <c r="K971" s="295"/>
      <c r="L971" s="295"/>
      <c r="M971" s="295"/>
      <c r="N971" s="295"/>
      <c r="O971" s="296"/>
      <c r="P971" s="37" t="n">
        <f aca="false">C971-(D971+I971+J971+K971+L971+M971+N971)+0.1</f>
        <v>0.1</v>
      </c>
    </row>
    <row r="972" s="37" customFormat="true" ht="15.75" hidden="false" customHeight="false" outlineLevel="0" collapsed="false">
      <c r="A972" s="293"/>
      <c r="B972" s="300" t="s">
        <v>26</v>
      </c>
      <c r="C972" s="295" t="n">
        <v>627.857</v>
      </c>
      <c r="D972" s="295" t="n">
        <v>624.752</v>
      </c>
      <c r="E972" s="295"/>
      <c r="F972" s="295"/>
      <c r="G972" s="295" t="n">
        <v>624.752</v>
      </c>
      <c r="H972" s="295" t="n">
        <v>624.752</v>
      </c>
      <c r="I972" s="295" t="n">
        <v>1.5</v>
      </c>
      <c r="J972" s="295" t="n">
        <v>1.605</v>
      </c>
      <c r="K972" s="295"/>
      <c r="L972" s="295"/>
      <c r="M972" s="295"/>
      <c r="N972" s="295"/>
      <c r="O972" s="296"/>
      <c r="P972" s="37" t="n">
        <f aca="false">C972-(D972+I972+J972+K972+L972+M972+N972)+0.1</f>
        <v>0.1</v>
      </c>
    </row>
    <row r="973" s="37" customFormat="true" ht="15.75" hidden="false" customHeight="false" outlineLevel="0" collapsed="false">
      <c r="A973" s="293"/>
      <c r="B973" s="300" t="s">
        <v>27</v>
      </c>
      <c r="C973" s="295" t="n">
        <v>722.036</v>
      </c>
      <c r="D973" s="295" t="n">
        <v>718.881</v>
      </c>
      <c r="E973" s="295"/>
      <c r="F973" s="295"/>
      <c r="G973" s="295" t="n">
        <v>718.881</v>
      </c>
      <c r="H973" s="295" t="n">
        <v>718.881</v>
      </c>
      <c r="I973" s="295" t="n">
        <v>1.5</v>
      </c>
      <c r="J973" s="295" t="n">
        <v>1.655</v>
      </c>
      <c r="K973" s="295"/>
      <c r="L973" s="295"/>
      <c r="M973" s="295"/>
      <c r="N973" s="295"/>
      <c r="O973" s="296"/>
      <c r="P973" s="37" t="n">
        <f aca="false">C973-(D973+I973+J973+K973+L973+M973+N973)+0.1</f>
        <v>0.1</v>
      </c>
    </row>
    <row r="974" s="37" customFormat="true" ht="15.75" hidden="false" customHeight="false" outlineLevel="0" collapsed="false">
      <c r="A974" s="293"/>
      <c r="B974" s="300" t="s">
        <v>28</v>
      </c>
      <c r="C974" s="295" t="n">
        <v>830.341</v>
      </c>
      <c r="D974" s="295" t="n">
        <v>827.136</v>
      </c>
      <c r="E974" s="295"/>
      <c r="F974" s="295"/>
      <c r="G974" s="295" t="n">
        <v>827.136</v>
      </c>
      <c r="H974" s="295" t="n">
        <v>827.136</v>
      </c>
      <c r="I974" s="295" t="n">
        <v>1.5</v>
      </c>
      <c r="J974" s="295" t="n">
        <v>1.705</v>
      </c>
      <c r="K974" s="295"/>
      <c r="L974" s="295"/>
      <c r="M974" s="295"/>
      <c r="N974" s="295"/>
      <c r="O974" s="296"/>
      <c r="P974" s="37" t="n">
        <f aca="false">C974-(D974+I974+J974+K974+L974+M974+N974)+0.1</f>
        <v>0.1</v>
      </c>
    </row>
    <row r="975" s="37" customFormat="true" ht="78.75" hidden="false" customHeight="false" outlineLevel="0" collapsed="false">
      <c r="A975" s="293"/>
      <c r="B975" s="297" t="s">
        <v>337</v>
      </c>
      <c r="C975" s="295" t="n">
        <v>9</v>
      </c>
      <c r="D975" s="295" t="n">
        <v>3</v>
      </c>
      <c r="E975" s="295" t="n">
        <v>2.5</v>
      </c>
      <c r="F975" s="295" t="n">
        <v>0.01</v>
      </c>
      <c r="G975" s="295" t="n">
        <v>0.49</v>
      </c>
      <c r="H975" s="295" t="n">
        <v>2.5</v>
      </c>
      <c r="I975" s="295" t="n">
        <v>1</v>
      </c>
      <c r="J975" s="295" t="n">
        <v>1</v>
      </c>
      <c r="K975" s="295" t="n">
        <v>2.9</v>
      </c>
      <c r="L975" s="295" t="n">
        <v>0</v>
      </c>
      <c r="M975" s="295" t="n">
        <v>0</v>
      </c>
      <c r="N975" s="295" t="n">
        <v>1.1</v>
      </c>
      <c r="O975" s="295" t="n">
        <v>0</v>
      </c>
      <c r="P975" s="37" t="n">
        <f aca="false">C975-(D975+I975+J975+K975+L975+M975+N975)+0.1</f>
        <v>0.1</v>
      </c>
    </row>
    <row r="976" s="37" customFormat="true" ht="15.75" hidden="false" customHeight="false" outlineLevel="0" collapsed="false">
      <c r="A976" s="293"/>
      <c r="B976" s="300" t="s">
        <v>23</v>
      </c>
      <c r="C976" s="295" t="n">
        <v>0.6</v>
      </c>
      <c r="D976" s="295" t="n">
        <v>0.3</v>
      </c>
      <c r="E976" s="295" t="n">
        <v>0.25</v>
      </c>
      <c r="F976" s="295" t="n">
        <v>0.001</v>
      </c>
      <c r="G976" s="295" t="n">
        <v>0.049</v>
      </c>
      <c r="H976" s="295" t="n">
        <v>0.25</v>
      </c>
      <c r="I976" s="295" t="n">
        <v>0.05</v>
      </c>
      <c r="J976" s="295" t="n">
        <v>0.05</v>
      </c>
      <c r="K976" s="295" t="n">
        <v>0.1</v>
      </c>
      <c r="L976" s="295" t="n">
        <v>0</v>
      </c>
      <c r="M976" s="295" t="n">
        <v>0</v>
      </c>
      <c r="N976" s="295" t="n">
        <v>0.1</v>
      </c>
      <c r="O976" s="295" t="n">
        <v>0</v>
      </c>
      <c r="P976" s="37" t="n">
        <f aca="false">C976-(D976+I976+J976+K976+L976+M976+N976)+0.1</f>
        <v>0.1</v>
      </c>
    </row>
    <row r="977" s="37" customFormat="true" ht="15.75" hidden="false" customHeight="false" outlineLevel="0" collapsed="false">
      <c r="A977" s="293"/>
      <c r="B977" s="300" t="s">
        <v>24</v>
      </c>
      <c r="C977" s="295" t="n">
        <v>1.15</v>
      </c>
      <c r="D977" s="295" t="n">
        <v>0.5</v>
      </c>
      <c r="E977" s="295" t="n">
        <v>0.45</v>
      </c>
      <c r="F977" s="295" t="n">
        <v>0.001</v>
      </c>
      <c r="G977" s="295" t="n">
        <v>0.049</v>
      </c>
      <c r="H977" s="295" t="n">
        <v>0.25</v>
      </c>
      <c r="I977" s="295" t="n">
        <v>0.15</v>
      </c>
      <c r="J977" s="295" t="n">
        <v>0.15</v>
      </c>
      <c r="K977" s="295" t="n">
        <v>0.2</v>
      </c>
      <c r="L977" s="295" t="n">
        <v>0</v>
      </c>
      <c r="M977" s="295" t="n">
        <v>0</v>
      </c>
      <c r="N977" s="295" t="n">
        <v>0.15</v>
      </c>
      <c r="O977" s="295" t="n">
        <v>0</v>
      </c>
      <c r="P977" s="37" t="n">
        <f aca="false">C977-(D977+I977+J977+K977+L977+M977+N977)+0.1</f>
        <v>0.1</v>
      </c>
    </row>
    <row r="978" s="37" customFormat="true" ht="15.75" hidden="false" customHeight="false" outlineLevel="0" collapsed="false">
      <c r="A978" s="293"/>
      <c r="B978" s="300" t="s">
        <v>25</v>
      </c>
      <c r="C978" s="295" t="n">
        <v>1.45</v>
      </c>
      <c r="D978" s="295" t="n">
        <v>0.55</v>
      </c>
      <c r="E978" s="295" t="n">
        <v>0.45</v>
      </c>
      <c r="F978" s="295" t="n">
        <v>0.0015</v>
      </c>
      <c r="G978" s="295" t="n">
        <v>0.0985</v>
      </c>
      <c r="H978" s="295" t="n">
        <v>0.5</v>
      </c>
      <c r="I978" s="295" t="n">
        <v>0.2</v>
      </c>
      <c r="J978" s="295" t="n">
        <v>0.2</v>
      </c>
      <c r="K978" s="295" t="n">
        <v>0.3</v>
      </c>
      <c r="L978" s="295" t="n">
        <v>0</v>
      </c>
      <c r="M978" s="295" t="n">
        <v>0</v>
      </c>
      <c r="N978" s="295" t="n">
        <v>0.2</v>
      </c>
      <c r="O978" s="295" t="n">
        <v>0</v>
      </c>
      <c r="P978" s="37" t="n">
        <f aca="false">C978-(D978+I978+J978+K978+L978+M978+N978)+0.1</f>
        <v>0.1</v>
      </c>
    </row>
    <row r="979" s="37" customFormat="true" ht="15.75" hidden="false" customHeight="false" outlineLevel="0" collapsed="false">
      <c r="A979" s="293"/>
      <c r="B979" s="300" t="s">
        <v>26</v>
      </c>
      <c r="C979" s="295" t="n">
        <v>1.65</v>
      </c>
      <c r="D979" s="295" t="n">
        <v>0.55</v>
      </c>
      <c r="E979" s="295" t="n">
        <v>0.45</v>
      </c>
      <c r="F979" s="295" t="n">
        <v>0.0015</v>
      </c>
      <c r="G979" s="295" t="n">
        <v>0.0985</v>
      </c>
      <c r="H979" s="295" t="n">
        <v>0.5</v>
      </c>
      <c r="I979" s="295" t="n">
        <v>0.2</v>
      </c>
      <c r="J979" s="295" t="n">
        <v>0.2</v>
      </c>
      <c r="K979" s="295" t="n">
        <v>0.5</v>
      </c>
      <c r="L979" s="295" t="n">
        <v>0</v>
      </c>
      <c r="M979" s="295" t="n">
        <v>0</v>
      </c>
      <c r="N979" s="295" t="n">
        <v>0.2</v>
      </c>
      <c r="O979" s="295" t="n">
        <v>0</v>
      </c>
      <c r="P979" s="37" t="n">
        <f aca="false">C979-(D979+I979+J979+K979+L979+M979+N979)+0.1</f>
        <v>0.1</v>
      </c>
    </row>
    <row r="980" s="37" customFormat="true" ht="15.75" hidden="false" customHeight="false" outlineLevel="0" collapsed="false">
      <c r="A980" s="293"/>
      <c r="B980" s="300" t="s">
        <v>27</v>
      </c>
      <c r="C980" s="295" t="n">
        <v>1.95</v>
      </c>
      <c r="D980" s="295" t="n">
        <v>0.55</v>
      </c>
      <c r="E980" s="295" t="n">
        <v>0.45</v>
      </c>
      <c r="F980" s="295" t="n">
        <v>0.0025</v>
      </c>
      <c r="G980" s="295" t="n">
        <v>0.0975</v>
      </c>
      <c r="H980" s="295" t="n">
        <v>0.5</v>
      </c>
      <c r="I980" s="295" t="n">
        <v>0.2</v>
      </c>
      <c r="J980" s="295" t="n">
        <v>0.2</v>
      </c>
      <c r="K980" s="295" t="n">
        <v>0.8</v>
      </c>
      <c r="L980" s="295" t="n">
        <v>0</v>
      </c>
      <c r="M980" s="295" t="n">
        <v>0</v>
      </c>
      <c r="N980" s="295" t="n">
        <v>0.2</v>
      </c>
      <c r="O980" s="295" t="n">
        <v>0</v>
      </c>
      <c r="P980" s="37" t="n">
        <f aca="false">C980-(D980+I980+J980+K980+L980+M980+N980)+0.1</f>
        <v>0.1</v>
      </c>
    </row>
    <row r="981" s="37" customFormat="true" ht="16.5" hidden="false" customHeight="false" outlineLevel="0" collapsed="false">
      <c r="A981" s="293"/>
      <c r="B981" s="300" t="s">
        <v>28</v>
      </c>
      <c r="C981" s="295" t="n">
        <v>2.2</v>
      </c>
      <c r="D981" s="295" t="n">
        <v>0.55</v>
      </c>
      <c r="E981" s="295" t="n">
        <v>0.45</v>
      </c>
      <c r="F981" s="295" t="n">
        <v>0.0025</v>
      </c>
      <c r="G981" s="295" t="n">
        <v>0.0975</v>
      </c>
      <c r="H981" s="295" t="n">
        <v>0.5</v>
      </c>
      <c r="I981" s="295" t="n">
        <v>0.2</v>
      </c>
      <c r="J981" s="295" t="n">
        <v>0.2</v>
      </c>
      <c r="K981" s="295" t="n">
        <v>1</v>
      </c>
      <c r="L981" s="295" t="n">
        <v>0</v>
      </c>
      <c r="M981" s="295" t="n">
        <v>0</v>
      </c>
      <c r="N981" s="295" t="n">
        <v>0.25</v>
      </c>
      <c r="O981" s="295" t="n">
        <v>0</v>
      </c>
      <c r="P981" s="37" t="n">
        <f aca="false">C981-(D981+I981+J981+K981+L981+M981+N981)+0.1</f>
        <v>0.1</v>
      </c>
    </row>
    <row r="982" s="303" customFormat="true" ht="15" hidden="false" customHeight="true" outlineLevel="0" collapsed="false">
      <c r="A982" s="301"/>
      <c r="B982" s="302" t="s">
        <v>338</v>
      </c>
      <c r="C982" s="302"/>
      <c r="D982" s="302"/>
      <c r="E982" s="302"/>
      <c r="F982" s="302"/>
      <c r="G982" s="302"/>
      <c r="H982" s="302"/>
      <c r="I982" s="302"/>
      <c r="J982" s="302"/>
      <c r="K982" s="302"/>
      <c r="L982" s="302"/>
      <c r="M982" s="302"/>
      <c r="N982" s="302"/>
      <c r="O982" s="302"/>
      <c r="P982" s="37" t="n">
        <f aca="false">C982-(D982+I982+J982+K982+L982+M982+N982)+0.1</f>
        <v>0.1</v>
      </c>
    </row>
    <row r="983" s="308" customFormat="true" ht="15" hidden="false" customHeight="false" outlineLevel="0" collapsed="false">
      <c r="A983" s="304"/>
      <c r="B983" s="305" t="s">
        <v>320</v>
      </c>
      <c r="C983" s="306" t="n">
        <f aca="false">SUM(C984:C989)</f>
        <v>5478.943</v>
      </c>
      <c r="D983" s="306" t="n">
        <f aca="false">SUM(D984:D989)</f>
        <v>131.941</v>
      </c>
      <c r="E983" s="306" t="n">
        <f aca="false">SUM(E984:E989)</f>
        <v>131.941</v>
      </c>
      <c r="F983" s="306" t="n">
        <f aca="false">SUM(F984:F989)</f>
        <v>0</v>
      </c>
      <c r="G983" s="306" t="n">
        <f aca="false">SUM(G984:G989)</f>
        <v>0</v>
      </c>
      <c r="H983" s="306" t="n">
        <f aca="false">SUM(H984:H989)</f>
        <v>31.935</v>
      </c>
      <c r="I983" s="306" t="n">
        <f aca="false">SUM(I984:I989)</f>
        <v>4951.35</v>
      </c>
      <c r="J983" s="306" t="n">
        <f aca="false">SUM(J984:J989)</f>
        <v>189</v>
      </c>
      <c r="K983" s="306" t="n">
        <f aca="false">SUM(K984:K989)</f>
        <v>0</v>
      </c>
      <c r="L983" s="306" t="n">
        <f aca="false">SUM(L984:L989)</f>
        <v>0</v>
      </c>
      <c r="M983" s="306" t="n">
        <f aca="false">SUM(M984:M989)</f>
        <v>0</v>
      </c>
      <c r="N983" s="306" t="n">
        <f aca="false">SUM(N984:N989)</f>
        <v>206.652</v>
      </c>
      <c r="O983" s="307" t="n">
        <f aca="false">SUM(O984:O989)</f>
        <v>0</v>
      </c>
      <c r="P983" s="37" t="n">
        <f aca="false">C983-(D983+I983+J983+K983+L983+M983+N983)+0.1</f>
        <v>0.1</v>
      </c>
    </row>
    <row r="984" s="308" customFormat="true" ht="15" hidden="false" customHeight="false" outlineLevel="0" collapsed="false">
      <c r="A984" s="304"/>
      <c r="B984" s="305" t="n">
        <v>2005</v>
      </c>
      <c r="C984" s="306" t="n">
        <f aca="false">SUM(C992,C999,C1006,C1013,C1020,C1027,C1034,C1041,C1048,C1055,C1062,C1069,C1076,C1083,C1090,C1097,C1104,C1111,C1118,C1125,C1132,C1139,C1146,C1153,C1160,C1167,C1174,C1181,C1188,C1195)</f>
        <v>596.79</v>
      </c>
      <c r="D984" s="306" t="n">
        <f aca="false">SUM(D992,D999,D1006,D1013,D1020,D1027,D1034,D1041,D1048,D1055,D1062,D1069,D1076,D1083,D1090,D1097,D1104,D1111,D1118,D1125,D1132,D1139,D1146,D1153,D1160,D1167,D1174,D1181,D1188,D1195)</f>
        <v>24.8</v>
      </c>
      <c r="E984" s="306" t="n">
        <f aca="false">SUM(E992,E999,E1006,E1013,E1020,E1027,E1034,E1041,E1048,E1055,E1062,E1069,E1076,E1083,E1090,E1097,E1104,E1111,E1118,E1125,E1132,E1139,E1146,E1153,E1160,E1167,E1174,E1181,E1188,E1195)</f>
        <v>24.8</v>
      </c>
      <c r="F984" s="306" t="n">
        <f aca="false">SUM(F992,F999,F1006,F1013,F1020,F1027,F1034,F1041,F1048,F1055,F1062,F1069,F1076,F1083,F1090,F1097,F1104,F1111,F1118,F1125,F1132,F1139,F1146,F1153,F1160,F1167,F1174,F1181,F1188,F1195)</f>
        <v>0</v>
      </c>
      <c r="G984" s="306" t="n">
        <f aca="false">SUM(G992,G999,G1006,G1013,G1020,G1027,G1034,G1041,G1048,G1055,G1062,G1069,G1076,G1083,G1090,G1097,G1104,G1111,G1118,G1125,G1132,G1139,G1146,G1153,G1160,G1167,G1174,G1181,G1188,G1195)</f>
        <v>0</v>
      </c>
      <c r="H984" s="306" t="n">
        <f aca="false">SUM(H992,H999,H1006,H1013,H1020,H1027,H1034,H1041,H1048,H1055,H1062,H1069,H1076,H1083,H1090,H1097,H1104,H1111,H1118,H1125,H1132,H1139,H1146,H1153,H1160,H1167,H1174,H1181,H1188,H1195)</f>
        <v>0</v>
      </c>
      <c r="I984" s="306" t="n">
        <f aca="false">SUM(I992,I999,I1006,I1013,I1020,I1027,I1034,I1041,I1048,I1055,I1062,I1069,I1076,I1083,I1090,I1097,I1104,I1111,I1118,I1125,I1132,I1139,I1146,I1153,I1160,I1167,I1174,I1181,I1188,I1195)</f>
        <v>503.24</v>
      </c>
      <c r="J984" s="306" t="n">
        <f aca="false">SUM(J992,J999,J1006,J1013,J1020,J1027,J1034,J1041,J1048,J1055,J1062,J1069,J1076,J1083,J1090,J1097,J1104,J1111,J1118,J1125,J1132,J1139,J1146,J1153,J1160,J1167,J1174,J1181,J1188,J1195)</f>
        <v>31.5</v>
      </c>
      <c r="K984" s="306" t="n">
        <f aca="false">SUM(K992,K999,K1006,K1013,K1020,K1027,K1034,K1041,K1048,K1055,K1062,K1069,K1076,K1083,K1090,K1097,K1104,K1111,K1118,K1125,K1132,K1139,K1146,K1153,K1160,K1167,K1174,K1181,K1188,K1195)</f>
        <v>0</v>
      </c>
      <c r="L984" s="306" t="n">
        <f aca="false">SUM(L992,L999,L1006,L1013,L1020,L1027,L1034,L1041,L1048,L1055,L1062,L1069,L1076,L1083,L1090,L1097,L1104,L1111,L1118,L1125,L1132,L1139,L1146,L1153,L1160,L1167,L1174,L1181,L1188,L1195)</f>
        <v>0</v>
      </c>
      <c r="M984" s="306" t="n">
        <f aca="false">SUM(M992,M999,M1006,M1013,M1020,M1027,M1034,M1041,M1048,M1055,M1062,M1069,M1076,M1083,M1090,M1097,M1104,M1111,M1118,M1125,M1132,M1139,M1146,M1153,M1160,M1167,M1174,M1181,M1188,M1195)</f>
        <v>0</v>
      </c>
      <c r="N984" s="306" t="n">
        <f aca="false">SUM(N992,N999,N1006,N1013,N1020,N1027,N1034,N1041,N1048,N1055,N1062,N1069,N1076,N1083,N1090,N1097,N1104,N1111,N1118,N1125,N1132,N1139,N1146,N1153,N1160,N1167,N1174,N1181,N1188,N1195)</f>
        <v>37.25</v>
      </c>
      <c r="O984" s="307" t="n">
        <f aca="false">SUM(O992,O999,O1006,O1013,O1020,O1027,O1034,O1041,O1048,O1055,O1062,O1069,O1076,O1083,O1090,O1097,O1104,O1111,O1118,O1125,O1132,O1139,O1146,O1153,O1160,O1167)</f>
        <v>0</v>
      </c>
      <c r="P984" s="37" t="n">
        <f aca="false">C984-(D984+I984+J984+K984+L984+M984+N984)+0.1</f>
        <v>0.1</v>
      </c>
    </row>
    <row r="985" s="308" customFormat="true" ht="15" hidden="false" customHeight="false" outlineLevel="0" collapsed="false">
      <c r="A985" s="309"/>
      <c r="B985" s="310" t="n">
        <v>2006</v>
      </c>
      <c r="C985" s="306" t="n">
        <f aca="false">SUM(C993,C1000,C1007,C1014,C1021,C1028,C1035,C1042,C1049,C1056,C1063,C1070,C1077,C1084,C1091,C1098,C1105,C1112,C1119,C1126,C1133,C1140,C1147,C1154,C1161,C1168,C1175,C1182,C1189,C1196)</f>
        <v>995.202</v>
      </c>
      <c r="D985" s="306" t="n">
        <f aca="false">SUM(D993,D1000,D1007,D1014,D1021,D1028,D1035,D1042,D1049,D1056,D1063,D1070,D1077,D1084,D1091,D1098,D1105,D1112,D1119,D1126,D1133,D1140,D1147,D1154,D1161,D1168,D1175,D1182,D1189,D1196)</f>
        <v>34.63</v>
      </c>
      <c r="E985" s="306" t="n">
        <f aca="false">SUM(E993,E1000,E1007,E1014,E1021,E1028,E1035,E1042,E1049,E1056,E1063,E1070,E1077,E1084,E1091,E1098,E1105,E1112,E1119,E1126,E1133,E1140,E1147,E1154,E1161,E1168,E1175,E1182,E1189,E1196)</f>
        <v>34.63</v>
      </c>
      <c r="F985" s="306" t="n">
        <f aca="false">SUM(F993,F1000,F1007,F1014,F1021,F1028,F1035,F1042,F1049,F1056,F1063,F1070,F1077,F1084,F1091,F1098,F1105,F1112,F1119,F1126,F1133,F1140,F1147,F1154,F1161,F1168,F1175,F1182,F1189,F1196)</f>
        <v>0</v>
      </c>
      <c r="G985" s="306" t="n">
        <f aca="false">SUM(G993,G1000,G1007,G1014,G1021,G1028,G1035,G1042,G1049,G1056,G1063,G1070,G1077,G1084,G1091,G1098,G1105,G1112,G1119,G1126,G1133,G1140,G1147,G1154,G1161,G1168,G1175,G1182,G1189,G1196)</f>
        <v>0</v>
      </c>
      <c r="H985" s="306" t="n">
        <f aca="false">SUM(H993,H1000,H1007,H1014,H1021,H1028,H1035,H1042,H1049,H1056,H1063,H1070,H1077,H1084,H1091,H1098,H1105,H1112,H1119,H1126,H1133,H1140,H1147,H1154,H1161,H1168,H1175,H1182,H1189,H1196)</f>
        <v>15.585</v>
      </c>
      <c r="I985" s="306" t="n">
        <f aca="false">SUM(I993,I1000,I1007,I1014,I1021,I1028,I1035,I1042,I1049,I1056,I1063,I1070,I1077,I1084,I1091,I1098,I1105,I1112,I1119,I1126,I1133,I1140,I1147,I1154,I1161,I1168,I1175,I1182,I1189,I1196)</f>
        <v>885.9</v>
      </c>
      <c r="J985" s="306" t="n">
        <f aca="false">SUM(J993,J1000,J1007,J1014,J1021,J1028,J1035,J1042,J1049,J1056,J1063,J1070,J1077,J1084,J1091,J1098,J1105,J1112,J1119,J1126,J1133,J1140,J1147,J1154,J1161,J1168,J1175,J1182,J1189,J1196)</f>
        <v>31.5</v>
      </c>
      <c r="K985" s="306" t="n">
        <f aca="false">SUM(K993,K1000,K1007,K1014,K1021,K1028,K1035,K1042,K1049,K1056,K1063,K1070,K1077,K1084,K1091,K1098,K1105,K1112,K1119,K1126,K1133,K1140,K1147,K1154,K1161,K1168,K1175,K1182,K1189,K1196)</f>
        <v>0</v>
      </c>
      <c r="L985" s="306" t="n">
        <f aca="false">SUM(L993,L1000,L1007,L1014,L1021,L1028,L1035,L1042,L1049,L1056,L1063,L1070,L1077,L1084,L1091,L1098,L1105,L1112,L1119,L1126,L1133,L1140,L1147,L1154,L1161,L1168,L1175,L1182,L1189,L1196)</f>
        <v>0</v>
      </c>
      <c r="M985" s="306" t="n">
        <f aca="false">SUM(M993,M1000,M1007,M1014,M1021,M1028,M1035,M1042,M1049,M1056,M1063,M1070,M1077,M1084,M1091,M1098,M1105,M1112,M1119,M1126,M1133,M1140,M1147,M1154,M1161,M1168,M1175,M1182,M1189,M1196)</f>
        <v>0</v>
      </c>
      <c r="N985" s="306" t="n">
        <f aca="false">SUM(N993,N1000,N1007,N1014,N1021,N1028,N1035,N1042,N1049,N1056,N1063,N1070,N1077,N1084,N1091,N1098,N1105,N1112,N1119,N1126,N1133,N1140,N1147,N1154,N1161,N1168,N1175,N1182,N1189,N1196)</f>
        <v>43.172</v>
      </c>
      <c r="O985" s="307" t="n">
        <f aca="false">SUM(O993,O1000,O1007,O1014,O1021,O1028,O1035,O1042,O1049,O1056,O1063,O1070,O1077,O1084,O1091,O1098,O1105,O1112,O1119,O1126,O1133,O1140,O1147,O1154,O1161,O1168)</f>
        <v>0</v>
      </c>
      <c r="P985" s="37" t="n">
        <f aca="false">C985-(D985+I985+J985+K985+L985+M985+N985)+0.1</f>
        <v>0.1</v>
      </c>
    </row>
    <row r="986" s="308" customFormat="true" ht="15" hidden="false" customHeight="false" outlineLevel="0" collapsed="false">
      <c r="A986" s="309"/>
      <c r="B986" s="305" t="n">
        <v>2007</v>
      </c>
      <c r="C986" s="306" t="n">
        <f aca="false">SUM(C994,C1001,C1008,C1015,C1022,C1029,C1036,C1043,C1050,C1057,C1064,C1071,C1078,C1085,C1092,C1099,C1106,C1113,C1120,C1127,C1134,C1141,C1148,C1155,C1162,C1169,C1176,C1183,C1190,C1197)</f>
        <v>972.745</v>
      </c>
      <c r="D986" s="306" t="n">
        <f aca="false">SUM(D994,D1001,D1008,D1015,D1022,D1029,D1036,D1043,D1050,D1057,D1064,D1071,D1078,D1085,D1092,D1099,D1106,D1113,D1120,D1127,D1134,D1141,D1148,D1155,D1162,D1169,D1176,D1183,D1190,D1197)</f>
        <v>23.261</v>
      </c>
      <c r="E986" s="306" t="n">
        <f aca="false">SUM(E994,E1001,E1008,E1015,E1022,E1029,E1036,E1043,E1050,E1057,E1064,E1071,E1078,E1085,E1092,E1099,E1106,E1113,E1120,E1127,E1134,E1141,E1148,E1155,E1162,E1169,E1176,E1183,E1190,E1197)</f>
        <v>23.261</v>
      </c>
      <c r="F986" s="306" t="n">
        <f aca="false">SUM(F994,F1001,F1008,F1015,F1022,F1029,F1036,F1043,F1050,F1057,F1064,F1071,F1078,F1085,F1092,F1099,F1106,F1113,F1120,F1127,F1134,F1141,F1148,F1155,F1162,F1169,F1176,F1183,F1190,F1197)</f>
        <v>0</v>
      </c>
      <c r="G986" s="306" t="n">
        <f aca="false">SUM(G994,G1001,G1008,G1015,G1022,G1029,G1036,G1043,G1050,G1057,G1064,G1071,G1078,G1085,G1092,G1099,G1106,G1113,G1120,G1127,G1134,G1141,G1148,G1155,G1162,G1169,G1176,G1183,G1190,G1197)</f>
        <v>0</v>
      </c>
      <c r="H986" s="306" t="n">
        <f aca="false">SUM(H994,H1001,H1008,H1015,H1022,H1029,H1036,H1043,H1050,H1057,H1064,H1071,H1078,H1085,H1092,H1099,H1106,H1113,H1120,H1127,H1134,H1141,H1148,H1155,H1162,H1169,H1176,H1183,H1190,H1197)</f>
        <v>7.85</v>
      </c>
      <c r="I986" s="306" t="n">
        <f aca="false">SUM(I994,I1001,I1008,I1015,I1022,I1029,I1036,I1043,I1050,I1057,I1064,I1071,I1078,I1085,I1092,I1099,I1106,I1113,I1120,I1127,I1134,I1141,I1148,I1155,I1162,I1169,I1176,I1183,I1190,I1197)</f>
        <v>887.65</v>
      </c>
      <c r="J986" s="306" t="n">
        <f aca="false">SUM(J994,J1001,J1008,J1015,J1022,J1029,J1036,J1043,J1050,J1057,J1064,J1071,J1078,J1085,J1092,J1099,J1106,J1113,J1120,J1127,J1134,J1141,J1148,J1155,J1162,J1169,J1176,J1183,J1190,J1197)</f>
        <v>31.5</v>
      </c>
      <c r="K986" s="306" t="n">
        <f aca="false">SUM(K994,K1001,K1008,K1015,K1022,K1029,K1036,K1043,K1050,K1057,K1064,K1071,K1078,K1085,K1092,K1099,K1106,K1113,K1120,K1127,K1134,K1141,K1148,K1155,K1162,K1169,K1176,K1183,K1190,K1197)</f>
        <v>0</v>
      </c>
      <c r="L986" s="306" t="n">
        <f aca="false">SUM(L994,L1001,L1008,L1015,L1022,L1029,L1036,L1043,L1050,L1057,L1064,L1071,L1078,L1085,L1092,L1099,L1106,L1113,L1120,L1127,L1134,L1141,L1148,L1155,L1162,L1169,L1176,L1183,L1190,L1197)</f>
        <v>0</v>
      </c>
      <c r="M986" s="306" t="n">
        <f aca="false">SUM(M994,M1001,M1008,M1015,M1022,M1029,M1036,M1043,M1050,M1057,M1064,M1071,M1078,M1085,M1092,M1099,M1106,M1113,M1120,M1127,M1134,M1141,M1148,M1155,M1162,M1169,M1176,M1183,M1190,M1197)</f>
        <v>0</v>
      </c>
      <c r="N986" s="306" t="n">
        <f aca="false">SUM(N994,N1001,N1008,N1015,N1022,N1029,N1036,N1043,N1050,N1057,N1064,N1071,N1078,N1085,N1092,N1099,N1106,N1113,N1120,N1127,N1134,N1141,N1148,N1155,N1162,N1169,N1176,N1183,N1190,N1197)</f>
        <v>30.334</v>
      </c>
      <c r="O986" s="307" t="n">
        <f aca="false">SUM(O994,O1001,O1008,O1015,O1022,O1029,O1036,O1043,O1050,O1057,O1064,O1071,O1078,O1085,O1092,O1099,O1106,O1113,O1120,O1127,O1134,O1141,O1148,O1155,O1162,O1169)</f>
        <v>0</v>
      </c>
      <c r="P986" s="37" t="n">
        <f aca="false">C986-(D986+I986+J986+K986+L986+M986+N986)+0.1</f>
        <v>0.1</v>
      </c>
    </row>
    <row r="987" s="308" customFormat="true" ht="15" hidden="false" customHeight="false" outlineLevel="0" collapsed="false">
      <c r="A987" s="309"/>
      <c r="B987" s="310" t="n">
        <v>2008</v>
      </c>
      <c r="C987" s="306" t="n">
        <f aca="false">SUM(C995,C1002,C1009,C1016,C1023,C1030,C1037,C1044,C1051,C1058,C1065,C1072,C1079,C1086,C1093,C1100,C1107,C1114,C1121,C1128,C1135,C1142,C1149,C1156,C1163,C1170,C1177,C1184,C1191,C1198)</f>
        <v>969.82</v>
      </c>
      <c r="D987" s="306" t="n">
        <f aca="false">SUM(D995,D1002,D1009,D1016,D1023,D1030,D1037,D1044,D1051,D1058,D1065,D1072,D1079,D1086,D1093,D1100,D1107,D1114,D1121,D1128,D1135,D1142,D1149,D1156,D1163,D1170,D1177,D1184,D1191,D1198)</f>
        <v>16.3</v>
      </c>
      <c r="E987" s="306" t="n">
        <f aca="false">SUM(E995,E1002,E1009,E1016,E1023,E1030,E1037,E1044,E1051,E1058,E1065,E1072,E1079,E1086,E1093,E1100,E1107,E1114,E1121,E1128,E1135,E1142,E1149,E1156,E1163,E1170,E1177,E1184,E1191,E1198)</f>
        <v>16.3</v>
      </c>
      <c r="F987" s="306" t="n">
        <f aca="false">SUM(F995,F1002,F1009,F1016,F1023,F1030,F1037,F1044,F1051,F1058,F1065,F1072,F1079,F1086,F1093,F1100,F1107,F1114,F1121,F1128,F1135,F1142,F1149,F1156,F1163,F1170,F1177,F1184,F1191,F1198)</f>
        <v>0</v>
      </c>
      <c r="G987" s="306" t="n">
        <f aca="false">SUM(G995,G1002,G1009,G1016,G1023,G1030,G1037,G1044,G1051,G1058,G1065,G1072,G1079,G1086,G1093,G1100,G1107,G1114,G1121,G1128,G1135,G1142,G1149,G1156,G1163,G1170,G1177,G1184,G1191,G1198)</f>
        <v>0</v>
      </c>
      <c r="H987" s="306" t="n">
        <f aca="false">SUM(H995,H1002,H1009,H1016,H1023,H1030,H1037,H1044,H1051,H1058,H1065,H1072,H1079,H1086,H1093,H1100,H1107,H1114,H1121,H1128,H1135,H1142,H1149,H1156,H1163,H1170,H1177,H1184,H1191,H1198)</f>
        <v>2.5</v>
      </c>
      <c r="I987" s="306" t="n">
        <f aca="false">SUM(I995,I1002,I1009,I1016,I1023,I1030,I1037,I1044,I1051,I1058,I1065,I1072,I1079,I1086,I1093,I1100,I1107,I1114,I1121,I1128,I1135,I1142,I1149,I1156,I1163,I1170,I1177,I1184,I1191,I1198)</f>
        <v>889.52</v>
      </c>
      <c r="J987" s="306" t="n">
        <f aca="false">SUM(J995,J1002,J1009,J1016,J1023,J1030,J1037,J1044,J1051,J1058,J1065,J1072,J1079,J1086,J1093,J1100,J1107,J1114,J1121,J1128,J1135,J1142,J1149,J1156,J1163,J1170,J1177,J1184,J1191,J1198)</f>
        <v>31.5</v>
      </c>
      <c r="K987" s="306" t="n">
        <f aca="false">SUM(K995,K1002,K1009,K1016,K1023,K1030,K1037,K1044,K1051,K1058,K1065,K1072,K1079,K1086,K1093,K1100,K1107,K1114,K1121,K1128,K1135,K1142,K1149,K1156,K1163,K1170,K1177,K1184,K1191,K1198)</f>
        <v>0</v>
      </c>
      <c r="L987" s="306" t="n">
        <f aca="false">SUM(L995,L1002,L1009,L1016,L1023,L1030,L1037,L1044,L1051,L1058,L1065,L1072,L1079,L1086,L1093,L1100,L1107,L1114,L1121,L1128,L1135,L1142,L1149,L1156,L1163,L1170,L1177,L1184,L1191,L1198)</f>
        <v>0</v>
      </c>
      <c r="M987" s="306" t="n">
        <f aca="false">SUM(M995,M1002,M1009,M1016,M1023,M1030,M1037,M1044,M1051,M1058,M1065,M1072,M1079,M1086,M1093,M1100,M1107,M1114,M1121,M1128,M1135,M1142,M1149,M1156,M1163,M1170,M1177,M1184,M1191,M1198)</f>
        <v>0</v>
      </c>
      <c r="N987" s="306" t="n">
        <f aca="false">SUM(N995,N1002,N1009,N1016,N1023,N1030,N1037,N1044,N1051,N1058,N1065,N1072,N1079,N1086,N1093,N1100,N1107,N1114,N1121,N1128,N1135,N1142,N1149,N1156,N1163,N1170,N1177,N1184,N1191,N1198)</f>
        <v>32.5</v>
      </c>
      <c r="O987" s="307" t="n">
        <f aca="false">SUM(O995,O1002,O1009,O1016,O1023,O1030,O1037,O1044,O1051,O1058,O1065,O1072,O1079,O1086,O1093,O1100,O1107,O1114,O1121,O1128,O1135,O1142,O1149,O1156,O1163,O1170)</f>
        <v>0</v>
      </c>
      <c r="P987" s="37" t="n">
        <f aca="false">C987-(D987+I987+J987+K987+L987+M987+N987)+0.1</f>
        <v>0.1</v>
      </c>
    </row>
    <row r="988" s="308" customFormat="true" ht="15" hidden="false" customHeight="false" outlineLevel="0" collapsed="false">
      <c r="A988" s="309"/>
      <c r="B988" s="305" t="n">
        <v>2009</v>
      </c>
      <c r="C988" s="306" t="n">
        <f aca="false">SUM(C996,C1003,C1010,C1017,C1024,C1031,C1038,C1045,C1052,C1059,C1066,C1073,C1080,C1087,C1094,C1101,C1108,C1115,C1122,C1129,C1136,C1143,C1150,C1157,C1164,C1171,C1178,C1185,C1192,C1199)</f>
        <v>970.976</v>
      </c>
      <c r="D988" s="306" t="n">
        <f aca="false">SUM(D996,D1003,D1010,D1017,D1024,D1031,D1038,D1045,D1052,D1059,D1066,D1073,D1080,D1087,D1094,D1101,D1108,D1115,D1122,D1129,D1136,D1143,D1150,D1157,D1164,D1171,D1178,D1185,D1192,D1199)</f>
        <v>16.45</v>
      </c>
      <c r="E988" s="306" t="n">
        <f aca="false">SUM(E996,E1003,E1010,E1017,E1024,E1031,E1038,E1045,E1052,E1059,E1066,E1073,E1080,E1087,E1094,E1101,E1108,E1115,E1122,E1129,E1136,E1143,E1150,E1157,E1164,E1171,E1178,E1185,E1192,E1199)</f>
        <v>16.45</v>
      </c>
      <c r="F988" s="306" t="n">
        <f aca="false">SUM(F996,F1003,F1010,F1017,F1024,F1031,F1038,F1045,F1052,F1059,F1066,F1073,F1080,F1087,F1094,F1101,F1108,F1115,F1122,F1129,F1136,F1143,F1150,F1157,F1164,F1171,F1178,F1185,F1192,F1199)</f>
        <v>0</v>
      </c>
      <c r="G988" s="306" t="n">
        <f aca="false">SUM(G996,G1003,G1010,G1017,G1024,G1031,G1038,G1045,G1052,G1059,G1066,G1073,G1080,G1087,G1094,G1101,G1108,G1115,G1122,G1129,G1136,G1143,G1150,G1157,G1164,G1171,G1178,G1185,G1192,G1199)</f>
        <v>0</v>
      </c>
      <c r="H988" s="306" t="n">
        <f aca="false">SUM(H996,H1003,H1010,H1017,H1024,H1031,H1038,H1045,H1052,H1059,H1066,H1073,H1080,H1087,H1094,H1101,H1108,H1115,H1122,H1129,H1136,H1143,H1150,H1157,H1164,H1171,H1178,H1185,H1192,H1199)</f>
        <v>3</v>
      </c>
      <c r="I988" s="306" t="n">
        <f aca="false">SUM(I996,I1003,I1010,I1017,I1024,I1031,I1038,I1045,I1052,I1059,I1066,I1073,I1080,I1087,I1094,I1101,I1108,I1115,I1122,I1129,I1136,I1143,I1150,I1157,I1164,I1171,I1178,I1185,I1192,I1199)</f>
        <v>891.51</v>
      </c>
      <c r="J988" s="306" t="n">
        <f aca="false">SUM(J996,J1003,J1010,J1017,J1024,J1031,J1038,J1045,J1052,J1059,J1066,J1073,J1080,J1087,J1094,J1101,J1108,J1115,J1122,J1129,J1136,J1143,J1150,J1157,J1164,J1171,J1178,J1185,J1192,J1199)</f>
        <v>31.5</v>
      </c>
      <c r="K988" s="306" t="n">
        <f aca="false">SUM(K996,K1003,K1010,K1017,K1024,K1031,K1038,K1045,K1052,K1059,K1066,K1073,K1080,K1087,K1094,K1101,K1108,K1115,K1122,K1129,K1136,K1143,K1150,K1157,K1164,K1171,K1178,K1185,K1192,K1199)</f>
        <v>0</v>
      </c>
      <c r="L988" s="306" t="n">
        <f aca="false">SUM(L996,L1003,L1010,L1017,L1024,L1031,L1038,L1045,L1052,L1059,L1066,L1073,L1080,L1087,L1094,L1101,L1108,L1115,L1122,L1129,L1136,L1143,L1150,L1157,L1164,L1171,L1178,L1185,L1192,L1199)</f>
        <v>0</v>
      </c>
      <c r="M988" s="306" t="n">
        <f aca="false">SUM(M996,M1003,M1010,M1017,M1024,M1031,M1038,M1045,M1052,M1059,M1066,M1073,M1080,M1087,M1094,M1101,M1108,M1115,M1122,M1129,M1136,M1143,M1150,M1157,M1164,M1171,M1178,M1185,M1192,M1199)</f>
        <v>0</v>
      </c>
      <c r="N988" s="306" t="n">
        <f aca="false">SUM(N996,N1003,N1010,N1017,N1024,N1031,N1038,N1045,N1052,N1059,N1066,N1073,N1080,N1087,N1094,N1101,N1108,N1115,N1122,N1129,N1136,N1143,N1150,N1157,N1164,N1171,N1178,N1185,N1192,N1199)</f>
        <v>31.516</v>
      </c>
      <c r="O988" s="307" t="n">
        <f aca="false">SUM(O996,O1003,O1010,O1017,O1024,O1031,O1038,O1045,O1052,O1059,O1066,O1073,O1080,O1087,O1094,O1101,O1108,O1115,O1122,O1129,O1136,O1143,O1150,O1157,O1164,O1171)</f>
        <v>0</v>
      </c>
      <c r="P988" s="37" t="n">
        <f aca="false">C988-(D988+I988+J988+K988+L988+M988+N988)+0.1</f>
        <v>0.1</v>
      </c>
    </row>
    <row r="989" s="308" customFormat="true" ht="15" hidden="false" customHeight="false" outlineLevel="0" collapsed="false">
      <c r="A989" s="309"/>
      <c r="B989" s="310" t="n">
        <v>2010</v>
      </c>
      <c r="C989" s="306" t="n">
        <f aca="false">SUM(C997,C1004,C1011,C1018,C1025,C1032,C1039,C1046,C1053,C1060,C1067,C1074,C1081,C1088,C1095,C1102,C1109,C1116,C1123,C1130,C1137,C1144,C1151,C1158,C1165,C1172,C1179,C1186,C1193,C1200)</f>
        <v>973.41</v>
      </c>
      <c r="D989" s="306" t="n">
        <f aca="false">SUM(D997,D1004,D1011,D1018,D1025,D1032,D1039,D1046,D1053,D1060,D1067,D1074,D1081,D1088,D1095,D1102,D1109,D1116,D1123,D1130,D1137,D1144,D1151,D1158,D1165,D1172,D1179,D1186,D1193,D1200)</f>
        <v>16.5</v>
      </c>
      <c r="E989" s="306" t="n">
        <f aca="false">SUM(E997,E1004,E1011,E1018,E1025,E1032,E1039,E1046,E1053,E1060,E1067,E1074,E1081,E1088,E1095,E1102,E1109,E1116,E1123,E1130,E1137,E1144,E1151,E1158,E1165,E1172,E1179,E1186,E1193,E1200)</f>
        <v>16.5</v>
      </c>
      <c r="F989" s="306" t="n">
        <f aca="false">SUM(F997,F1004,F1011,F1018,F1025,F1032,F1039,F1046,F1053,F1060,F1067,F1074,F1081,F1088,F1095,F1102,F1109,F1116,F1123,F1130,F1137,F1144,F1151,F1158,F1165,F1172,F1179,F1186,F1193,F1200)</f>
        <v>0</v>
      </c>
      <c r="G989" s="306" t="n">
        <f aca="false">SUM(G997,G1004,G1011,G1018,G1025,G1032,G1039,G1046,G1053,G1060,G1067,G1074,G1081,G1088,G1095,G1102,G1109,G1116,G1123,G1130,G1137,G1144,G1151,G1158,G1165,G1172,G1179,G1186,G1193,G1200)</f>
        <v>0</v>
      </c>
      <c r="H989" s="306" t="n">
        <f aca="false">SUM(H997,H1004,H1011,H1018,H1025,H1032,H1039,H1046,H1053,H1060,H1067,H1074,H1081,H1088,H1095,H1102,H1109,H1116,H1123,H1130,H1137,H1144,H1151,H1158,H1165,H1172,H1179,H1186,H1193,H1200)</f>
        <v>3</v>
      </c>
      <c r="I989" s="306" t="n">
        <f aca="false">SUM(I997,I1004,I1011,I1018,I1025,I1032,I1039,I1046,I1053,I1060,I1067,I1074,I1081,I1088,I1095,I1102,I1109,I1116,I1123,I1130,I1137,I1144,I1151,I1158,I1165,I1172,I1179,I1186,I1193,I1200)</f>
        <v>893.53</v>
      </c>
      <c r="J989" s="306" t="n">
        <f aca="false">SUM(J997,J1004,J1011,J1018,J1025,J1032,J1039,J1046,J1053,J1060,J1067,J1074,J1081,J1088,J1095,J1102,J1109,J1116,J1123,J1130,J1137,J1144,J1151,J1158,J1165,J1172,J1179,J1186,J1193,J1200)</f>
        <v>31.5</v>
      </c>
      <c r="K989" s="306" t="n">
        <f aca="false">SUM(K997,K1004,K1011,K1018,K1025,K1032,K1039,K1046,K1053,K1060,K1067,K1074,K1081,K1088,K1095,K1102,K1109,K1116,K1123,K1130,K1137,K1144,K1151,K1158,K1165,K1172,K1179,K1186,K1193,K1200)</f>
        <v>0</v>
      </c>
      <c r="L989" s="306" t="n">
        <f aca="false">SUM(L997,L1004,L1011,L1018,L1025,L1032,L1039,L1046,L1053,L1060,L1067,L1074,L1081,L1088,L1095,L1102,L1109,L1116,L1123,L1130,L1137,L1144,L1151,L1158,L1165,L1172,L1179,L1186,L1193,L1200)</f>
        <v>0</v>
      </c>
      <c r="M989" s="306" t="n">
        <f aca="false">SUM(M997,M1004,M1011,M1018,M1025,M1032,M1039,M1046,M1053,M1060,M1067,M1074,M1081,M1088,M1095,M1102,M1109,M1116,M1123,M1130,M1137,M1144,M1151,M1158,M1165,M1172,M1179,M1186,M1193,M1200)</f>
        <v>0</v>
      </c>
      <c r="N989" s="306" t="n">
        <f aca="false">SUM(N997,N1004,N1011,N1018,N1025,N1032,N1039,N1046,N1053,N1060,N1067,N1074,N1081,N1088,N1095,N1102,N1109,N1116,N1123,N1130,N1137,N1144,N1151,N1158,N1165,N1172,N1179,N1186,N1193,N1200)</f>
        <v>31.88</v>
      </c>
      <c r="O989" s="307" t="n">
        <f aca="false">SUM(O997,O1004,O1011,O1018,O1025,O1032,O1039,O1046,O1053,O1060,O1067,O1074,O1081,O1088,O1095,O1102,O1109,O1116,O1123,O1130,O1137,O1144,O1151,O1158,O1165,O1172)</f>
        <v>0</v>
      </c>
      <c r="P989" s="37" t="n">
        <f aca="false">C989-(D989+I989+J989+K989+L989+M989+N989)+0.1</f>
        <v>0.1</v>
      </c>
    </row>
    <row r="990" s="308" customFormat="true" ht="15" hidden="false" customHeight="false" outlineLevel="0" collapsed="false">
      <c r="A990" s="309"/>
      <c r="B990" s="310"/>
      <c r="C990" s="311"/>
      <c r="D990" s="312"/>
      <c r="E990" s="311"/>
      <c r="F990" s="311"/>
      <c r="G990" s="311"/>
      <c r="H990" s="311"/>
      <c r="I990" s="311"/>
      <c r="J990" s="311"/>
      <c r="K990" s="311"/>
      <c r="L990" s="311"/>
      <c r="M990" s="311"/>
      <c r="N990" s="311"/>
      <c r="O990" s="313"/>
      <c r="P990" s="37" t="n">
        <f aca="false">C990-(D990+I990+J990+K990+L990+M990+N990)+0.1</f>
        <v>0.1</v>
      </c>
    </row>
    <row r="991" s="308" customFormat="true" ht="25.5" hidden="false" customHeight="false" outlineLevel="0" collapsed="false">
      <c r="A991" s="309" t="s">
        <v>339</v>
      </c>
      <c r="B991" s="314" t="s">
        <v>340</v>
      </c>
      <c r="C991" s="311" t="n">
        <f aca="false">SUM(C992:C997)</f>
        <v>8.72</v>
      </c>
      <c r="D991" s="311" t="n">
        <f aca="false">SUM(D992:D997)</f>
        <v>1.5</v>
      </c>
      <c r="E991" s="311" t="n">
        <f aca="false">SUM(E992:E997)</f>
        <v>1.5</v>
      </c>
      <c r="F991" s="311" t="n">
        <f aca="false">SUM(F992:F997)</f>
        <v>0</v>
      </c>
      <c r="G991" s="311" t="n">
        <f aca="false">SUM(G992:G997)</f>
        <v>0</v>
      </c>
      <c r="H991" s="311" t="n">
        <f aca="false">SUM(H992:H997)</f>
        <v>1.5</v>
      </c>
      <c r="I991" s="311" t="n">
        <f aca="false">SUM(I992:I997)</f>
        <v>4.54</v>
      </c>
      <c r="J991" s="311" t="n">
        <f aca="false">SUM(J992:J997)</f>
        <v>0</v>
      </c>
      <c r="K991" s="311" t="n">
        <f aca="false">SUM(K992:K997)</f>
        <v>0</v>
      </c>
      <c r="L991" s="311" t="n">
        <f aca="false">SUM(L992:L997)</f>
        <v>0</v>
      </c>
      <c r="M991" s="311" t="n">
        <f aca="false">SUM(M992:M997)</f>
        <v>0</v>
      </c>
      <c r="N991" s="311" t="n">
        <f aca="false">SUM(N992:N997)</f>
        <v>2.68</v>
      </c>
      <c r="O991" s="311" t="n">
        <f aca="false">SUM(O992:O997)</f>
        <v>0</v>
      </c>
      <c r="P991" s="37" t="n">
        <f aca="false">C991-(D991+I991+J991+K991+L991+M991+N991)+0.1</f>
        <v>0.1</v>
      </c>
    </row>
    <row r="992" s="308" customFormat="true" ht="15" hidden="false" customHeight="false" outlineLevel="0" collapsed="false">
      <c r="A992" s="309"/>
      <c r="B992" s="314" t="n">
        <v>2005</v>
      </c>
      <c r="C992" s="315"/>
      <c r="D992" s="312"/>
      <c r="E992" s="311"/>
      <c r="F992" s="311"/>
      <c r="G992" s="311"/>
      <c r="H992" s="311"/>
      <c r="I992" s="311"/>
      <c r="J992" s="311"/>
      <c r="K992" s="311"/>
      <c r="L992" s="311"/>
      <c r="M992" s="311"/>
      <c r="N992" s="311"/>
      <c r="O992" s="313"/>
      <c r="P992" s="37" t="n">
        <f aca="false">C992-(D992+I992+J992+K992+L992+M992+N992)+0.1</f>
        <v>0.1</v>
      </c>
    </row>
    <row r="993" s="308" customFormat="true" ht="15" hidden="false" customHeight="false" outlineLevel="0" collapsed="false">
      <c r="A993" s="309"/>
      <c r="B993" s="314" t="n">
        <v>2006</v>
      </c>
      <c r="C993" s="316" t="n">
        <f aca="false">SUM(D993,I993,N993)</f>
        <v>0.8</v>
      </c>
      <c r="D993" s="312" t="n">
        <f aca="false">SUM(E993:G993)</f>
        <v>0</v>
      </c>
      <c r="E993" s="312"/>
      <c r="F993" s="317"/>
      <c r="G993" s="317"/>
      <c r="H993" s="316"/>
      <c r="I993" s="312" t="n">
        <v>0.8</v>
      </c>
      <c r="J993" s="316"/>
      <c r="K993" s="316"/>
      <c r="L993" s="316"/>
      <c r="M993" s="316"/>
      <c r="N993" s="312" t="n">
        <f aca="false">PRODUCT(D993,0.2)</f>
        <v>0</v>
      </c>
      <c r="O993" s="313"/>
      <c r="P993" s="37" t="n">
        <f aca="false">C993-(D993+I993+J993+K993+L993+M993+N993)+0.1</f>
        <v>0.1</v>
      </c>
    </row>
    <row r="994" s="308" customFormat="true" ht="15" hidden="false" customHeight="false" outlineLevel="0" collapsed="false">
      <c r="A994" s="309"/>
      <c r="B994" s="314" t="n">
        <v>2007</v>
      </c>
      <c r="C994" s="316" t="n">
        <v>3</v>
      </c>
      <c r="D994" s="312" t="n">
        <f aca="false">SUM(E994:G994)</f>
        <v>1.5</v>
      </c>
      <c r="E994" s="312" t="n">
        <v>1.5</v>
      </c>
      <c r="F994" s="317"/>
      <c r="G994" s="317"/>
      <c r="H994" s="316" t="n">
        <v>1.5</v>
      </c>
      <c r="I994" s="312" t="n">
        <v>1.2</v>
      </c>
      <c r="J994" s="316"/>
      <c r="K994" s="316"/>
      <c r="L994" s="316"/>
      <c r="M994" s="316"/>
      <c r="N994" s="312" t="n">
        <v>0.3</v>
      </c>
      <c r="O994" s="313"/>
      <c r="P994" s="37" t="n">
        <f aca="false">C994-(D994+I994+J994+K994+L994+M994+N994)+0.1</f>
        <v>0.1</v>
      </c>
    </row>
    <row r="995" s="308" customFormat="true" ht="15" hidden="false" customHeight="false" outlineLevel="0" collapsed="false">
      <c r="A995" s="309"/>
      <c r="B995" s="314" t="n">
        <v>2008</v>
      </c>
      <c r="C995" s="316" t="n">
        <f aca="false">SUM(D995,I995:N995)</f>
        <v>2.22</v>
      </c>
      <c r="D995" s="312" t="n">
        <f aca="false">SUM(E995:G995)</f>
        <v>0</v>
      </c>
      <c r="E995" s="312"/>
      <c r="F995" s="317"/>
      <c r="G995" s="317"/>
      <c r="H995" s="316"/>
      <c r="I995" s="312" t="n">
        <v>1.11</v>
      </c>
      <c r="J995" s="316"/>
      <c r="K995" s="316"/>
      <c r="L995" s="316"/>
      <c r="M995" s="316"/>
      <c r="N995" s="312" t="n">
        <v>1.11</v>
      </c>
      <c r="O995" s="313"/>
      <c r="P995" s="37" t="n">
        <f aca="false">C995-(D995+I995+J995+K995+L995+M995+N995)+0.1</f>
        <v>0.1</v>
      </c>
    </row>
    <row r="996" s="308" customFormat="true" ht="15" hidden="false" customHeight="false" outlineLevel="0" collapsed="false">
      <c r="A996" s="309"/>
      <c r="B996" s="314" t="n">
        <v>2009</v>
      </c>
      <c r="C996" s="316" t="n">
        <f aca="false">SUM(D996,I996:N996)</f>
        <v>1.34</v>
      </c>
      <c r="D996" s="312"/>
      <c r="E996" s="311"/>
      <c r="F996" s="311"/>
      <c r="G996" s="311"/>
      <c r="H996" s="311"/>
      <c r="I996" s="312" t="n">
        <v>0.67</v>
      </c>
      <c r="J996" s="311"/>
      <c r="K996" s="311"/>
      <c r="L996" s="311"/>
      <c r="M996" s="311"/>
      <c r="N996" s="312" t="n">
        <v>0.67</v>
      </c>
      <c r="O996" s="313"/>
      <c r="P996" s="37" t="n">
        <f aca="false">C996-(D996+I996+J996+K996+L996+M996+N996)+0.1</f>
        <v>0.1</v>
      </c>
    </row>
    <row r="997" s="308" customFormat="true" ht="15" hidden="false" customHeight="false" outlineLevel="0" collapsed="false">
      <c r="A997" s="309"/>
      <c r="B997" s="314" t="n">
        <v>2010</v>
      </c>
      <c r="C997" s="316" t="n">
        <f aca="false">SUM(D997,I997:N997)</f>
        <v>1.36</v>
      </c>
      <c r="D997" s="312"/>
      <c r="E997" s="311"/>
      <c r="F997" s="311"/>
      <c r="G997" s="311"/>
      <c r="H997" s="311"/>
      <c r="I997" s="312" t="n">
        <v>0.76</v>
      </c>
      <c r="J997" s="311"/>
      <c r="K997" s="311"/>
      <c r="L997" s="311"/>
      <c r="M997" s="311"/>
      <c r="N997" s="312" t="n">
        <v>0.6</v>
      </c>
      <c r="O997" s="313"/>
      <c r="P997" s="37" t="n">
        <f aca="false">C997-(D997+I997+J997+K997+L997+M997+N997)+0.1</f>
        <v>0.1</v>
      </c>
    </row>
    <row r="998" s="308" customFormat="true" ht="25.5" hidden="false" customHeight="false" outlineLevel="0" collapsed="false">
      <c r="A998" s="309" t="s">
        <v>341</v>
      </c>
      <c r="B998" s="314" t="s">
        <v>342</v>
      </c>
      <c r="C998" s="311" t="n">
        <f aca="false">SUM(C999:C1004)</f>
        <v>3.9</v>
      </c>
      <c r="D998" s="311" t="n">
        <f aca="false">SUM(D999:D1004)</f>
        <v>0</v>
      </c>
      <c r="E998" s="311" t="n">
        <f aca="false">SUM(E999:E1004)</f>
        <v>0</v>
      </c>
      <c r="F998" s="311" t="n">
        <f aca="false">SUM(F999:F1004)</f>
        <v>0</v>
      </c>
      <c r="G998" s="311" t="n">
        <f aca="false">SUM(G999:G1004)</f>
        <v>0</v>
      </c>
      <c r="H998" s="311" t="n">
        <f aca="false">SUM(H999:H1004)</f>
        <v>0</v>
      </c>
      <c r="I998" s="311" t="n">
        <f aca="false">SUM(I999:I1004)</f>
        <v>2.19</v>
      </c>
      <c r="J998" s="311" t="n">
        <f aca="false">SUM(J999:J1004)</f>
        <v>0</v>
      </c>
      <c r="K998" s="311" t="n">
        <f aca="false">SUM(K999:K1004)</f>
        <v>0</v>
      </c>
      <c r="L998" s="311" t="n">
        <f aca="false">SUM(L999:L1004)</f>
        <v>0</v>
      </c>
      <c r="M998" s="311" t="n">
        <f aca="false">SUM(M999:M1004)</f>
        <v>0</v>
      </c>
      <c r="N998" s="311" t="n">
        <f aca="false">SUM(N999:N1004)</f>
        <v>1.71</v>
      </c>
      <c r="O998" s="311" t="n">
        <f aca="false">SUM(O999:O1004)</f>
        <v>0</v>
      </c>
      <c r="P998" s="37" t="n">
        <f aca="false">C998-(D998+I998+J998+K998+L998+M998+N998)+0.1</f>
        <v>0.1</v>
      </c>
    </row>
    <row r="999" s="308" customFormat="true" ht="15" hidden="false" customHeight="false" outlineLevel="0" collapsed="false">
      <c r="A999" s="309"/>
      <c r="B999" s="314" t="n">
        <v>2005</v>
      </c>
      <c r="C999" s="315"/>
      <c r="D999" s="312"/>
      <c r="E999" s="311"/>
      <c r="F999" s="311"/>
      <c r="G999" s="311"/>
      <c r="H999" s="311"/>
      <c r="I999" s="311"/>
      <c r="J999" s="311"/>
      <c r="K999" s="311"/>
      <c r="L999" s="311"/>
      <c r="M999" s="311"/>
      <c r="N999" s="312"/>
      <c r="O999" s="313"/>
      <c r="P999" s="37" t="n">
        <f aca="false">C999-(D999+I999+J999+K999+L999+M999+N999)+0.1</f>
        <v>0.1</v>
      </c>
    </row>
    <row r="1000" s="308" customFormat="true" ht="15" hidden="false" customHeight="false" outlineLevel="0" collapsed="false">
      <c r="A1000" s="309"/>
      <c r="B1000" s="314" t="n">
        <v>2006</v>
      </c>
      <c r="C1000" s="316" t="n">
        <v>0.48</v>
      </c>
      <c r="D1000" s="312" t="n">
        <f aca="false">SUM(E1000:G1000)</f>
        <v>0</v>
      </c>
      <c r="E1000" s="312"/>
      <c r="F1000" s="317"/>
      <c r="G1000" s="317"/>
      <c r="H1000" s="316"/>
      <c r="I1000" s="312" t="n">
        <v>0.48</v>
      </c>
      <c r="J1000" s="316"/>
      <c r="K1000" s="316"/>
      <c r="L1000" s="316"/>
      <c r="M1000" s="316"/>
      <c r="N1000" s="312"/>
      <c r="O1000" s="313"/>
      <c r="P1000" s="37" t="n">
        <f aca="false">C1000-(D1000+I1000+J1000+K1000+L1000+M1000+N1000)+0.1</f>
        <v>0.1</v>
      </c>
    </row>
    <row r="1001" s="308" customFormat="true" ht="15" hidden="false" customHeight="false" outlineLevel="0" collapsed="false">
      <c r="A1001" s="309"/>
      <c r="B1001" s="314" t="n">
        <v>2007</v>
      </c>
      <c r="C1001" s="316"/>
      <c r="D1001" s="312"/>
      <c r="E1001" s="311"/>
      <c r="F1001" s="311"/>
      <c r="G1001" s="311"/>
      <c r="H1001" s="311"/>
      <c r="I1001" s="312"/>
      <c r="J1001" s="311"/>
      <c r="K1001" s="311"/>
      <c r="L1001" s="311"/>
      <c r="M1001" s="311"/>
      <c r="N1001" s="312"/>
      <c r="O1001" s="313"/>
      <c r="P1001" s="37" t="n">
        <f aca="false">C1001-(D1001+I1001+J1001+K1001+L1001+M1001+N1001)+0.1</f>
        <v>0.1</v>
      </c>
    </row>
    <row r="1002" s="308" customFormat="true" ht="15" hidden="false" customHeight="false" outlineLevel="0" collapsed="false">
      <c r="A1002" s="309"/>
      <c r="B1002" s="314" t="n">
        <v>2008</v>
      </c>
      <c r="C1002" s="316" t="n">
        <f aca="false">SUM(D1002,I1002:N1002)</f>
        <v>0.6</v>
      </c>
      <c r="D1002" s="312"/>
      <c r="E1002" s="311"/>
      <c r="F1002" s="311"/>
      <c r="G1002" s="311"/>
      <c r="H1002" s="311"/>
      <c r="I1002" s="312" t="n">
        <v>0.3</v>
      </c>
      <c r="J1002" s="311"/>
      <c r="K1002" s="311"/>
      <c r="L1002" s="311"/>
      <c r="M1002" s="311"/>
      <c r="N1002" s="312" t="n">
        <v>0.3</v>
      </c>
      <c r="O1002" s="313"/>
      <c r="P1002" s="37" t="n">
        <f aca="false">C1002-(D1002+I1002+J1002+K1002+L1002+M1002+N1002)+0.1</f>
        <v>0.1</v>
      </c>
    </row>
    <row r="1003" s="308" customFormat="true" ht="15" hidden="false" customHeight="false" outlineLevel="0" collapsed="false">
      <c r="A1003" s="309"/>
      <c r="B1003" s="314" t="n">
        <v>2009</v>
      </c>
      <c r="C1003" s="316" t="n">
        <f aca="false">SUM(D1003,I1003:N1003)</f>
        <v>1.22</v>
      </c>
      <c r="D1003" s="312"/>
      <c r="E1003" s="311"/>
      <c r="F1003" s="311"/>
      <c r="G1003" s="311"/>
      <c r="H1003" s="311"/>
      <c r="I1003" s="312" t="n">
        <v>0.61</v>
      </c>
      <c r="J1003" s="311"/>
      <c r="K1003" s="311"/>
      <c r="L1003" s="311"/>
      <c r="M1003" s="311"/>
      <c r="N1003" s="312" t="n">
        <v>0.61</v>
      </c>
      <c r="O1003" s="313"/>
      <c r="P1003" s="37" t="n">
        <f aca="false">C1003-(D1003+I1003+J1003+K1003+L1003+M1003+N1003)+0.1</f>
        <v>0.1</v>
      </c>
    </row>
    <row r="1004" s="308" customFormat="true" ht="15" hidden="false" customHeight="false" outlineLevel="0" collapsed="false">
      <c r="A1004" s="309"/>
      <c r="B1004" s="314" t="n">
        <v>2010</v>
      </c>
      <c r="C1004" s="316" t="n">
        <f aca="false">SUM(D1004,I1004:N1004)</f>
        <v>1.6</v>
      </c>
      <c r="D1004" s="312"/>
      <c r="E1004" s="311"/>
      <c r="F1004" s="311"/>
      <c r="G1004" s="311"/>
      <c r="H1004" s="311"/>
      <c r="I1004" s="312" t="n">
        <v>0.8</v>
      </c>
      <c r="J1004" s="311"/>
      <c r="K1004" s="311"/>
      <c r="L1004" s="311"/>
      <c r="M1004" s="311"/>
      <c r="N1004" s="312" t="n">
        <v>0.8</v>
      </c>
      <c r="O1004" s="313"/>
      <c r="P1004" s="37" t="n">
        <f aca="false">C1004-(D1004+I1004+J1004+K1004+L1004+M1004+N1004)+0.1</f>
        <v>0.1</v>
      </c>
    </row>
    <row r="1005" s="308" customFormat="true" ht="25.5" hidden="false" customHeight="false" outlineLevel="0" collapsed="false">
      <c r="A1005" s="309" t="s">
        <v>343</v>
      </c>
      <c r="B1005" s="314" t="s">
        <v>344</v>
      </c>
      <c r="C1005" s="311" t="n">
        <f aca="false">SUM(C1006:C1011)</f>
        <v>8.794</v>
      </c>
      <c r="D1005" s="311" t="n">
        <f aca="false">SUM(D1006:D1011)</f>
        <v>3.932</v>
      </c>
      <c r="E1005" s="311" t="n">
        <f aca="false">SUM(E1006:E1011)</f>
        <v>3.932</v>
      </c>
      <c r="F1005" s="311" t="n">
        <f aca="false">SUM(F1006:F1011)</f>
        <v>0</v>
      </c>
      <c r="G1005" s="311" t="n">
        <f aca="false">SUM(G1006:G1011)</f>
        <v>0</v>
      </c>
      <c r="H1005" s="311" t="n">
        <f aca="false">SUM(H1006:H1011)</f>
        <v>3.932</v>
      </c>
      <c r="I1005" s="311" t="n">
        <f aca="false">SUM(I1006:I1011)</f>
        <v>0.2</v>
      </c>
      <c r="J1005" s="311" t="n">
        <f aca="false">SUM(J1006:J1011)</f>
        <v>0</v>
      </c>
      <c r="K1005" s="311" t="n">
        <f aca="false">SUM(K1006:K1011)</f>
        <v>0</v>
      </c>
      <c r="L1005" s="311" t="n">
        <f aca="false">SUM(L1006:L1011)</f>
        <v>0</v>
      </c>
      <c r="M1005" s="311" t="n">
        <f aca="false">SUM(M1006:M1011)</f>
        <v>0</v>
      </c>
      <c r="N1005" s="311" t="n">
        <f aca="false">SUM(N1006:N1011)</f>
        <v>4.662</v>
      </c>
      <c r="O1005" s="311" t="n">
        <f aca="false">SUM(O1006:O1011)</f>
        <v>0</v>
      </c>
      <c r="P1005" s="37" t="n">
        <f aca="false">C1005-(D1005+I1005+J1005+K1005+L1005+M1005+N1005)+0.1</f>
        <v>0.1</v>
      </c>
    </row>
    <row r="1006" s="308" customFormat="true" ht="15" hidden="false" customHeight="false" outlineLevel="0" collapsed="false">
      <c r="A1006" s="318"/>
      <c r="B1006" s="319" t="n">
        <v>2005</v>
      </c>
      <c r="C1006" s="311"/>
      <c r="D1006" s="311"/>
      <c r="E1006" s="311"/>
      <c r="F1006" s="311"/>
      <c r="G1006" s="311"/>
      <c r="H1006" s="311"/>
      <c r="I1006" s="312"/>
      <c r="J1006" s="311"/>
      <c r="K1006" s="311"/>
      <c r="L1006" s="311"/>
      <c r="M1006" s="311"/>
      <c r="N1006" s="312"/>
      <c r="O1006" s="320"/>
      <c r="P1006" s="37" t="n">
        <f aca="false">C1006-(D1006+I1006+J1006+K1006+L1006+M1006+N1006)+0.1</f>
        <v>0.1</v>
      </c>
    </row>
    <row r="1007" s="308" customFormat="true" ht="15" hidden="false" customHeight="false" outlineLevel="0" collapsed="false">
      <c r="A1007" s="318"/>
      <c r="B1007" s="314" t="n">
        <v>2006</v>
      </c>
      <c r="C1007" s="316" t="n">
        <f aca="false">SUM(D1007,I1007,N1007)</f>
        <v>8.064</v>
      </c>
      <c r="D1007" s="312" t="n">
        <f aca="false">SUM(E1007:G1007)</f>
        <v>3.932</v>
      </c>
      <c r="E1007" s="312" t="n">
        <v>3.932</v>
      </c>
      <c r="F1007" s="311"/>
      <c r="G1007" s="317"/>
      <c r="H1007" s="312" t="n">
        <v>3.932</v>
      </c>
      <c r="I1007" s="312" t="n">
        <v>0.2</v>
      </c>
      <c r="J1007" s="316"/>
      <c r="K1007" s="311"/>
      <c r="L1007" s="316"/>
      <c r="M1007" s="316"/>
      <c r="N1007" s="312" t="n">
        <v>3.932</v>
      </c>
      <c r="O1007" s="320"/>
      <c r="P1007" s="37" t="n">
        <f aca="false">C1007-(D1007+I1007+J1007+K1007+L1007+M1007+N1007)+0.1</f>
        <v>0.1</v>
      </c>
    </row>
    <row r="1008" s="308" customFormat="true" ht="15" hidden="false" customHeight="false" outlineLevel="0" collapsed="false">
      <c r="A1008" s="318"/>
      <c r="B1008" s="314" t="n">
        <v>2007</v>
      </c>
      <c r="C1008" s="316" t="n">
        <f aca="false">SUM(D1008,I1008,N1008)</f>
        <v>0.2</v>
      </c>
      <c r="D1008" s="312" t="n">
        <f aca="false">SUM(E1008:G1008)</f>
        <v>0</v>
      </c>
      <c r="E1008" s="312"/>
      <c r="F1008" s="317"/>
      <c r="G1008" s="317"/>
      <c r="H1008" s="316"/>
      <c r="I1008" s="312"/>
      <c r="J1008" s="316"/>
      <c r="K1008" s="311"/>
      <c r="L1008" s="316"/>
      <c r="M1008" s="316"/>
      <c r="N1008" s="312" t="n">
        <v>0.2</v>
      </c>
      <c r="O1008" s="320"/>
      <c r="P1008" s="37" t="n">
        <f aca="false">C1008-(D1008+I1008+J1008+K1008+L1008+M1008+N1008)+0.1</f>
        <v>0.1</v>
      </c>
    </row>
    <row r="1009" s="308" customFormat="true" ht="15" hidden="false" customHeight="false" outlineLevel="0" collapsed="false">
      <c r="A1009" s="318"/>
      <c r="B1009" s="314" t="n">
        <v>2008</v>
      </c>
      <c r="C1009" s="316" t="n">
        <f aca="false">SUM(D1009,I1009,N1009)</f>
        <v>0.15</v>
      </c>
      <c r="D1009" s="312"/>
      <c r="E1009" s="312"/>
      <c r="F1009" s="311"/>
      <c r="G1009" s="317"/>
      <c r="H1009" s="316"/>
      <c r="I1009" s="315"/>
      <c r="J1009" s="316"/>
      <c r="K1009" s="311"/>
      <c r="L1009" s="316"/>
      <c r="M1009" s="316"/>
      <c r="N1009" s="312" t="n">
        <v>0.15</v>
      </c>
      <c r="O1009" s="320"/>
      <c r="P1009" s="37" t="n">
        <f aca="false">C1009-(D1009+I1009+J1009+K1009+L1009+M1009+N1009)+0.1</f>
        <v>0.1</v>
      </c>
    </row>
    <row r="1010" s="308" customFormat="true" ht="15" hidden="false" customHeight="false" outlineLevel="0" collapsed="false">
      <c r="A1010" s="318"/>
      <c r="B1010" s="314" t="n">
        <v>2009</v>
      </c>
      <c r="C1010" s="316" t="n">
        <f aca="false">SUM(D1010,I1010,N1010)</f>
        <v>0.2</v>
      </c>
      <c r="D1010" s="312"/>
      <c r="E1010" s="312"/>
      <c r="F1010" s="311"/>
      <c r="G1010" s="317"/>
      <c r="H1010" s="316"/>
      <c r="I1010" s="315"/>
      <c r="J1010" s="316"/>
      <c r="K1010" s="311"/>
      <c r="L1010" s="316"/>
      <c r="M1010" s="316"/>
      <c r="N1010" s="312" t="n">
        <v>0.2</v>
      </c>
      <c r="O1010" s="320"/>
      <c r="P1010" s="37" t="n">
        <f aca="false">C1010-(D1010+I1010+J1010+K1010+L1010+M1010+N1010)+0.1</f>
        <v>0.1</v>
      </c>
    </row>
    <row r="1011" s="308" customFormat="true" ht="15" hidden="false" customHeight="false" outlineLevel="0" collapsed="false">
      <c r="A1011" s="318"/>
      <c r="B1011" s="314" t="n">
        <v>2010</v>
      </c>
      <c r="C1011" s="316" t="n">
        <f aca="false">SUM(D1011,I1011,N1011)</f>
        <v>0.18</v>
      </c>
      <c r="D1011" s="312"/>
      <c r="E1011" s="312"/>
      <c r="F1011" s="311"/>
      <c r="G1011" s="317"/>
      <c r="H1011" s="316"/>
      <c r="I1011" s="315"/>
      <c r="J1011" s="316"/>
      <c r="K1011" s="311"/>
      <c r="L1011" s="316"/>
      <c r="M1011" s="316"/>
      <c r="N1011" s="312" t="n">
        <v>0.18</v>
      </c>
      <c r="O1011" s="320"/>
      <c r="P1011" s="37" t="n">
        <f aca="false">C1011-(D1011+I1011+J1011+K1011+L1011+M1011+N1011)+0.1</f>
        <v>0.1</v>
      </c>
    </row>
    <row r="1012" s="308" customFormat="true" ht="25.5" hidden="false" customHeight="false" outlineLevel="0" collapsed="false">
      <c r="A1012" s="309" t="s">
        <v>345</v>
      </c>
      <c r="B1012" s="314" t="s">
        <v>346</v>
      </c>
      <c r="C1012" s="311" t="n">
        <f aca="false">SUM(C1013:C1018)</f>
        <v>4.156</v>
      </c>
      <c r="D1012" s="311" t="n">
        <f aca="false">SUM(D1013:D1018)</f>
        <v>1.12</v>
      </c>
      <c r="E1012" s="311" t="n">
        <f aca="false">SUM(E1013:E1018)</f>
        <v>1.12</v>
      </c>
      <c r="F1012" s="311" t="n">
        <f aca="false">SUM(F1013:F1018)</f>
        <v>0</v>
      </c>
      <c r="G1012" s="311" t="n">
        <f aca="false">SUM(G1013:G1018)</f>
        <v>0</v>
      </c>
      <c r="H1012" s="311" t="n">
        <f aca="false">SUM(H1013:H1018)</f>
        <v>0</v>
      </c>
      <c r="I1012" s="311" t="n">
        <f aca="false">SUM(I1013:I1018)</f>
        <v>1.826</v>
      </c>
      <c r="J1012" s="311" t="n">
        <f aca="false">SUM(J1013:J1018)</f>
        <v>0</v>
      </c>
      <c r="K1012" s="311" t="n">
        <f aca="false">SUM(K1013:K1018)</f>
        <v>0</v>
      </c>
      <c r="L1012" s="311" t="n">
        <f aca="false">SUM(L1013:L1018)</f>
        <v>0</v>
      </c>
      <c r="M1012" s="311" t="n">
        <f aca="false">SUM(M1013:M1018)</f>
        <v>0</v>
      </c>
      <c r="N1012" s="311" t="n">
        <f aca="false">SUM(N1013:N1018)</f>
        <v>1.21</v>
      </c>
      <c r="O1012" s="311" t="n">
        <f aca="false">SUM(O1013:O1018)</f>
        <v>0</v>
      </c>
      <c r="P1012" s="37" t="n">
        <f aca="false">C1012-(D1012+I1012+J1012+K1012+L1012+M1012+N1012)+0.1</f>
        <v>0.1</v>
      </c>
    </row>
    <row r="1013" s="308" customFormat="true" ht="15" hidden="false" customHeight="false" outlineLevel="0" collapsed="false">
      <c r="A1013" s="309"/>
      <c r="B1013" s="314" t="n">
        <v>2005</v>
      </c>
      <c r="C1013" s="316" t="n">
        <f aca="false">SUM(D1013,I1013,N1013)</f>
        <v>0</v>
      </c>
      <c r="D1013" s="312" t="n">
        <f aca="false">SUM(E1013:G1013)</f>
        <v>0</v>
      </c>
      <c r="E1013" s="312"/>
      <c r="F1013" s="317"/>
      <c r="G1013" s="317"/>
      <c r="H1013" s="316"/>
      <c r="I1013" s="312"/>
      <c r="J1013" s="316"/>
      <c r="K1013" s="316"/>
      <c r="L1013" s="316"/>
      <c r="M1013" s="316"/>
      <c r="N1013" s="312" t="n">
        <f aca="false">PRODUCT(D1013,0.2)</f>
        <v>0</v>
      </c>
      <c r="O1013" s="313"/>
      <c r="P1013" s="37" t="n">
        <f aca="false">C1013-(D1013+I1013+J1013+K1013+L1013+M1013+N1013)+0.1</f>
        <v>0.1</v>
      </c>
    </row>
    <row r="1014" s="308" customFormat="true" ht="15" hidden="false" customHeight="false" outlineLevel="0" collapsed="false">
      <c r="A1014" s="309"/>
      <c r="B1014" s="314" t="n">
        <v>2006</v>
      </c>
      <c r="C1014" s="316" t="n">
        <f aca="false">SUM(D1014,I1014,N1014)</f>
        <v>1.26</v>
      </c>
      <c r="D1014" s="312" t="n">
        <f aca="false">SUM(E1014:G1014)</f>
        <v>0.7</v>
      </c>
      <c r="E1014" s="312" t="n">
        <v>0.7</v>
      </c>
      <c r="F1014" s="317"/>
      <c r="G1014" s="317"/>
      <c r="H1014" s="316"/>
      <c r="I1014" s="312" t="n">
        <v>0.42</v>
      </c>
      <c r="J1014" s="316"/>
      <c r="K1014" s="316"/>
      <c r="L1014" s="316"/>
      <c r="M1014" s="316"/>
      <c r="N1014" s="312" t="n">
        <f aca="false">PRODUCT(D1014,0.2)</f>
        <v>0.14</v>
      </c>
      <c r="O1014" s="313"/>
      <c r="P1014" s="37" t="n">
        <f aca="false">C1014-(D1014+I1014+J1014+K1014+L1014+M1014+N1014)+0.1</f>
        <v>0.1</v>
      </c>
    </row>
    <row r="1015" s="308" customFormat="true" ht="15" hidden="false" customHeight="false" outlineLevel="0" collapsed="false">
      <c r="A1015" s="309"/>
      <c r="B1015" s="314" t="n">
        <v>2007</v>
      </c>
      <c r="C1015" s="316" t="n">
        <f aca="false">SUM(D1015,I1015,N1015)</f>
        <v>0.924</v>
      </c>
      <c r="D1015" s="312" t="n">
        <f aca="false">SUM(E1015:G1015)</f>
        <v>0.42</v>
      </c>
      <c r="E1015" s="312" t="n">
        <v>0.42</v>
      </c>
      <c r="F1015" s="317"/>
      <c r="G1015" s="317"/>
      <c r="H1015" s="316"/>
      <c r="I1015" s="312" t="n">
        <v>0.42</v>
      </c>
      <c r="J1015" s="316"/>
      <c r="K1015" s="316"/>
      <c r="L1015" s="316"/>
      <c r="M1015" s="316"/>
      <c r="N1015" s="312" t="n">
        <v>0.084</v>
      </c>
      <c r="O1015" s="313"/>
      <c r="P1015" s="37" t="n">
        <f aca="false">C1015-(D1015+I1015+J1015+K1015+L1015+M1015+N1015)+0.1</f>
        <v>0.1</v>
      </c>
    </row>
    <row r="1016" s="308" customFormat="true" ht="15" hidden="false" customHeight="false" outlineLevel="0" collapsed="false">
      <c r="A1016" s="309"/>
      <c r="B1016" s="314" t="n">
        <v>2008</v>
      </c>
      <c r="C1016" s="316" t="n">
        <f aca="false">SUM(D1016,I1016,N1016)</f>
        <v>0.4</v>
      </c>
      <c r="D1016" s="312"/>
      <c r="E1016" s="312"/>
      <c r="F1016" s="311"/>
      <c r="G1016" s="317"/>
      <c r="H1016" s="316"/>
      <c r="I1016" s="312" t="n">
        <v>0.2</v>
      </c>
      <c r="J1016" s="316"/>
      <c r="K1016" s="316"/>
      <c r="L1016" s="316"/>
      <c r="M1016" s="316"/>
      <c r="N1016" s="312" t="n">
        <v>0.2</v>
      </c>
      <c r="O1016" s="313"/>
      <c r="P1016" s="37" t="n">
        <f aca="false">C1016-(D1016+I1016+J1016+K1016+L1016+M1016+N1016)+0.1</f>
        <v>0.1</v>
      </c>
    </row>
    <row r="1017" s="308" customFormat="true" ht="15" hidden="false" customHeight="false" outlineLevel="0" collapsed="false">
      <c r="A1017" s="309"/>
      <c r="B1017" s="314" t="n">
        <v>2009</v>
      </c>
      <c r="C1017" s="316" t="n">
        <f aca="false">SUM(D1017,I1017,N1017)</f>
        <v>0.752</v>
      </c>
      <c r="D1017" s="312"/>
      <c r="E1017" s="312"/>
      <c r="F1017" s="311"/>
      <c r="G1017" s="317"/>
      <c r="H1017" s="316"/>
      <c r="I1017" s="312" t="n">
        <v>0.376</v>
      </c>
      <c r="J1017" s="316"/>
      <c r="K1017" s="316"/>
      <c r="L1017" s="316"/>
      <c r="M1017" s="316"/>
      <c r="N1017" s="312" t="n">
        <v>0.376</v>
      </c>
      <c r="O1017" s="313"/>
      <c r="P1017" s="37" t="n">
        <f aca="false">C1017-(D1017+I1017+J1017+K1017+L1017+M1017+N1017)+0.1</f>
        <v>0.1</v>
      </c>
    </row>
    <row r="1018" s="308" customFormat="true" ht="15" hidden="false" customHeight="false" outlineLevel="0" collapsed="false">
      <c r="A1018" s="309"/>
      <c r="B1018" s="314" t="n">
        <v>2010</v>
      </c>
      <c r="C1018" s="316" t="n">
        <f aca="false">SUM(D1018,I1018,N1018)</f>
        <v>0.82</v>
      </c>
      <c r="D1018" s="312"/>
      <c r="E1018" s="312"/>
      <c r="F1018" s="311"/>
      <c r="G1018" s="317"/>
      <c r="H1018" s="316"/>
      <c r="I1018" s="312" t="n">
        <v>0.41</v>
      </c>
      <c r="J1018" s="316"/>
      <c r="K1018" s="316"/>
      <c r="L1018" s="316"/>
      <c r="M1018" s="316"/>
      <c r="N1018" s="312" t="n">
        <v>0.41</v>
      </c>
      <c r="O1018" s="313"/>
      <c r="P1018" s="37" t="n">
        <f aca="false">C1018-(D1018+I1018+J1018+K1018+L1018+M1018+N1018)+0.1</f>
        <v>0.1</v>
      </c>
    </row>
    <row r="1019" s="308" customFormat="true" ht="25.5" hidden="false" customHeight="false" outlineLevel="0" collapsed="false">
      <c r="A1019" s="309" t="s">
        <v>347</v>
      </c>
      <c r="B1019" s="314" t="s">
        <v>348</v>
      </c>
      <c r="C1019" s="311" t="n">
        <f aca="false">SUM(C1020:C1025)</f>
        <v>5.494</v>
      </c>
      <c r="D1019" s="311" t="n">
        <f aca="false">SUM(D1020:D1025)</f>
        <v>2.3</v>
      </c>
      <c r="E1019" s="311" t="n">
        <f aca="false">SUM(E1020:E1025)</f>
        <v>2.3</v>
      </c>
      <c r="F1019" s="311" t="n">
        <f aca="false">SUM(F1020:F1025)</f>
        <v>0</v>
      </c>
      <c r="G1019" s="311" t="n">
        <f aca="false">SUM(G1020:G1025)</f>
        <v>0</v>
      </c>
      <c r="H1019" s="311" t="n">
        <f aca="false">SUM(H1020:H1025)</f>
        <v>0</v>
      </c>
      <c r="I1019" s="311" t="n">
        <f aca="false">SUM(I1020:I1025)</f>
        <v>1.652</v>
      </c>
      <c r="J1019" s="311" t="n">
        <f aca="false">SUM(J1020:J1025)</f>
        <v>0</v>
      </c>
      <c r="K1019" s="311" t="n">
        <f aca="false">SUM(K1020:K1025)</f>
        <v>0</v>
      </c>
      <c r="L1019" s="311" t="n">
        <f aca="false">SUM(L1020:L1025)</f>
        <v>0</v>
      </c>
      <c r="M1019" s="311" t="n">
        <f aca="false">SUM(M1020:M1025)</f>
        <v>0</v>
      </c>
      <c r="N1019" s="311" t="n">
        <f aca="false">SUM(N1020:N1025)</f>
        <v>1.542</v>
      </c>
      <c r="O1019" s="311" t="n">
        <f aca="false">SUM(O1020:O1025)</f>
        <v>0</v>
      </c>
      <c r="P1019" s="37" t="n">
        <f aca="false">C1019-(D1019+I1019+J1019+K1019+L1019+M1019+N1019)+0.1</f>
        <v>0.1</v>
      </c>
    </row>
    <row r="1020" s="308" customFormat="true" ht="15" hidden="false" customHeight="false" outlineLevel="0" collapsed="false">
      <c r="A1020" s="309"/>
      <c r="B1020" s="314" t="n">
        <v>2005</v>
      </c>
      <c r="C1020" s="316" t="n">
        <f aca="false">SUM(D1020,I1020,N1020)</f>
        <v>2.53</v>
      </c>
      <c r="D1020" s="312" t="n">
        <f aca="false">SUM(E1020:G1020)</f>
        <v>2.3</v>
      </c>
      <c r="E1020" s="312" t="n">
        <v>2.3</v>
      </c>
      <c r="F1020" s="317"/>
      <c r="G1020" s="317"/>
      <c r="H1020" s="316"/>
      <c r="I1020" s="312"/>
      <c r="J1020" s="316"/>
      <c r="K1020" s="316"/>
      <c r="L1020" s="316"/>
      <c r="M1020" s="316"/>
      <c r="N1020" s="312" t="n">
        <v>0.23</v>
      </c>
      <c r="O1020" s="313"/>
      <c r="P1020" s="37" t="n">
        <f aca="false">C1020-(D1020+I1020+J1020+K1020+L1020+M1020+N1020)+0.1</f>
        <v>0.1</v>
      </c>
    </row>
    <row r="1021" s="308" customFormat="true" ht="15" hidden="false" customHeight="false" outlineLevel="0" collapsed="false">
      <c r="A1021" s="309"/>
      <c r="B1021" s="314" t="n">
        <v>2006</v>
      </c>
      <c r="C1021" s="316" t="n">
        <f aca="false">SUM(D1021,I1021,N1021)</f>
        <v>1.514</v>
      </c>
      <c r="D1021" s="312" t="n">
        <f aca="false">SUM(E1021:G1021)</f>
        <v>0</v>
      </c>
      <c r="E1021" s="312"/>
      <c r="F1021" s="317"/>
      <c r="G1021" s="317"/>
      <c r="H1021" s="316"/>
      <c r="I1021" s="312" t="n">
        <v>1.012</v>
      </c>
      <c r="J1021" s="316"/>
      <c r="K1021" s="316"/>
      <c r="L1021" s="316"/>
      <c r="M1021" s="316"/>
      <c r="N1021" s="312" t="n">
        <v>0.502</v>
      </c>
      <c r="O1021" s="313"/>
      <c r="P1021" s="37" t="n">
        <f aca="false">C1021-(D1021+I1021+J1021+K1021+L1021+M1021+N1021)+0.1</f>
        <v>0.1</v>
      </c>
    </row>
    <row r="1022" s="308" customFormat="true" ht="15" hidden="false" customHeight="false" outlineLevel="0" collapsed="false">
      <c r="A1022" s="309"/>
      <c r="B1022" s="314" t="n">
        <v>2007</v>
      </c>
      <c r="C1022" s="316" t="n">
        <f aca="false">SUM(D1022,I1022,N1022)</f>
        <v>0.15</v>
      </c>
      <c r="D1022" s="312" t="n">
        <f aca="false">SUM(E1022:G1022)</f>
        <v>0</v>
      </c>
      <c r="E1022" s="312"/>
      <c r="F1022" s="317"/>
      <c r="G1022" s="317"/>
      <c r="H1022" s="316"/>
      <c r="I1022" s="312"/>
      <c r="J1022" s="316"/>
      <c r="K1022" s="316"/>
      <c r="L1022" s="316"/>
      <c r="M1022" s="316"/>
      <c r="N1022" s="312" t="n">
        <v>0.15</v>
      </c>
      <c r="O1022" s="313"/>
      <c r="P1022" s="37" t="n">
        <f aca="false">C1022-(D1022+I1022+J1022+K1022+L1022+M1022+N1022)+0.1</f>
        <v>0.1</v>
      </c>
    </row>
    <row r="1023" s="308" customFormat="true" ht="15" hidden="false" customHeight="false" outlineLevel="0" collapsed="false">
      <c r="A1023" s="309"/>
      <c r="B1023" s="314" t="n">
        <v>2008</v>
      </c>
      <c r="C1023" s="316" t="n">
        <f aca="false">SUM(D1023,I1023,N1023)</f>
        <v>0.3</v>
      </c>
      <c r="D1023" s="312"/>
      <c r="E1023" s="312"/>
      <c r="F1023" s="311"/>
      <c r="G1023" s="317"/>
      <c r="H1023" s="316"/>
      <c r="I1023" s="312" t="n">
        <v>0.14</v>
      </c>
      <c r="J1023" s="316"/>
      <c r="K1023" s="316"/>
      <c r="L1023" s="316"/>
      <c r="M1023" s="316"/>
      <c r="N1023" s="312" t="n">
        <v>0.16</v>
      </c>
      <c r="O1023" s="313"/>
      <c r="P1023" s="37" t="n">
        <f aca="false">C1023-(D1023+I1023+J1023+K1023+L1023+M1023+N1023)+0.1</f>
        <v>0.1</v>
      </c>
    </row>
    <row r="1024" s="308" customFormat="true" ht="15" hidden="false" customHeight="false" outlineLevel="0" collapsed="false">
      <c r="A1024" s="309"/>
      <c r="B1024" s="314" t="n">
        <v>2009</v>
      </c>
      <c r="C1024" s="316" t="n">
        <f aca="false">SUM(D1024,I1024,N1024)</f>
        <v>0.5</v>
      </c>
      <c r="D1024" s="312"/>
      <c r="E1024" s="312"/>
      <c r="F1024" s="311"/>
      <c r="G1024" s="317"/>
      <c r="H1024" s="316"/>
      <c r="I1024" s="312" t="n">
        <v>0.25</v>
      </c>
      <c r="J1024" s="316"/>
      <c r="K1024" s="316"/>
      <c r="L1024" s="316"/>
      <c r="M1024" s="316"/>
      <c r="N1024" s="312" t="n">
        <v>0.25</v>
      </c>
      <c r="O1024" s="313"/>
      <c r="P1024" s="37" t="n">
        <f aca="false">C1024-(D1024+I1024+J1024+K1024+L1024+M1024+N1024)+0.1</f>
        <v>0.1</v>
      </c>
    </row>
    <row r="1025" s="308" customFormat="true" ht="15" hidden="false" customHeight="false" outlineLevel="0" collapsed="false">
      <c r="A1025" s="309"/>
      <c r="B1025" s="314" t="n">
        <v>2010</v>
      </c>
      <c r="C1025" s="316" t="n">
        <f aca="false">SUM(D1025,I1025,N1025)</f>
        <v>0.5</v>
      </c>
      <c r="D1025" s="312"/>
      <c r="E1025" s="312"/>
      <c r="F1025" s="311"/>
      <c r="G1025" s="317"/>
      <c r="H1025" s="316"/>
      <c r="I1025" s="312" t="n">
        <v>0.25</v>
      </c>
      <c r="J1025" s="316"/>
      <c r="K1025" s="316"/>
      <c r="L1025" s="316"/>
      <c r="M1025" s="316"/>
      <c r="N1025" s="312" t="n">
        <v>0.25</v>
      </c>
      <c r="O1025" s="313"/>
      <c r="P1025" s="37" t="n">
        <f aca="false">C1025-(D1025+I1025+J1025+K1025+L1025+M1025+N1025)+0.1</f>
        <v>0.1</v>
      </c>
    </row>
    <row r="1026" s="308" customFormat="true" ht="25.5" hidden="false" customHeight="false" outlineLevel="0" collapsed="false">
      <c r="A1026" s="309" t="s">
        <v>349</v>
      </c>
      <c r="B1026" s="314" t="s">
        <v>350</v>
      </c>
      <c r="C1026" s="311" t="n">
        <f aca="false">SUM(C1027:C1032)</f>
        <v>4.74</v>
      </c>
      <c r="D1026" s="311" t="n">
        <f aca="false">SUM(D1027:D1032)</f>
        <v>2.3</v>
      </c>
      <c r="E1026" s="311" t="n">
        <f aca="false">SUM(E1027:E1032)</f>
        <v>2.3</v>
      </c>
      <c r="F1026" s="311" t="n">
        <f aca="false">SUM(F1027:F1032)</f>
        <v>0</v>
      </c>
      <c r="G1026" s="311" t="n">
        <f aca="false">SUM(G1027:G1032)</f>
        <v>0</v>
      </c>
      <c r="H1026" s="311" t="n">
        <f aca="false">SUM(H1027:H1032)</f>
        <v>0</v>
      </c>
      <c r="I1026" s="311" t="n">
        <f aca="false">SUM(I1027:I1032)</f>
        <v>0.67</v>
      </c>
      <c r="J1026" s="311" t="n">
        <f aca="false">SUM(J1027:J1032)</f>
        <v>0</v>
      </c>
      <c r="K1026" s="311" t="n">
        <f aca="false">SUM(K1027:K1032)</f>
        <v>0</v>
      </c>
      <c r="L1026" s="311" t="n">
        <f aca="false">SUM(L1027:L1032)</f>
        <v>0</v>
      </c>
      <c r="M1026" s="311" t="n">
        <f aca="false">SUM(M1027:M1032)</f>
        <v>0</v>
      </c>
      <c r="N1026" s="311" t="n">
        <f aca="false">SUM(N1027:N1032)</f>
        <v>1.77</v>
      </c>
      <c r="O1026" s="311" t="n">
        <f aca="false">SUM(O1027:O1032)</f>
        <v>0</v>
      </c>
      <c r="P1026" s="37" t="n">
        <f aca="false">C1026-(D1026+I1026+J1026+K1026+L1026+M1026+N1026)+0.1</f>
        <v>0.1</v>
      </c>
    </row>
    <row r="1027" s="308" customFormat="true" ht="15" hidden="false" customHeight="false" outlineLevel="0" collapsed="false">
      <c r="A1027" s="309"/>
      <c r="B1027" s="314" t="n">
        <v>2005</v>
      </c>
      <c r="C1027" s="316" t="n">
        <f aca="false">SUM(D1027,I1027,N1027)</f>
        <v>2.7</v>
      </c>
      <c r="D1027" s="312" t="n">
        <f aca="false">SUM(E1027:G1027)</f>
        <v>2.3</v>
      </c>
      <c r="E1027" s="312" t="n">
        <v>2.3</v>
      </c>
      <c r="F1027" s="317"/>
      <c r="G1027" s="317"/>
      <c r="H1027" s="316"/>
      <c r="I1027" s="312"/>
      <c r="J1027" s="316"/>
      <c r="K1027" s="316"/>
      <c r="L1027" s="316"/>
      <c r="M1027" s="316"/>
      <c r="N1027" s="312" t="n">
        <v>0.4</v>
      </c>
      <c r="O1027" s="313"/>
      <c r="P1027" s="37" t="n">
        <f aca="false">C1027-(D1027+I1027+J1027+K1027+L1027+M1027+N1027)+0.1</f>
        <v>0.1</v>
      </c>
    </row>
    <row r="1028" s="308" customFormat="true" ht="15" hidden="false" customHeight="false" outlineLevel="0" collapsed="false">
      <c r="A1028" s="309"/>
      <c r="B1028" s="314" t="n">
        <v>2006</v>
      </c>
      <c r="C1028" s="316" t="n">
        <f aca="false">SUM(D1028,I1028,N1028)</f>
        <v>0</v>
      </c>
      <c r="D1028" s="312"/>
      <c r="E1028" s="312"/>
      <c r="F1028" s="317"/>
      <c r="G1028" s="317"/>
      <c r="H1028" s="316"/>
      <c r="I1028" s="312"/>
      <c r="J1028" s="316"/>
      <c r="K1028" s="316"/>
      <c r="L1028" s="316"/>
      <c r="M1028" s="316"/>
      <c r="N1028" s="312"/>
      <c r="O1028" s="313"/>
      <c r="P1028" s="37" t="n">
        <f aca="false">C1028-(D1028+I1028+J1028+K1028+L1028+M1028+N1028)+0.1</f>
        <v>0.1</v>
      </c>
    </row>
    <row r="1029" s="308" customFormat="true" ht="15" hidden="false" customHeight="false" outlineLevel="0" collapsed="false">
      <c r="A1029" s="309"/>
      <c r="B1029" s="314" t="n">
        <v>2007</v>
      </c>
      <c r="C1029" s="316" t="n">
        <f aca="false">SUM(D1029,I1029,N1029)</f>
        <v>0.3</v>
      </c>
      <c r="D1029" s="312"/>
      <c r="E1029" s="312"/>
      <c r="F1029" s="317"/>
      <c r="G1029" s="317"/>
      <c r="H1029" s="316"/>
      <c r="I1029" s="312"/>
      <c r="J1029" s="316"/>
      <c r="K1029" s="316"/>
      <c r="L1029" s="316"/>
      <c r="M1029" s="316"/>
      <c r="N1029" s="312" t="n">
        <v>0.3</v>
      </c>
      <c r="O1029" s="313"/>
      <c r="P1029" s="37" t="n">
        <f aca="false">C1029-(D1029+I1029+J1029+K1029+L1029+M1029+N1029)+0.1</f>
        <v>0.1</v>
      </c>
    </row>
    <row r="1030" s="308" customFormat="true" ht="15" hidden="false" customHeight="false" outlineLevel="0" collapsed="false">
      <c r="A1030" s="309"/>
      <c r="B1030" s="314" t="n">
        <v>2008</v>
      </c>
      <c r="C1030" s="316" t="n">
        <f aca="false">SUM(D1030,I1030,N1030)</f>
        <v>0.5</v>
      </c>
      <c r="D1030" s="312"/>
      <c r="E1030" s="312"/>
      <c r="F1030" s="311"/>
      <c r="G1030" s="317"/>
      <c r="H1030" s="316"/>
      <c r="I1030" s="312" t="n">
        <v>0.2</v>
      </c>
      <c r="J1030" s="316"/>
      <c r="K1030" s="316"/>
      <c r="L1030" s="316"/>
      <c r="M1030" s="316"/>
      <c r="N1030" s="312" t="n">
        <v>0.3</v>
      </c>
      <c r="O1030" s="313"/>
      <c r="P1030" s="37" t="n">
        <f aca="false">C1030-(D1030+I1030+J1030+K1030+L1030+M1030+N1030)+0.1</f>
        <v>0.1</v>
      </c>
    </row>
    <row r="1031" s="308" customFormat="true" ht="15" hidden="false" customHeight="false" outlineLevel="0" collapsed="false">
      <c r="A1031" s="309"/>
      <c r="B1031" s="314" t="n">
        <v>2009</v>
      </c>
      <c r="C1031" s="316" t="n">
        <f aca="false">SUM(D1031,I1031,N1031)</f>
        <v>0.57</v>
      </c>
      <c r="D1031" s="312"/>
      <c r="E1031" s="312"/>
      <c r="F1031" s="311"/>
      <c r="G1031" s="317"/>
      <c r="H1031" s="316"/>
      <c r="I1031" s="312" t="n">
        <v>0.22</v>
      </c>
      <c r="J1031" s="316"/>
      <c r="K1031" s="316"/>
      <c r="L1031" s="316"/>
      <c r="M1031" s="316"/>
      <c r="N1031" s="312" t="n">
        <v>0.35</v>
      </c>
      <c r="O1031" s="313"/>
      <c r="P1031" s="37" t="n">
        <f aca="false">C1031-(D1031+I1031+J1031+K1031+L1031+M1031+N1031)+0.1</f>
        <v>0.1</v>
      </c>
    </row>
    <row r="1032" s="308" customFormat="true" ht="15" hidden="false" customHeight="false" outlineLevel="0" collapsed="false">
      <c r="A1032" s="309"/>
      <c r="B1032" s="314" t="n">
        <v>2010</v>
      </c>
      <c r="C1032" s="316" t="n">
        <f aca="false">SUM(D1032,I1032,N1032)</f>
        <v>0.67</v>
      </c>
      <c r="D1032" s="312"/>
      <c r="E1032" s="312"/>
      <c r="F1032" s="311"/>
      <c r="G1032" s="317"/>
      <c r="H1032" s="316"/>
      <c r="I1032" s="312" t="n">
        <v>0.25</v>
      </c>
      <c r="J1032" s="316"/>
      <c r="K1032" s="316"/>
      <c r="L1032" s="316"/>
      <c r="M1032" s="316"/>
      <c r="N1032" s="312" t="n">
        <v>0.42</v>
      </c>
      <c r="O1032" s="313"/>
      <c r="P1032" s="37" t="n">
        <f aca="false">C1032-(D1032+I1032+J1032+K1032+L1032+M1032+N1032)+0.1</f>
        <v>0.1</v>
      </c>
    </row>
    <row r="1033" s="308" customFormat="true" ht="25.5" hidden="false" customHeight="false" outlineLevel="0" collapsed="false">
      <c r="A1033" s="309" t="s">
        <v>351</v>
      </c>
      <c r="B1033" s="314" t="s">
        <v>352</v>
      </c>
      <c r="C1033" s="311" t="n">
        <f aca="false">SUM(C1034:C1039)</f>
        <v>2.69</v>
      </c>
      <c r="D1033" s="311" t="n">
        <f aca="false">SUM(D1034:D1039)</f>
        <v>0</v>
      </c>
      <c r="E1033" s="311" t="n">
        <f aca="false">SUM(E1034:E1039)</f>
        <v>0</v>
      </c>
      <c r="F1033" s="311" t="n">
        <f aca="false">SUM(F1034:F1039)</f>
        <v>0</v>
      </c>
      <c r="G1033" s="311" t="n">
        <f aca="false">SUM(G1034:G1039)</f>
        <v>0</v>
      </c>
      <c r="H1033" s="311" t="n">
        <f aca="false">SUM(H1034:H1039)</f>
        <v>0</v>
      </c>
      <c r="I1033" s="311" t="n">
        <f aca="false">SUM(I1034:I1039)</f>
        <v>1.5</v>
      </c>
      <c r="J1033" s="311" t="n">
        <f aca="false">SUM(J1034:J1039)</f>
        <v>0</v>
      </c>
      <c r="K1033" s="311" t="n">
        <f aca="false">SUM(K1034:K1039)</f>
        <v>0</v>
      </c>
      <c r="L1033" s="311" t="n">
        <f aca="false">SUM(L1034:L1039)</f>
        <v>0</v>
      </c>
      <c r="M1033" s="311" t="n">
        <f aca="false">SUM(M1034:M1039)</f>
        <v>0</v>
      </c>
      <c r="N1033" s="311" t="n">
        <f aca="false">SUM(N1034:N1039)</f>
        <v>1.19</v>
      </c>
      <c r="O1033" s="311" t="n">
        <f aca="false">SUM(O1034:O1039)</f>
        <v>0</v>
      </c>
      <c r="P1033" s="37" t="n">
        <f aca="false">C1033-(D1033+I1033+J1033+K1033+L1033+M1033+N1033)+0.1</f>
        <v>0.1</v>
      </c>
    </row>
    <row r="1034" s="308" customFormat="true" ht="15" hidden="false" customHeight="false" outlineLevel="0" collapsed="false">
      <c r="A1034" s="309"/>
      <c r="B1034" s="314" t="n">
        <v>2005</v>
      </c>
      <c r="C1034" s="311"/>
      <c r="D1034" s="312"/>
      <c r="E1034" s="311"/>
      <c r="F1034" s="311"/>
      <c r="G1034" s="311"/>
      <c r="H1034" s="311"/>
      <c r="I1034" s="315"/>
      <c r="J1034" s="311"/>
      <c r="K1034" s="311"/>
      <c r="L1034" s="311"/>
      <c r="M1034" s="311"/>
      <c r="N1034" s="312"/>
      <c r="O1034" s="313"/>
      <c r="P1034" s="37" t="n">
        <f aca="false">C1034-(D1034+I1034+J1034+K1034+L1034+M1034+N1034)+0.1</f>
        <v>0.1</v>
      </c>
    </row>
    <row r="1035" s="308" customFormat="true" ht="15" hidden="false" customHeight="false" outlineLevel="0" collapsed="false">
      <c r="A1035" s="309"/>
      <c r="B1035" s="314" t="n">
        <v>2006</v>
      </c>
      <c r="C1035" s="316" t="n">
        <v>0.5</v>
      </c>
      <c r="D1035" s="312"/>
      <c r="E1035" s="311"/>
      <c r="F1035" s="311"/>
      <c r="G1035" s="311"/>
      <c r="H1035" s="311"/>
      <c r="I1035" s="312" t="n">
        <v>0.5</v>
      </c>
      <c r="J1035" s="311"/>
      <c r="K1035" s="311"/>
      <c r="L1035" s="311"/>
      <c r="M1035" s="311"/>
      <c r="N1035" s="312"/>
      <c r="O1035" s="313"/>
      <c r="P1035" s="37" t="n">
        <f aca="false">C1035-(D1035+I1035+J1035+K1035+L1035+M1035+N1035)+0.1</f>
        <v>0.1</v>
      </c>
    </row>
    <row r="1036" s="308" customFormat="true" ht="15" hidden="false" customHeight="false" outlineLevel="0" collapsed="false">
      <c r="A1036" s="309"/>
      <c r="B1036" s="314" t="n">
        <v>2007</v>
      </c>
      <c r="C1036" s="316" t="n">
        <f aca="false">SUM(D1036,I1036,N1036)</f>
        <v>0.35</v>
      </c>
      <c r="D1036" s="312" t="n">
        <f aca="false">SUM(E1036:G1036)</f>
        <v>0</v>
      </c>
      <c r="E1036" s="312"/>
      <c r="F1036" s="317"/>
      <c r="G1036" s="317"/>
      <c r="H1036" s="316"/>
      <c r="I1036" s="312" t="n">
        <v>0.15</v>
      </c>
      <c r="J1036" s="311"/>
      <c r="K1036" s="316"/>
      <c r="L1036" s="316"/>
      <c r="M1036" s="311"/>
      <c r="N1036" s="312" t="n">
        <v>0.2</v>
      </c>
      <c r="O1036" s="313"/>
      <c r="P1036" s="37" t="n">
        <f aca="false">C1036-(D1036+I1036+J1036+K1036+L1036+M1036+N1036)+0.1</f>
        <v>0.1</v>
      </c>
    </row>
    <row r="1037" s="308" customFormat="true" ht="15" hidden="false" customHeight="false" outlineLevel="0" collapsed="false">
      <c r="A1037" s="309"/>
      <c r="B1037" s="314" t="n">
        <v>2008</v>
      </c>
      <c r="C1037" s="316" t="n">
        <f aca="false">SUM(D1037,I1037,N1037)</f>
        <v>0.33</v>
      </c>
      <c r="D1037" s="312"/>
      <c r="E1037" s="312"/>
      <c r="F1037" s="311"/>
      <c r="G1037" s="317"/>
      <c r="H1037" s="316"/>
      <c r="I1037" s="312" t="n">
        <v>0.12</v>
      </c>
      <c r="J1037" s="311"/>
      <c r="K1037" s="316"/>
      <c r="L1037" s="316"/>
      <c r="M1037" s="311"/>
      <c r="N1037" s="312" t="n">
        <v>0.21</v>
      </c>
      <c r="O1037" s="313"/>
      <c r="P1037" s="37" t="n">
        <f aca="false">C1037-(D1037+I1037+J1037+K1037+L1037+M1037+N1037)+0.1</f>
        <v>0.1</v>
      </c>
    </row>
    <row r="1038" s="308" customFormat="true" ht="15" hidden="false" customHeight="false" outlineLevel="0" collapsed="false">
      <c r="A1038" s="309"/>
      <c r="B1038" s="314" t="n">
        <v>2009</v>
      </c>
      <c r="C1038" s="316" t="n">
        <f aca="false">SUM(D1038,I1038,N1038)</f>
        <v>0.73</v>
      </c>
      <c r="D1038" s="312"/>
      <c r="E1038" s="312"/>
      <c r="F1038" s="311"/>
      <c r="G1038" s="317"/>
      <c r="H1038" s="316"/>
      <c r="I1038" s="312" t="n">
        <v>0.35</v>
      </c>
      <c r="J1038" s="311"/>
      <c r="K1038" s="316"/>
      <c r="L1038" s="316"/>
      <c r="M1038" s="311"/>
      <c r="N1038" s="312" t="n">
        <v>0.38</v>
      </c>
      <c r="O1038" s="313"/>
      <c r="P1038" s="37" t="n">
        <f aca="false">C1038-(D1038+I1038+J1038+K1038+L1038+M1038+N1038)+0.1</f>
        <v>0.1</v>
      </c>
    </row>
    <row r="1039" s="308" customFormat="true" ht="15" hidden="false" customHeight="false" outlineLevel="0" collapsed="false">
      <c r="A1039" s="309"/>
      <c r="B1039" s="314" t="n">
        <v>2010</v>
      </c>
      <c r="C1039" s="316" t="n">
        <f aca="false">SUM(D1039,I1039,N1039)</f>
        <v>0.78</v>
      </c>
      <c r="D1039" s="312"/>
      <c r="E1039" s="312"/>
      <c r="F1039" s="311"/>
      <c r="G1039" s="317"/>
      <c r="H1039" s="316"/>
      <c r="I1039" s="312" t="n">
        <v>0.38</v>
      </c>
      <c r="J1039" s="311"/>
      <c r="K1039" s="316"/>
      <c r="L1039" s="316"/>
      <c r="M1039" s="311"/>
      <c r="N1039" s="312" t="n">
        <v>0.4</v>
      </c>
      <c r="O1039" s="313"/>
      <c r="P1039" s="37" t="n">
        <f aca="false">C1039-(D1039+I1039+J1039+K1039+L1039+M1039+N1039)+0.1</f>
        <v>0.1</v>
      </c>
    </row>
    <row r="1040" s="308" customFormat="true" ht="15" hidden="false" customHeight="false" outlineLevel="0" collapsed="false">
      <c r="A1040" s="309" t="s">
        <v>353</v>
      </c>
      <c r="B1040" s="314" t="s">
        <v>354</v>
      </c>
      <c r="C1040" s="311" t="n">
        <f aca="false">SUM(C1041:C1046)</f>
        <v>16.79</v>
      </c>
      <c r="D1040" s="311" t="n">
        <f aca="false">SUM(D1041:D1046)</f>
        <v>9.67</v>
      </c>
      <c r="E1040" s="311" t="n">
        <f aca="false">SUM(E1041:E1046)</f>
        <v>9.67</v>
      </c>
      <c r="F1040" s="311" t="n">
        <f aca="false">SUM(F1041:F1046)</f>
        <v>0</v>
      </c>
      <c r="G1040" s="311" t="n">
        <f aca="false">SUM(G1041:G1046)</f>
        <v>0</v>
      </c>
      <c r="H1040" s="311" t="n">
        <f aca="false">SUM(H1041:H1046)</f>
        <v>5.87</v>
      </c>
      <c r="I1040" s="311" t="n">
        <f aca="false">SUM(I1041:I1046)</f>
        <v>3</v>
      </c>
      <c r="J1040" s="311" t="n">
        <f aca="false">SUM(J1041:J1046)</f>
        <v>0</v>
      </c>
      <c r="K1040" s="311" t="n">
        <f aca="false">SUM(K1041:K1046)</f>
        <v>0</v>
      </c>
      <c r="L1040" s="311" t="n">
        <f aca="false">SUM(L1041:L1046)</f>
        <v>0</v>
      </c>
      <c r="M1040" s="311" t="n">
        <f aca="false">SUM(M1041:M1046)</f>
        <v>0</v>
      </c>
      <c r="N1040" s="311" t="n">
        <f aca="false">SUM(N1041:N1046)</f>
        <v>4.12</v>
      </c>
      <c r="O1040" s="311" t="n">
        <f aca="false">SUM(O1041:O1046)</f>
        <v>0</v>
      </c>
      <c r="P1040" s="37" t="n">
        <f aca="false">C1040-(D1040+I1040+J1040+K1040+L1040+M1040+N1040)+0.1</f>
        <v>0.1</v>
      </c>
    </row>
    <row r="1041" s="308" customFormat="true" ht="15" hidden="false" customHeight="false" outlineLevel="0" collapsed="false">
      <c r="A1041" s="309"/>
      <c r="B1041" s="314" t="n">
        <v>2005</v>
      </c>
      <c r="C1041" s="316" t="n">
        <f aca="false">SUM(D1041,I1041,N1041)</f>
        <v>3.8</v>
      </c>
      <c r="D1041" s="312" t="n">
        <f aca="false">SUM(E1041:G1041)</f>
        <v>3.8</v>
      </c>
      <c r="E1041" s="312" t="n">
        <v>3.8</v>
      </c>
      <c r="F1041" s="317"/>
      <c r="G1041" s="317"/>
      <c r="H1041" s="316"/>
      <c r="I1041" s="312"/>
      <c r="J1041" s="316"/>
      <c r="K1041" s="316"/>
      <c r="L1041" s="316"/>
      <c r="M1041" s="316"/>
      <c r="N1041" s="312"/>
      <c r="O1041" s="313"/>
      <c r="P1041" s="37" t="n">
        <f aca="false">C1041-(D1041+I1041+J1041+K1041+L1041+M1041+N1041)+0.1</f>
        <v>0.1</v>
      </c>
    </row>
    <row r="1042" s="308" customFormat="true" ht="15" hidden="false" customHeight="false" outlineLevel="0" collapsed="false">
      <c r="A1042" s="309"/>
      <c r="B1042" s="314" t="n">
        <v>2006</v>
      </c>
      <c r="C1042" s="316" t="n">
        <f aca="false">SUM(D1042,I1042,N1042)</f>
        <v>7.19</v>
      </c>
      <c r="D1042" s="312" t="n">
        <f aca="false">SUM(E1042:G1042)</f>
        <v>3.52</v>
      </c>
      <c r="E1042" s="312" t="n">
        <v>3.52</v>
      </c>
      <c r="F1042" s="311"/>
      <c r="G1042" s="317"/>
      <c r="H1042" s="312" t="n">
        <v>3.52</v>
      </c>
      <c r="I1042" s="312" t="n">
        <v>0.15</v>
      </c>
      <c r="J1042" s="316"/>
      <c r="K1042" s="311"/>
      <c r="L1042" s="316"/>
      <c r="M1042" s="316"/>
      <c r="N1042" s="312" t="n">
        <v>3.52</v>
      </c>
      <c r="O1042" s="320"/>
      <c r="P1042" s="37" t="n">
        <f aca="false">C1042-(D1042+I1042+J1042+K1042+L1042+M1042+N1042)+0.1</f>
        <v>0.1</v>
      </c>
    </row>
    <row r="1043" s="308" customFormat="true" ht="15" hidden="false" customHeight="false" outlineLevel="0" collapsed="false">
      <c r="A1043" s="309"/>
      <c r="B1043" s="314" t="n">
        <v>2007</v>
      </c>
      <c r="C1043" s="316" t="n">
        <v>4.7</v>
      </c>
      <c r="D1043" s="312" t="n">
        <f aca="false">SUM(E1043:G1043)</f>
        <v>2.35</v>
      </c>
      <c r="E1043" s="312" t="n">
        <f aca="false">PRODUCT(C1043,0.5)</f>
        <v>2.35</v>
      </c>
      <c r="F1043" s="317"/>
      <c r="G1043" s="317"/>
      <c r="H1043" s="312" t="n">
        <v>2.35</v>
      </c>
      <c r="I1043" s="312" t="n">
        <f aca="false">PRODUCT(C1043,0.5)</f>
        <v>2.35</v>
      </c>
      <c r="J1043" s="316"/>
      <c r="K1043" s="316"/>
      <c r="L1043" s="316"/>
      <c r="M1043" s="316"/>
      <c r="N1043" s="312"/>
      <c r="O1043" s="320"/>
      <c r="P1043" s="37" t="n">
        <f aca="false">C1043-(D1043+I1043+J1043+K1043+L1043+M1043+N1043)+0.1</f>
        <v>0.1</v>
      </c>
    </row>
    <row r="1044" s="308" customFormat="true" ht="15" hidden="false" customHeight="false" outlineLevel="0" collapsed="false">
      <c r="A1044" s="309"/>
      <c r="B1044" s="314" t="n">
        <v>2008</v>
      </c>
      <c r="C1044" s="316" t="n">
        <f aca="false">SUM(D1044,I1044,N1044)</f>
        <v>0.33</v>
      </c>
      <c r="D1044" s="312"/>
      <c r="E1044" s="312"/>
      <c r="F1044" s="311"/>
      <c r="G1044" s="317"/>
      <c r="H1044" s="316"/>
      <c r="I1044" s="312" t="n">
        <v>0.15</v>
      </c>
      <c r="J1044" s="316"/>
      <c r="K1044" s="316"/>
      <c r="L1044" s="316"/>
      <c r="M1044" s="316"/>
      <c r="N1044" s="312" t="n">
        <v>0.18</v>
      </c>
      <c r="O1044" s="320"/>
      <c r="P1044" s="37" t="n">
        <f aca="false">C1044-(D1044+I1044+J1044+K1044+L1044+M1044+N1044)+0.1</f>
        <v>0.1</v>
      </c>
    </row>
    <row r="1045" s="308" customFormat="true" ht="15" hidden="false" customHeight="false" outlineLevel="0" collapsed="false">
      <c r="A1045" s="309"/>
      <c r="B1045" s="314" t="n">
        <v>2009</v>
      </c>
      <c r="C1045" s="316" t="n">
        <f aca="false">SUM(D1045,I1045,N1045)</f>
        <v>0.37</v>
      </c>
      <c r="D1045" s="312"/>
      <c r="E1045" s="312"/>
      <c r="F1045" s="311"/>
      <c r="G1045" s="317"/>
      <c r="H1045" s="316"/>
      <c r="I1045" s="312" t="n">
        <v>0.15</v>
      </c>
      <c r="J1045" s="316"/>
      <c r="K1045" s="316"/>
      <c r="L1045" s="316"/>
      <c r="M1045" s="316"/>
      <c r="N1045" s="312" t="n">
        <v>0.22</v>
      </c>
      <c r="O1045" s="320"/>
      <c r="P1045" s="37" t="n">
        <f aca="false">C1045-(D1045+I1045+J1045+K1045+L1045+M1045+N1045)+0.1</f>
        <v>0.1</v>
      </c>
    </row>
    <row r="1046" s="308" customFormat="true" ht="15" hidden="false" customHeight="false" outlineLevel="0" collapsed="false">
      <c r="A1046" s="309"/>
      <c r="B1046" s="314" t="n">
        <v>2010</v>
      </c>
      <c r="C1046" s="316" t="n">
        <f aca="false">SUM(D1046,I1046,N1046)</f>
        <v>0.4</v>
      </c>
      <c r="D1046" s="312"/>
      <c r="E1046" s="312"/>
      <c r="F1046" s="311"/>
      <c r="G1046" s="317"/>
      <c r="H1046" s="316"/>
      <c r="I1046" s="312" t="n">
        <v>0.2</v>
      </c>
      <c r="J1046" s="316"/>
      <c r="K1046" s="316"/>
      <c r="L1046" s="316"/>
      <c r="M1046" s="316"/>
      <c r="N1046" s="312" t="n">
        <v>0.2</v>
      </c>
      <c r="O1046" s="320"/>
      <c r="P1046" s="37" t="n">
        <f aca="false">C1046-(D1046+I1046+J1046+K1046+L1046+M1046+N1046)+0.1</f>
        <v>0.1</v>
      </c>
    </row>
    <row r="1047" s="308" customFormat="true" ht="38.25" hidden="false" customHeight="false" outlineLevel="0" collapsed="false">
      <c r="A1047" s="309" t="s">
        <v>355</v>
      </c>
      <c r="B1047" s="314" t="s">
        <v>356</v>
      </c>
      <c r="C1047" s="311" t="n">
        <f aca="false">SUM(C1048:C1053)</f>
        <v>2.58</v>
      </c>
      <c r="D1047" s="311" t="n">
        <f aca="false">SUM(D1048:D1053)</f>
        <v>0</v>
      </c>
      <c r="E1047" s="311" t="n">
        <f aca="false">SUM(E1048:E1053)</f>
        <v>0</v>
      </c>
      <c r="F1047" s="311" t="n">
        <f aca="false">SUM(F1048:F1053)</f>
        <v>0</v>
      </c>
      <c r="G1047" s="311" t="n">
        <f aca="false">SUM(G1048:G1053)</f>
        <v>0</v>
      </c>
      <c r="H1047" s="311" t="n">
        <f aca="false">SUM(H1048:H1053)</f>
        <v>0</v>
      </c>
      <c r="I1047" s="311" t="n">
        <f aca="false">SUM(I1048:I1053)</f>
        <v>1.02</v>
      </c>
      <c r="J1047" s="311" t="n">
        <f aca="false">SUM(J1048:J1053)</f>
        <v>0</v>
      </c>
      <c r="K1047" s="311" t="n">
        <f aca="false">SUM(K1048:K1053)</f>
        <v>0</v>
      </c>
      <c r="L1047" s="311" t="n">
        <f aca="false">SUM(L1048:L1053)</f>
        <v>0</v>
      </c>
      <c r="M1047" s="311" t="n">
        <f aca="false">SUM(M1048:M1053)</f>
        <v>0</v>
      </c>
      <c r="N1047" s="311" t="n">
        <f aca="false">SUM(N1048:N1053)</f>
        <v>1.56</v>
      </c>
      <c r="O1047" s="313"/>
      <c r="P1047" s="37" t="n">
        <f aca="false">C1047-(D1047+I1047+J1047+K1047+L1047+M1047+N1047)+0.1</f>
        <v>0.1</v>
      </c>
    </row>
    <row r="1048" s="308" customFormat="true" ht="15" hidden="false" customHeight="false" outlineLevel="0" collapsed="false">
      <c r="A1048" s="309"/>
      <c r="B1048" s="314" t="n">
        <v>2005</v>
      </c>
      <c r="C1048" s="315"/>
      <c r="D1048" s="312"/>
      <c r="E1048" s="311"/>
      <c r="F1048" s="311"/>
      <c r="G1048" s="311"/>
      <c r="H1048" s="311"/>
      <c r="I1048" s="311"/>
      <c r="J1048" s="311"/>
      <c r="K1048" s="311"/>
      <c r="L1048" s="311"/>
      <c r="M1048" s="311"/>
      <c r="N1048" s="312"/>
      <c r="O1048" s="313"/>
      <c r="P1048" s="37" t="n">
        <f aca="false">C1048-(D1048+I1048+J1048+K1048+L1048+M1048+N1048)+0.1</f>
        <v>0.1</v>
      </c>
    </row>
    <row r="1049" s="308" customFormat="true" ht="15" hidden="false" customHeight="false" outlineLevel="0" collapsed="false">
      <c r="A1049" s="309"/>
      <c r="B1049" s="314" t="n">
        <v>2006</v>
      </c>
      <c r="C1049" s="316" t="n">
        <f aca="false">SUM(D1049,I1049,N1049)</f>
        <v>0.4</v>
      </c>
      <c r="D1049" s="312" t="n">
        <f aca="false">SUM(E1049:G1049)</f>
        <v>0</v>
      </c>
      <c r="E1049" s="312"/>
      <c r="F1049" s="311"/>
      <c r="G1049" s="317"/>
      <c r="H1049" s="312"/>
      <c r="I1049" s="312" t="n">
        <v>0.1</v>
      </c>
      <c r="J1049" s="316"/>
      <c r="K1049" s="311"/>
      <c r="L1049" s="316"/>
      <c r="M1049" s="316"/>
      <c r="N1049" s="312" t="n">
        <v>0.3</v>
      </c>
      <c r="O1049" s="313"/>
      <c r="P1049" s="37" t="n">
        <f aca="false">C1049-(D1049+I1049+J1049+K1049+L1049+M1049+N1049)+0.1</f>
        <v>0.1</v>
      </c>
    </row>
    <row r="1050" s="308" customFormat="true" ht="15" hidden="false" customHeight="false" outlineLevel="0" collapsed="false">
      <c r="A1050" s="309"/>
      <c r="B1050" s="314" t="n">
        <v>2007</v>
      </c>
      <c r="C1050" s="316" t="n">
        <v>0.25</v>
      </c>
      <c r="D1050" s="312"/>
      <c r="E1050" s="311"/>
      <c r="F1050" s="311"/>
      <c r="G1050" s="311"/>
      <c r="H1050" s="311"/>
      <c r="I1050" s="312"/>
      <c r="J1050" s="311"/>
      <c r="K1050" s="316"/>
      <c r="L1050" s="316"/>
      <c r="M1050" s="311"/>
      <c r="N1050" s="312" t="n">
        <v>0.25</v>
      </c>
      <c r="O1050" s="313"/>
      <c r="P1050" s="37" t="n">
        <f aca="false">C1050-(D1050+I1050+J1050+K1050+L1050+M1050+N1050)+0.1</f>
        <v>0.1</v>
      </c>
    </row>
    <row r="1051" s="308" customFormat="true" ht="15" hidden="false" customHeight="false" outlineLevel="0" collapsed="false">
      <c r="A1051" s="309"/>
      <c r="B1051" s="314" t="n">
        <v>2008</v>
      </c>
      <c r="C1051" s="316" t="n">
        <f aca="false">SUM(D1051,I1051,N1051)</f>
        <v>0.43</v>
      </c>
      <c r="D1051" s="312"/>
      <c r="E1051" s="312"/>
      <c r="F1051" s="311"/>
      <c r="G1051" s="317"/>
      <c r="H1051" s="316"/>
      <c r="I1051" s="312" t="n">
        <v>0.18</v>
      </c>
      <c r="J1051" s="311"/>
      <c r="K1051" s="316"/>
      <c r="L1051" s="316"/>
      <c r="M1051" s="311"/>
      <c r="N1051" s="312" t="n">
        <v>0.25</v>
      </c>
      <c r="O1051" s="313"/>
      <c r="P1051" s="37" t="n">
        <f aca="false">C1051-(D1051+I1051+J1051+K1051+L1051+M1051+N1051)+0.1</f>
        <v>0.1</v>
      </c>
    </row>
    <row r="1052" s="308" customFormat="true" ht="15" hidden="false" customHeight="false" outlineLevel="0" collapsed="false">
      <c r="A1052" s="309"/>
      <c r="B1052" s="314" t="n">
        <v>2009</v>
      </c>
      <c r="C1052" s="316" t="n">
        <f aca="false">SUM(D1052,I1052,N1052)</f>
        <v>0.62</v>
      </c>
      <c r="D1052" s="312"/>
      <c r="E1052" s="312"/>
      <c r="F1052" s="317"/>
      <c r="G1052" s="317"/>
      <c r="H1052" s="316"/>
      <c r="I1052" s="312" t="n">
        <v>0.3</v>
      </c>
      <c r="J1052" s="316"/>
      <c r="K1052" s="316"/>
      <c r="L1052" s="316"/>
      <c r="M1052" s="316"/>
      <c r="N1052" s="312" t="n">
        <v>0.32</v>
      </c>
      <c r="O1052" s="313"/>
      <c r="P1052" s="37" t="n">
        <f aca="false">C1052-(D1052+I1052+J1052+K1052+L1052+M1052+N1052)+0.1</f>
        <v>0.1</v>
      </c>
    </row>
    <row r="1053" s="308" customFormat="true" ht="15" hidden="false" customHeight="false" outlineLevel="0" collapsed="false">
      <c r="A1053" s="309"/>
      <c r="B1053" s="314" t="n">
        <v>2010</v>
      </c>
      <c r="C1053" s="316" t="n">
        <f aca="false">SUM(D1053,I1053,N1053)</f>
        <v>0.88</v>
      </c>
      <c r="D1053" s="312"/>
      <c r="E1053" s="312"/>
      <c r="F1053" s="317"/>
      <c r="G1053" s="317"/>
      <c r="H1053" s="316"/>
      <c r="I1053" s="312" t="n">
        <v>0.44</v>
      </c>
      <c r="J1053" s="316"/>
      <c r="K1053" s="316"/>
      <c r="L1053" s="316"/>
      <c r="M1053" s="316"/>
      <c r="N1053" s="312" t="n">
        <v>0.44</v>
      </c>
      <c r="O1053" s="313"/>
      <c r="P1053" s="37" t="n">
        <f aca="false">C1053-(D1053+I1053+J1053+K1053+L1053+M1053+N1053)+0.1</f>
        <v>0.1</v>
      </c>
    </row>
    <row r="1054" s="308" customFormat="true" ht="25.5" hidden="false" customHeight="false" outlineLevel="0" collapsed="false">
      <c r="A1054" s="309" t="s">
        <v>357</v>
      </c>
      <c r="B1054" s="314" t="s">
        <v>358</v>
      </c>
      <c r="C1054" s="311" t="n">
        <f aca="false">SUM(C1055:C1060)</f>
        <v>2.497</v>
      </c>
      <c r="D1054" s="311" t="n">
        <f aca="false">SUM(D1055:D1060)</f>
        <v>0</v>
      </c>
      <c r="E1054" s="311" t="n">
        <f aca="false">SUM(E1055:E1060)</f>
        <v>0</v>
      </c>
      <c r="F1054" s="311" t="n">
        <f aca="false">SUM(F1055:F1060)</f>
        <v>0</v>
      </c>
      <c r="G1054" s="311" t="n">
        <f aca="false">SUM(G1055:G1060)</f>
        <v>0</v>
      </c>
      <c r="H1054" s="311" t="n">
        <f aca="false">SUM(H1055:H1060)</f>
        <v>0</v>
      </c>
      <c r="I1054" s="311" t="n">
        <f aca="false">SUM(I1055:I1060)</f>
        <v>2.037</v>
      </c>
      <c r="J1054" s="311" t="n">
        <f aca="false">SUM(J1055:J1060)</f>
        <v>0</v>
      </c>
      <c r="K1054" s="311" t="n">
        <f aca="false">SUM(K1055:K1060)</f>
        <v>0</v>
      </c>
      <c r="L1054" s="311" t="n">
        <f aca="false">SUM(L1055:L1060)</f>
        <v>0</v>
      </c>
      <c r="M1054" s="311" t="n">
        <f aca="false">SUM(M1055:M1060)</f>
        <v>0</v>
      </c>
      <c r="N1054" s="311" t="n">
        <f aca="false">SUM(N1055:N1060)</f>
        <v>0.46</v>
      </c>
      <c r="O1054" s="313"/>
      <c r="P1054" s="37" t="n">
        <f aca="false">C1054-(D1054+I1054+J1054+K1054+L1054+M1054+N1054)+0.1</f>
        <v>0.1</v>
      </c>
    </row>
    <row r="1055" s="308" customFormat="true" ht="15" hidden="false" customHeight="false" outlineLevel="0" collapsed="false">
      <c r="A1055" s="309"/>
      <c r="B1055" s="314" t="n">
        <v>2005</v>
      </c>
      <c r="C1055" s="311"/>
      <c r="D1055" s="312"/>
      <c r="E1055" s="311"/>
      <c r="F1055" s="311"/>
      <c r="G1055" s="311"/>
      <c r="H1055" s="311"/>
      <c r="I1055" s="311"/>
      <c r="J1055" s="311"/>
      <c r="K1055" s="311"/>
      <c r="L1055" s="311"/>
      <c r="M1055" s="311"/>
      <c r="N1055" s="312"/>
      <c r="O1055" s="313"/>
      <c r="P1055" s="37" t="n">
        <f aca="false">C1055-(D1055+I1055+J1055+K1055+L1055+M1055+N1055)+0.1</f>
        <v>0.1</v>
      </c>
    </row>
    <row r="1056" s="308" customFormat="true" ht="15" hidden="false" customHeight="false" outlineLevel="0" collapsed="false">
      <c r="A1056" s="309"/>
      <c r="B1056" s="314" t="n">
        <v>2006</v>
      </c>
      <c r="C1056" s="316" t="n">
        <f aca="false">SUM(D1056,I1056,N1056)</f>
        <v>0.318</v>
      </c>
      <c r="D1056" s="312" t="n">
        <f aca="false">SUM(E1056:G1056)</f>
        <v>0</v>
      </c>
      <c r="E1056" s="312"/>
      <c r="F1056" s="311"/>
      <c r="G1056" s="317"/>
      <c r="H1056" s="312"/>
      <c r="I1056" s="312" t="n">
        <v>0.318</v>
      </c>
      <c r="J1056" s="316"/>
      <c r="K1056" s="311"/>
      <c r="L1056" s="316"/>
      <c r="M1056" s="316"/>
      <c r="N1056" s="312"/>
      <c r="O1056" s="313"/>
      <c r="P1056" s="37" t="n">
        <f aca="false">C1056-(D1056+I1056+J1056+K1056+L1056+M1056+N1056)+0.1</f>
        <v>0.1</v>
      </c>
    </row>
    <row r="1057" s="308" customFormat="true" ht="15" hidden="false" customHeight="false" outlineLevel="0" collapsed="false">
      <c r="A1057" s="309"/>
      <c r="B1057" s="314" t="n">
        <v>2007</v>
      </c>
      <c r="C1057" s="316" t="n">
        <f aca="false">SUM(D1057,I1057,N1057)</f>
        <v>0.339</v>
      </c>
      <c r="D1057" s="312" t="n">
        <f aca="false">SUM(E1057:G1057)</f>
        <v>0</v>
      </c>
      <c r="E1057" s="312"/>
      <c r="F1057" s="317"/>
      <c r="G1057" s="317"/>
      <c r="H1057" s="316"/>
      <c r="I1057" s="312" t="n">
        <v>0.239</v>
      </c>
      <c r="J1057" s="311"/>
      <c r="K1057" s="316"/>
      <c r="L1057" s="316"/>
      <c r="M1057" s="311"/>
      <c r="N1057" s="312" t="n">
        <v>0.1</v>
      </c>
      <c r="O1057" s="313"/>
      <c r="P1057" s="37" t="n">
        <f aca="false">C1057-(D1057+I1057+J1057+K1057+L1057+M1057+N1057)+0.1</f>
        <v>0.1</v>
      </c>
    </row>
    <row r="1058" s="308" customFormat="true" ht="15" hidden="false" customHeight="false" outlineLevel="0" collapsed="false">
      <c r="A1058" s="309"/>
      <c r="B1058" s="314" t="n">
        <v>2008</v>
      </c>
      <c r="C1058" s="316" t="n">
        <f aca="false">SUM(D1058,I1058,N1058)</f>
        <v>0.91</v>
      </c>
      <c r="D1058" s="312" t="n">
        <f aca="false">SUM(E1058:G1058)</f>
        <v>0</v>
      </c>
      <c r="E1058" s="312"/>
      <c r="F1058" s="317"/>
      <c r="G1058" s="317"/>
      <c r="H1058" s="316"/>
      <c r="I1058" s="312" t="n">
        <v>0.8</v>
      </c>
      <c r="J1058" s="311"/>
      <c r="K1058" s="316"/>
      <c r="L1058" s="316"/>
      <c r="M1058" s="311"/>
      <c r="N1058" s="312" t="n">
        <v>0.11</v>
      </c>
      <c r="O1058" s="313"/>
      <c r="P1058" s="37" t="n">
        <f aca="false">C1058-(D1058+I1058+J1058+K1058+L1058+M1058+N1058)+0.1</f>
        <v>0.1</v>
      </c>
    </row>
    <row r="1059" s="308" customFormat="true" ht="15" hidden="false" customHeight="false" outlineLevel="0" collapsed="false">
      <c r="A1059" s="309"/>
      <c r="B1059" s="314" t="n">
        <v>2009</v>
      </c>
      <c r="C1059" s="316" t="n">
        <f aca="false">SUM(D1059,I1059,N1059)</f>
        <v>0.35</v>
      </c>
      <c r="D1059" s="312" t="n">
        <f aca="false">SUM(E1059:G1059)</f>
        <v>0</v>
      </c>
      <c r="E1059" s="312"/>
      <c r="F1059" s="317"/>
      <c r="G1059" s="317"/>
      <c r="H1059" s="316"/>
      <c r="I1059" s="312" t="n">
        <v>0.23</v>
      </c>
      <c r="J1059" s="311"/>
      <c r="K1059" s="316"/>
      <c r="L1059" s="316"/>
      <c r="M1059" s="311"/>
      <c r="N1059" s="312" t="n">
        <v>0.12</v>
      </c>
      <c r="O1059" s="313"/>
      <c r="P1059" s="37" t="n">
        <f aca="false">C1059-(D1059+I1059+J1059+K1059+L1059+M1059+N1059)+0.1</f>
        <v>0.1</v>
      </c>
    </row>
    <row r="1060" s="308" customFormat="true" ht="15" hidden="false" customHeight="false" outlineLevel="0" collapsed="false">
      <c r="A1060" s="309"/>
      <c r="B1060" s="314" t="n">
        <v>2010</v>
      </c>
      <c r="C1060" s="316" t="n">
        <f aca="false">SUM(D1060,I1060,N1060)</f>
        <v>0.58</v>
      </c>
      <c r="D1060" s="312" t="n">
        <f aca="false">SUM(E1060:G1060)</f>
        <v>0</v>
      </c>
      <c r="E1060" s="312"/>
      <c r="F1060" s="317"/>
      <c r="G1060" s="317"/>
      <c r="H1060" s="316"/>
      <c r="I1060" s="312" t="n">
        <v>0.45</v>
      </c>
      <c r="J1060" s="311"/>
      <c r="K1060" s="316"/>
      <c r="L1060" s="316"/>
      <c r="M1060" s="311"/>
      <c r="N1060" s="312" t="n">
        <v>0.13</v>
      </c>
      <c r="O1060" s="313"/>
      <c r="P1060" s="37" t="n">
        <f aca="false">C1060-(D1060+I1060+J1060+K1060+L1060+M1060+N1060)+0.1</f>
        <v>0.1</v>
      </c>
    </row>
    <row r="1061" s="308" customFormat="true" ht="38.25" hidden="false" customHeight="false" outlineLevel="0" collapsed="false">
      <c r="A1061" s="309" t="s">
        <v>359</v>
      </c>
      <c r="B1061" s="314" t="s">
        <v>360</v>
      </c>
      <c r="C1061" s="311" t="n">
        <f aca="false">SUM(C1062:C1067)</f>
        <v>6.52</v>
      </c>
      <c r="D1061" s="311" t="n">
        <f aca="false">SUM(D1062:D1067)</f>
        <v>0</v>
      </c>
      <c r="E1061" s="311" t="n">
        <f aca="false">SUM(E1062:E1067)</f>
        <v>0</v>
      </c>
      <c r="F1061" s="311" t="n">
        <f aca="false">SUM(F1062:F1067)</f>
        <v>0</v>
      </c>
      <c r="G1061" s="311" t="n">
        <f aca="false">SUM(G1062:G1067)</f>
        <v>0</v>
      </c>
      <c r="H1061" s="311" t="n">
        <f aca="false">SUM(H1062:H1067)</f>
        <v>0</v>
      </c>
      <c r="I1061" s="311" t="n">
        <f aca="false">SUM(I1062:I1067)</f>
        <v>1.38</v>
      </c>
      <c r="J1061" s="311" t="n">
        <f aca="false">SUM(J1062:J1067)</f>
        <v>0</v>
      </c>
      <c r="K1061" s="311" t="n">
        <f aca="false">SUM(K1062:K1067)</f>
        <v>0</v>
      </c>
      <c r="L1061" s="311" t="n">
        <f aca="false">SUM(L1062:L1067)</f>
        <v>0</v>
      </c>
      <c r="M1061" s="311" t="n">
        <f aca="false">SUM(M1062:M1067)</f>
        <v>0</v>
      </c>
      <c r="N1061" s="311" t="n">
        <f aca="false">SUM(N1062:N1067)</f>
        <v>5.14</v>
      </c>
      <c r="O1061" s="311" t="n">
        <f aca="false">SUM(O1062:O1067)</f>
        <v>0</v>
      </c>
      <c r="P1061" s="37" t="n">
        <f aca="false">C1061-(D1061+I1061+J1061+K1061+L1061+M1061+N1061)+0.1</f>
        <v>0.1</v>
      </c>
    </row>
    <row r="1062" s="308" customFormat="true" ht="15" hidden="false" customHeight="false" outlineLevel="0" collapsed="false">
      <c r="A1062" s="309"/>
      <c r="B1062" s="314" t="n">
        <v>2005</v>
      </c>
      <c r="C1062" s="316" t="n">
        <f aca="false">SUM(D1062,I1062,N1062)</f>
        <v>3.42</v>
      </c>
      <c r="D1062" s="312" t="n">
        <f aca="false">SUM(E1062:G1062)</f>
        <v>0</v>
      </c>
      <c r="E1062" s="312"/>
      <c r="F1062" s="311"/>
      <c r="G1062" s="317"/>
      <c r="H1062" s="316"/>
      <c r="I1062" s="312"/>
      <c r="J1062" s="316"/>
      <c r="K1062" s="311"/>
      <c r="L1062" s="316"/>
      <c r="M1062" s="316"/>
      <c r="N1062" s="312" t="n">
        <v>3.42</v>
      </c>
      <c r="O1062" s="313"/>
      <c r="P1062" s="37" t="n">
        <f aca="false">C1062-(D1062+I1062+J1062+K1062+L1062+M1062+N1062)+0.1</f>
        <v>0.1</v>
      </c>
    </row>
    <row r="1063" s="308" customFormat="true" ht="15" hidden="false" customHeight="false" outlineLevel="0" collapsed="false">
      <c r="A1063" s="309"/>
      <c r="B1063" s="314" t="n">
        <v>2006</v>
      </c>
      <c r="C1063" s="316" t="n">
        <f aca="false">SUM(D1063,I1063,N1063)</f>
        <v>0.3</v>
      </c>
      <c r="D1063" s="312" t="n">
        <f aca="false">SUM(E1063:G1063)</f>
        <v>0</v>
      </c>
      <c r="E1063" s="312"/>
      <c r="F1063" s="311"/>
      <c r="G1063" s="317"/>
      <c r="H1063" s="312"/>
      <c r="I1063" s="312" t="n">
        <v>0.3</v>
      </c>
      <c r="J1063" s="316"/>
      <c r="K1063" s="311"/>
      <c r="L1063" s="316"/>
      <c r="M1063" s="316"/>
      <c r="N1063" s="312"/>
      <c r="O1063" s="313"/>
      <c r="P1063" s="37" t="n">
        <f aca="false">C1063-(D1063+I1063+J1063+K1063+L1063+M1063+N1063)+0.1</f>
        <v>0.1</v>
      </c>
    </row>
    <row r="1064" s="308" customFormat="true" ht="15" hidden="false" customHeight="false" outlineLevel="0" collapsed="false">
      <c r="A1064" s="309"/>
      <c r="B1064" s="314" t="n">
        <v>2007</v>
      </c>
      <c r="C1064" s="316" t="n">
        <f aca="false">SUM(D1064,I1064,N1064)</f>
        <v>0.42</v>
      </c>
      <c r="D1064" s="312" t="n">
        <f aca="false">SUM(E1064:G1064)</f>
        <v>0</v>
      </c>
      <c r="E1064" s="312"/>
      <c r="F1064" s="311"/>
      <c r="G1064" s="317"/>
      <c r="H1064" s="312"/>
      <c r="I1064" s="312"/>
      <c r="J1064" s="316"/>
      <c r="K1064" s="316"/>
      <c r="L1064" s="316"/>
      <c r="M1064" s="316"/>
      <c r="N1064" s="312" t="n">
        <v>0.42</v>
      </c>
      <c r="O1064" s="313"/>
      <c r="P1064" s="37" t="n">
        <f aca="false">C1064-(D1064+I1064+J1064+K1064+L1064+M1064+N1064)+0.1</f>
        <v>0.1</v>
      </c>
    </row>
    <row r="1065" s="308" customFormat="true" ht="15" hidden="false" customHeight="false" outlineLevel="0" collapsed="false">
      <c r="A1065" s="309"/>
      <c r="B1065" s="314" t="n">
        <v>2008</v>
      </c>
      <c r="C1065" s="316" t="n">
        <f aca="false">SUM(D1065,I1065,N1065)</f>
        <v>0.66</v>
      </c>
      <c r="D1065" s="312" t="n">
        <f aca="false">SUM(E1065:G1065)</f>
        <v>0</v>
      </c>
      <c r="E1065" s="312"/>
      <c r="F1065" s="311"/>
      <c r="G1065" s="317"/>
      <c r="H1065" s="312"/>
      <c r="I1065" s="312" t="n">
        <v>0.23</v>
      </c>
      <c r="J1065" s="316"/>
      <c r="K1065" s="316"/>
      <c r="L1065" s="316"/>
      <c r="M1065" s="316"/>
      <c r="N1065" s="312" t="n">
        <v>0.43</v>
      </c>
      <c r="O1065" s="313"/>
      <c r="P1065" s="37" t="n">
        <f aca="false">C1065-(D1065+I1065+J1065+K1065+L1065+M1065+N1065)+0.1</f>
        <v>0.1</v>
      </c>
    </row>
    <row r="1066" s="308" customFormat="true" ht="15" hidden="false" customHeight="false" outlineLevel="0" collapsed="false">
      <c r="A1066" s="309"/>
      <c r="B1066" s="314" t="n">
        <v>2009</v>
      </c>
      <c r="C1066" s="316" t="n">
        <f aca="false">SUM(D1066,I1066,N1066)</f>
        <v>0.82</v>
      </c>
      <c r="D1066" s="312" t="n">
        <f aca="false">SUM(E1066:G1066)</f>
        <v>0</v>
      </c>
      <c r="E1066" s="312"/>
      <c r="F1066" s="311"/>
      <c r="G1066" s="317"/>
      <c r="H1066" s="312"/>
      <c r="I1066" s="312" t="n">
        <v>0.4</v>
      </c>
      <c r="J1066" s="316"/>
      <c r="K1066" s="316"/>
      <c r="L1066" s="316"/>
      <c r="M1066" s="316"/>
      <c r="N1066" s="312" t="n">
        <v>0.42</v>
      </c>
      <c r="O1066" s="313"/>
      <c r="P1066" s="37" t="n">
        <f aca="false">C1066-(D1066+I1066+J1066+K1066+L1066+M1066+N1066)+0.1</f>
        <v>0.1</v>
      </c>
    </row>
    <row r="1067" s="308" customFormat="true" ht="15" hidden="false" customHeight="false" outlineLevel="0" collapsed="false">
      <c r="A1067" s="309"/>
      <c r="B1067" s="314" t="n">
        <v>2010</v>
      </c>
      <c r="C1067" s="316" t="n">
        <f aca="false">SUM(D1067,I1067,N1067)</f>
        <v>0.9</v>
      </c>
      <c r="D1067" s="312" t="n">
        <f aca="false">SUM(E1067:G1067)</f>
        <v>0</v>
      </c>
      <c r="E1067" s="312"/>
      <c r="F1067" s="311"/>
      <c r="G1067" s="317"/>
      <c r="H1067" s="312"/>
      <c r="I1067" s="312" t="n">
        <v>0.45</v>
      </c>
      <c r="J1067" s="316"/>
      <c r="K1067" s="316"/>
      <c r="L1067" s="316"/>
      <c r="M1067" s="316"/>
      <c r="N1067" s="312" t="n">
        <v>0.45</v>
      </c>
      <c r="O1067" s="313"/>
      <c r="P1067" s="37" t="n">
        <f aca="false">C1067-(D1067+I1067+J1067+K1067+L1067+M1067+N1067)+0.1</f>
        <v>0.1</v>
      </c>
    </row>
    <row r="1068" s="308" customFormat="true" ht="25.5" hidden="false" customHeight="false" outlineLevel="0" collapsed="false">
      <c r="A1068" s="309" t="s">
        <v>361</v>
      </c>
      <c r="B1068" s="314" t="s">
        <v>362</v>
      </c>
      <c r="C1068" s="311" t="n">
        <f aca="false">SUM(C1069:C1074)</f>
        <v>49.206</v>
      </c>
      <c r="D1068" s="311" t="n">
        <f aca="false">SUM(D1069:D1074)</f>
        <v>19.358</v>
      </c>
      <c r="E1068" s="311" t="n">
        <f aca="false">SUM(E1069:E1074)</f>
        <v>19.358</v>
      </c>
      <c r="F1068" s="311" t="n">
        <f aca="false">SUM(F1069:F1074)</f>
        <v>0</v>
      </c>
      <c r="G1068" s="311" t="n">
        <f aca="false">SUM(G1069:G1074)</f>
        <v>0</v>
      </c>
      <c r="H1068" s="311" t="n">
        <f aca="false">SUM(H1069:H1074)</f>
        <v>19.358</v>
      </c>
      <c r="I1068" s="311" t="n">
        <f aca="false">SUM(I1069:I1074)</f>
        <v>12.69</v>
      </c>
      <c r="J1068" s="311" t="n">
        <f aca="false">SUM(J1069:J1074)</f>
        <v>0</v>
      </c>
      <c r="K1068" s="311" t="n">
        <f aca="false">SUM(K1069:K1074)</f>
        <v>0</v>
      </c>
      <c r="L1068" s="311" t="n">
        <f aca="false">SUM(L1069:L1074)</f>
        <v>0</v>
      </c>
      <c r="M1068" s="311" t="n">
        <f aca="false">SUM(M1069:M1074)</f>
        <v>0</v>
      </c>
      <c r="N1068" s="311" t="n">
        <f aca="false">SUM(N1069:N1074)</f>
        <v>17.158</v>
      </c>
      <c r="O1068" s="311" t="n">
        <f aca="false">SUM(O1069:O1074)</f>
        <v>0</v>
      </c>
      <c r="P1068" s="37" t="n">
        <f aca="false">C1068-(D1068+I1068+J1068+K1068+L1068+M1068+N1068)+0.1</f>
        <v>0.1</v>
      </c>
    </row>
    <row r="1069" s="308" customFormat="true" ht="15" hidden="false" customHeight="false" outlineLevel="0" collapsed="false">
      <c r="A1069" s="309"/>
      <c r="B1069" s="314" t="n">
        <v>2005</v>
      </c>
      <c r="C1069" s="316" t="n">
        <f aca="false">SUM(D1069,I1069,N1069)</f>
        <v>6.2</v>
      </c>
      <c r="D1069" s="312"/>
      <c r="E1069" s="312"/>
      <c r="F1069" s="311"/>
      <c r="G1069" s="317"/>
      <c r="H1069" s="316"/>
      <c r="I1069" s="312"/>
      <c r="J1069" s="316"/>
      <c r="K1069" s="311"/>
      <c r="L1069" s="316"/>
      <c r="M1069" s="316"/>
      <c r="N1069" s="312" t="n">
        <v>6.2</v>
      </c>
      <c r="O1069" s="313"/>
      <c r="P1069" s="37" t="n">
        <f aca="false">C1069-(D1069+I1069+J1069+K1069+L1069+M1069+N1069)+0.1</f>
        <v>0.1</v>
      </c>
    </row>
    <row r="1070" s="308" customFormat="true" ht="15" hidden="false" customHeight="false" outlineLevel="0" collapsed="false">
      <c r="A1070" s="309"/>
      <c r="B1070" s="314" t="n">
        <v>2006</v>
      </c>
      <c r="C1070" s="316" t="n">
        <f aca="false">SUM(D1070,I1070,N1070)</f>
        <v>13.896</v>
      </c>
      <c r="D1070" s="312" t="n">
        <f aca="false">SUM(E1070:G1070)</f>
        <v>6.858</v>
      </c>
      <c r="E1070" s="312" t="n">
        <v>6.858</v>
      </c>
      <c r="F1070" s="311"/>
      <c r="G1070" s="317"/>
      <c r="H1070" s="312" t="n">
        <v>6.858</v>
      </c>
      <c r="I1070" s="312" t="n">
        <v>0.18</v>
      </c>
      <c r="J1070" s="316"/>
      <c r="K1070" s="311"/>
      <c r="L1070" s="316"/>
      <c r="M1070" s="316"/>
      <c r="N1070" s="312" t="n">
        <v>6.858</v>
      </c>
      <c r="O1070" s="320"/>
      <c r="P1070" s="37" t="n">
        <f aca="false">C1070-(D1070+I1070+J1070+K1070+L1070+M1070+N1070)+0.1</f>
        <v>0.1</v>
      </c>
    </row>
    <row r="1071" s="308" customFormat="true" ht="15" hidden="false" customHeight="false" outlineLevel="0" collapsed="false">
      <c r="A1071" s="309"/>
      <c r="B1071" s="314" t="n">
        <v>2007</v>
      </c>
      <c r="C1071" s="316" t="n">
        <v>8.5</v>
      </c>
      <c r="D1071" s="312" t="n">
        <v>4</v>
      </c>
      <c r="E1071" s="312" t="n">
        <v>4</v>
      </c>
      <c r="F1071" s="317"/>
      <c r="G1071" s="317"/>
      <c r="H1071" s="312" t="n">
        <v>4</v>
      </c>
      <c r="I1071" s="312" t="n">
        <v>3.7</v>
      </c>
      <c r="J1071" s="316"/>
      <c r="K1071" s="316"/>
      <c r="L1071" s="316"/>
      <c r="M1071" s="316"/>
      <c r="N1071" s="312" t="n">
        <v>0.8</v>
      </c>
      <c r="O1071" s="320"/>
      <c r="P1071" s="37" t="n">
        <f aca="false">C1071-(D1071+I1071+J1071+K1071+L1071+M1071+N1071)+0.1</f>
        <v>0.1</v>
      </c>
    </row>
    <row r="1072" s="308" customFormat="true" ht="15" hidden="false" customHeight="false" outlineLevel="0" collapsed="false">
      <c r="A1072" s="309"/>
      <c r="B1072" s="314" t="n">
        <v>2008</v>
      </c>
      <c r="C1072" s="316" t="n">
        <f aca="false">SUM(D1072,I1072,N1072)</f>
        <v>7.81</v>
      </c>
      <c r="D1072" s="312" t="n">
        <f aca="false">SUM(E1072:G1072)</f>
        <v>2.5</v>
      </c>
      <c r="E1072" s="312" t="n">
        <v>2.5</v>
      </c>
      <c r="F1072" s="317"/>
      <c r="G1072" s="317"/>
      <c r="H1072" s="312" t="n">
        <v>2.5</v>
      </c>
      <c r="I1072" s="312" t="n">
        <v>3.21</v>
      </c>
      <c r="J1072" s="316"/>
      <c r="K1072" s="316"/>
      <c r="L1072" s="316"/>
      <c r="M1072" s="316"/>
      <c r="N1072" s="312" t="n">
        <v>2.1</v>
      </c>
      <c r="O1072" s="313"/>
      <c r="P1072" s="37" t="n">
        <f aca="false">C1072-(D1072+I1072+J1072+K1072+L1072+M1072+N1072)+0.1</f>
        <v>0.1</v>
      </c>
    </row>
    <row r="1073" s="308" customFormat="true" ht="15" hidden="false" customHeight="false" outlineLevel="0" collapsed="false">
      <c r="A1073" s="309"/>
      <c r="B1073" s="314" t="n">
        <v>2009</v>
      </c>
      <c r="C1073" s="316" t="n">
        <f aca="false">SUM(D1073,I1073,N1073)</f>
        <v>6.4</v>
      </c>
      <c r="D1073" s="312" t="n">
        <f aca="false">SUM(E1073:G1073)</f>
        <v>3</v>
      </c>
      <c r="E1073" s="312" t="n">
        <v>3</v>
      </c>
      <c r="F1073" s="317"/>
      <c r="G1073" s="317"/>
      <c r="H1073" s="312" t="n">
        <v>3</v>
      </c>
      <c r="I1073" s="312" t="n">
        <v>2.8</v>
      </c>
      <c r="J1073" s="316"/>
      <c r="K1073" s="316"/>
      <c r="L1073" s="316"/>
      <c r="M1073" s="316"/>
      <c r="N1073" s="312" t="n">
        <v>0.6</v>
      </c>
      <c r="O1073" s="313"/>
      <c r="P1073" s="37" t="n">
        <f aca="false">C1073-(D1073+I1073+J1073+K1073+L1073+M1073+N1073)+0.1</f>
        <v>0.1</v>
      </c>
    </row>
    <row r="1074" s="308" customFormat="true" ht="15" hidden="false" customHeight="false" outlineLevel="0" collapsed="false">
      <c r="A1074" s="309"/>
      <c r="B1074" s="314" t="n">
        <v>2010</v>
      </c>
      <c r="C1074" s="316" t="n">
        <f aca="false">SUM(D1074,I1074,N1074)</f>
        <v>6.4</v>
      </c>
      <c r="D1074" s="312" t="n">
        <f aca="false">SUM(E1074:G1074)</f>
        <v>3</v>
      </c>
      <c r="E1074" s="312" t="n">
        <v>3</v>
      </c>
      <c r="F1074" s="317"/>
      <c r="G1074" s="317"/>
      <c r="H1074" s="312" t="n">
        <v>3</v>
      </c>
      <c r="I1074" s="312" t="n">
        <v>2.8</v>
      </c>
      <c r="J1074" s="316"/>
      <c r="K1074" s="316"/>
      <c r="L1074" s="316"/>
      <c r="M1074" s="316"/>
      <c r="N1074" s="312" t="n">
        <v>0.6</v>
      </c>
      <c r="O1074" s="313"/>
      <c r="P1074" s="37" t="n">
        <f aca="false">C1074-(D1074+I1074+J1074+K1074+L1074+M1074+N1074)+0.1</f>
        <v>0.1</v>
      </c>
    </row>
    <row r="1075" s="308" customFormat="true" ht="25.5" hidden="false" customHeight="false" outlineLevel="0" collapsed="false">
      <c r="A1075" s="309" t="s">
        <v>363</v>
      </c>
      <c r="B1075" s="314" t="s">
        <v>364</v>
      </c>
      <c r="C1075" s="311" t="n">
        <f aca="false">SUM(C1076:C1081)</f>
        <v>0.784</v>
      </c>
      <c r="D1075" s="311" t="n">
        <f aca="false">SUM(D1076:D1081)</f>
        <v>0</v>
      </c>
      <c r="E1075" s="311" t="n">
        <f aca="false">SUM(E1076:E1081)</f>
        <v>0</v>
      </c>
      <c r="F1075" s="311" t="n">
        <f aca="false">SUM(F1076:F1081)</f>
        <v>0</v>
      </c>
      <c r="G1075" s="311" t="n">
        <f aca="false">SUM(G1076:G1081)</f>
        <v>0</v>
      </c>
      <c r="H1075" s="311" t="n">
        <f aca="false">SUM(H1076:H1081)</f>
        <v>0</v>
      </c>
      <c r="I1075" s="311" t="n">
        <f aca="false">SUM(I1076:I1081)</f>
        <v>0.784</v>
      </c>
      <c r="J1075" s="311" t="n">
        <f aca="false">SUM(J1076:J1081)</f>
        <v>0</v>
      </c>
      <c r="K1075" s="311" t="n">
        <f aca="false">SUM(K1076:K1081)</f>
        <v>0</v>
      </c>
      <c r="L1075" s="311" t="n">
        <f aca="false">SUM(L1076:L1081)</f>
        <v>0</v>
      </c>
      <c r="M1075" s="311" t="n">
        <f aca="false">SUM(M1076:M1081)</f>
        <v>0</v>
      </c>
      <c r="N1075" s="311" t="n">
        <f aca="false">SUM(N1076:N1081)</f>
        <v>0</v>
      </c>
      <c r="O1075" s="311" t="n">
        <f aca="false">SUM(O1076:O1081)</f>
        <v>0</v>
      </c>
      <c r="P1075" s="37" t="n">
        <f aca="false">C1075-(D1075+I1075+J1075+K1075+L1075+M1075+N1075)+0.1</f>
        <v>0.1</v>
      </c>
    </row>
    <row r="1076" s="308" customFormat="true" ht="15" hidden="false" customHeight="false" outlineLevel="0" collapsed="false">
      <c r="A1076" s="309"/>
      <c r="B1076" s="314" t="n">
        <v>2005</v>
      </c>
      <c r="C1076" s="311"/>
      <c r="D1076" s="312"/>
      <c r="E1076" s="311"/>
      <c r="F1076" s="311"/>
      <c r="G1076" s="311"/>
      <c r="H1076" s="311"/>
      <c r="I1076" s="311"/>
      <c r="J1076" s="311"/>
      <c r="K1076" s="311"/>
      <c r="L1076" s="311"/>
      <c r="M1076" s="311"/>
      <c r="N1076" s="312"/>
      <c r="O1076" s="313"/>
      <c r="P1076" s="37" t="n">
        <f aca="false">C1076-(D1076+I1076+J1076+K1076+L1076+M1076+N1076)+0.1</f>
        <v>0.1</v>
      </c>
    </row>
    <row r="1077" s="308" customFormat="true" ht="15" hidden="false" customHeight="false" outlineLevel="0" collapsed="false">
      <c r="A1077" s="309"/>
      <c r="B1077" s="314" t="n">
        <v>2006</v>
      </c>
      <c r="C1077" s="316" t="n">
        <v>0.15</v>
      </c>
      <c r="D1077" s="312" t="n">
        <f aca="false">SUM(E1077:G1077)</f>
        <v>0</v>
      </c>
      <c r="E1077" s="312"/>
      <c r="F1077" s="311"/>
      <c r="G1077" s="317"/>
      <c r="H1077" s="312"/>
      <c r="I1077" s="312" t="n">
        <v>0.15</v>
      </c>
      <c r="J1077" s="316"/>
      <c r="K1077" s="311"/>
      <c r="L1077" s="316"/>
      <c r="M1077" s="316"/>
      <c r="N1077" s="312"/>
      <c r="O1077" s="313"/>
      <c r="P1077" s="37" t="n">
        <f aca="false">C1077-(D1077+I1077+J1077+K1077+L1077+M1077+N1077)+0.1</f>
        <v>0.1</v>
      </c>
    </row>
    <row r="1078" s="308" customFormat="true" ht="15" hidden="false" customHeight="false" outlineLevel="0" collapsed="false">
      <c r="A1078" s="309"/>
      <c r="B1078" s="314" t="n">
        <v>2007</v>
      </c>
      <c r="C1078" s="316"/>
      <c r="D1078" s="312"/>
      <c r="E1078" s="311"/>
      <c r="F1078" s="311"/>
      <c r="G1078" s="311"/>
      <c r="H1078" s="311"/>
      <c r="I1078" s="312"/>
      <c r="J1078" s="311"/>
      <c r="K1078" s="316"/>
      <c r="L1078" s="316"/>
      <c r="M1078" s="311"/>
      <c r="N1078" s="312"/>
      <c r="O1078" s="313"/>
      <c r="P1078" s="37" t="n">
        <f aca="false">C1078-(D1078+I1078+J1078+K1078+L1078+M1078+N1078)+0.1</f>
        <v>0.1</v>
      </c>
    </row>
    <row r="1079" s="308" customFormat="true" ht="15" hidden="false" customHeight="false" outlineLevel="0" collapsed="false">
      <c r="A1079" s="309"/>
      <c r="B1079" s="314" t="n">
        <v>2008</v>
      </c>
      <c r="C1079" s="316" t="n">
        <f aca="false">SUM(D1079,I1079,N1079)</f>
        <v>0.2</v>
      </c>
      <c r="D1079" s="312" t="n">
        <f aca="false">SUM(E1079:G1079)</f>
        <v>0</v>
      </c>
      <c r="E1079" s="312"/>
      <c r="F1079" s="311"/>
      <c r="G1079" s="317"/>
      <c r="H1079" s="312"/>
      <c r="I1079" s="312" t="n">
        <v>0.2</v>
      </c>
      <c r="J1079" s="311"/>
      <c r="K1079" s="316"/>
      <c r="L1079" s="316"/>
      <c r="M1079" s="311"/>
      <c r="N1079" s="312"/>
      <c r="O1079" s="313"/>
      <c r="P1079" s="37" t="n">
        <f aca="false">C1079-(D1079+I1079+J1079+K1079+L1079+M1079+N1079)+0.1</f>
        <v>0.1</v>
      </c>
    </row>
    <row r="1080" s="308" customFormat="true" ht="15" hidden="false" customHeight="false" outlineLevel="0" collapsed="false">
      <c r="A1080" s="309"/>
      <c r="B1080" s="314" t="n">
        <v>2009</v>
      </c>
      <c r="C1080" s="316" t="n">
        <f aca="false">SUM(D1080,I1080,N1080)</f>
        <v>0.2</v>
      </c>
      <c r="D1080" s="312" t="n">
        <f aca="false">SUM(E1080:G1080)</f>
        <v>0</v>
      </c>
      <c r="E1080" s="312"/>
      <c r="F1080" s="311"/>
      <c r="G1080" s="317"/>
      <c r="H1080" s="312"/>
      <c r="I1080" s="312" t="n">
        <v>0.2</v>
      </c>
      <c r="J1080" s="311"/>
      <c r="K1080" s="316"/>
      <c r="L1080" s="316"/>
      <c r="M1080" s="311"/>
      <c r="N1080" s="312"/>
      <c r="O1080" s="313"/>
      <c r="P1080" s="37" t="n">
        <f aca="false">C1080-(D1080+I1080+J1080+K1080+L1080+M1080+N1080)+0.1</f>
        <v>0.1</v>
      </c>
    </row>
    <row r="1081" s="308" customFormat="true" ht="15" hidden="false" customHeight="false" outlineLevel="0" collapsed="false">
      <c r="A1081" s="309"/>
      <c r="B1081" s="314" t="n">
        <v>2010</v>
      </c>
      <c r="C1081" s="316" t="n">
        <f aca="false">SUM(D1081,I1081,N1081)</f>
        <v>0.234</v>
      </c>
      <c r="D1081" s="312" t="n">
        <f aca="false">SUM(E1081:G1081)</f>
        <v>0</v>
      </c>
      <c r="E1081" s="312"/>
      <c r="F1081" s="311"/>
      <c r="G1081" s="317"/>
      <c r="H1081" s="312"/>
      <c r="I1081" s="312" t="n">
        <v>0.234</v>
      </c>
      <c r="J1081" s="311"/>
      <c r="K1081" s="316"/>
      <c r="L1081" s="316"/>
      <c r="M1081" s="311"/>
      <c r="N1081" s="312"/>
      <c r="O1081" s="313"/>
      <c r="P1081" s="37" t="n">
        <f aca="false">C1081-(D1081+I1081+J1081+K1081+L1081+M1081+N1081)+0.1</f>
        <v>0.1</v>
      </c>
    </row>
    <row r="1082" s="308" customFormat="true" ht="25.5" hidden="false" customHeight="false" outlineLevel="0" collapsed="false">
      <c r="A1082" s="309" t="s">
        <v>365</v>
      </c>
      <c r="B1082" s="314" t="s">
        <v>366</v>
      </c>
      <c r="C1082" s="311" t="n">
        <f aca="false">SUM(C1083:C1088)</f>
        <v>1.38</v>
      </c>
      <c r="D1082" s="311" t="n">
        <f aca="false">SUM(D1083:D1088)</f>
        <v>0</v>
      </c>
      <c r="E1082" s="311" t="n">
        <f aca="false">SUM(E1083:E1088)</f>
        <v>0</v>
      </c>
      <c r="F1082" s="311" t="n">
        <f aca="false">SUM(F1083:F1088)</f>
        <v>0</v>
      </c>
      <c r="G1082" s="311" t="n">
        <f aca="false">SUM(G1083:G1088)</f>
        <v>0</v>
      </c>
      <c r="H1082" s="311" t="n">
        <f aca="false">SUM(H1083:H1088)</f>
        <v>0</v>
      </c>
      <c r="I1082" s="311" t="n">
        <f aca="false">SUM(I1083:I1088)</f>
        <v>1.38</v>
      </c>
      <c r="J1082" s="311" t="n">
        <f aca="false">SUM(J1083:J1088)</f>
        <v>0</v>
      </c>
      <c r="K1082" s="311" t="n">
        <f aca="false">SUM(K1083:K1088)</f>
        <v>0</v>
      </c>
      <c r="L1082" s="311" t="n">
        <f aca="false">SUM(L1083:L1088)</f>
        <v>0</v>
      </c>
      <c r="M1082" s="311" t="n">
        <f aca="false">SUM(M1083:M1088)</f>
        <v>0</v>
      </c>
      <c r="N1082" s="311" t="n">
        <f aca="false">SUM(N1083:N1088)</f>
        <v>0</v>
      </c>
      <c r="O1082" s="311" t="n">
        <f aca="false">SUM(O1083:O1088)</f>
        <v>0</v>
      </c>
      <c r="P1082" s="37" t="n">
        <f aca="false">C1082-(D1082+I1082+J1082+K1082+L1082+M1082+N1082)+0.1</f>
        <v>0.1</v>
      </c>
    </row>
    <row r="1083" s="308" customFormat="true" ht="15" hidden="false" customHeight="false" outlineLevel="0" collapsed="false">
      <c r="A1083" s="309"/>
      <c r="B1083" s="314" t="n">
        <v>2005</v>
      </c>
      <c r="C1083" s="311"/>
      <c r="D1083" s="312"/>
      <c r="E1083" s="311"/>
      <c r="F1083" s="311"/>
      <c r="G1083" s="311"/>
      <c r="H1083" s="311"/>
      <c r="I1083" s="312"/>
      <c r="J1083" s="311"/>
      <c r="K1083" s="311"/>
      <c r="L1083" s="311"/>
      <c r="M1083" s="311"/>
      <c r="N1083" s="312"/>
      <c r="O1083" s="313"/>
      <c r="P1083" s="37" t="n">
        <f aca="false">C1083-(D1083+I1083+J1083+K1083+L1083+M1083+N1083)+0.1</f>
        <v>0.1</v>
      </c>
    </row>
    <row r="1084" s="308" customFormat="true" ht="15" hidden="false" customHeight="false" outlineLevel="0" collapsed="false">
      <c r="A1084" s="309"/>
      <c r="B1084" s="314" t="n">
        <v>2006</v>
      </c>
      <c r="C1084" s="316" t="n">
        <v>0.4</v>
      </c>
      <c r="D1084" s="312" t="n">
        <f aca="false">SUM(E1084:G1084)</f>
        <v>0</v>
      </c>
      <c r="E1084" s="312"/>
      <c r="F1084" s="311"/>
      <c r="G1084" s="317"/>
      <c r="H1084" s="312"/>
      <c r="I1084" s="312" t="n">
        <v>0.4</v>
      </c>
      <c r="J1084" s="311"/>
      <c r="K1084" s="311"/>
      <c r="L1084" s="311"/>
      <c r="M1084" s="311"/>
      <c r="N1084" s="312"/>
      <c r="O1084" s="313"/>
      <c r="P1084" s="37" t="n">
        <f aca="false">C1084-(D1084+I1084+J1084+K1084+L1084+M1084+N1084)+0.1</f>
        <v>0.1</v>
      </c>
    </row>
    <row r="1085" s="308" customFormat="true" ht="15" hidden="false" customHeight="false" outlineLevel="0" collapsed="false">
      <c r="A1085" s="309"/>
      <c r="B1085" s="314" t="n">
        <v>2007</v>
      </c>
      <c r="C1085" s="316"/>
      <c r="D1085" s="312"/>
      <c r="E1085" s="315"/>
      <c r="F1085" s="315"/>
      <c r="G1085" s="315"/>
      <c r="H1085" s="315"/>
      <c r="I1085" s="312"/>
      <c r="J1085" s="315"/>
      <c r="K1085" s="316"/>
      <c r="L1085" s="316"/>
      <c r="M1085" s="311"/>
      <c r="N1085" s="312"/>
      <c r="O1085" s="313"/>
      <c r="P1085" s="37" t="n">
        <f aca="false">C1085-(D1085+I1085+J1085+K1085+L1085+M1085+N1085)+0.1</f>
        <v>0.1</v>
      </c>
    </row>
    <row r="1086" s="308" customFormat="true" ht="15" hidden="false" customHeight="false" outlineLevel="0" collapsed="false">
      <c r="A1086" s="309"/>
      <c r="B1086" s="314" t="n">
        <v>2008</v>
      </c>
      <c r="C1086" s="316" t="n">
        <f aca="false">SUM(D1086,I1086,N1086)</f>
        <v>0.2</v>
      </c>
      <c r="D1086" s="312" t="n">
        <f aca="false">SUM(E1086:G1086)</f>
        <v>0</v>
      </c>
      <c r="E1086" s="312"/>
      <c r="F1086" s="311"/>
      <c r="G1086" s="317"/>
      <c r="H1086" s="312"/>
      <c r="I1086" s="312" t="n">
        <v>0.2</v>
      </c>
      <c r="J1086" s="311"/>
      <c r="K1086" s="316"/>
      <c r="L1086" s="316"/>
      <c r="M1086" s="311"/>
      <c r="N1086" s="312"/>
      <c r="O1086" s="313"/>
      <c r="P1086" s="37" t="n">
        <f aca="false">C1086-(D1086+I1086+J1086+K1086+L1086+M1086+N1086)+0.1</f>
        <v>0.1</v>
      </c>
    </row>
    <row r="1087" s="308" customFormat="true" ht="15" hidden="false" customHeight="false" outlineLevel="0" collapsed="false">
      <c r="A1087" s="309"/>
      <c r="B1087" s="314" t="n">
        <v>2009</v>
      </c>
      <c r="C1087" s="316" t="n">
        <f aca="false">SUM(D1087,I1087,N1087)</f>
        <v>0.43</v>
      </c>
      <c r="D1087" s="312" t="n">
        <f aca="false">SUM(E1087:G1087)</f>
        <v>0</v>
      </c>
      <c r="E1087" s="312"/>
      <c r="F1087" s="311"/>
      <c r="G1087" s="317"/>
      <c r="H1087" s="312"/>
      <c r="I1087" s="312" t="n">
        <v>0.43</v>
      </c>
      <c r="J1087" s="311"/>
      <c r="K1087" s="316"/>
      <c r="L1087" s="316"/>
      <c r="M1087" s="311"/>
      <c r="N1087" s="312"/>
      <c r="O1087" s="313"/>
      <c r="P1087" s="37" t="n">
        <f aca="false">C1087-(D1087+I1087+J1087+K1087+L1087+M1087+N1087)+0.1</f>
        <v>0.1</v>
      </c>
    </row>
    <row r="1088" s="308" customFormat="true" ht="15" hidden="false" customHeight="false" outlineLevel="0" collapsed="false">
      <c r="A1088" s="309"/>
      <c r="B1088" s="314" t="n">
        <v>2010</v>
      </c>
      <c r="C1088" s="316" t="n">
        <f aca="false">SUM(D1088,I1088,N1088)</f>
        <v>0.35</v>
      </c>
      <c r="D1088" s="312" t="n">
        <f aca="false">SUM(E1088:G1088)</f>
        <v>0</v>
      </c>
      <c r="E1088" s="312"/>
      <c r="F1088" s="311"/>
      <c r="G1088" s="317"/>
      <c r="H1088" s="312"/>
      <c r="I1088" s="312" t="n">
        <v>0.35</v>
      </c>
      <c r="J1088" s="311"/>
      <c r="K1088" s="316"/>
      <c r="L1088" s="316"/>
      <c r="M1088" s="311"/>
      <c r="N1088" s="312"/>
      <c r="O1088" s="313"/>
      <c r="P1088" s="37" t="n">
        <f aca="false">C1088-(D1088+I1088+J1088+K1088+L1088+M1088+N1088)+0.1</f>
        <v>0.1</v>
      </c>
    </row>
    <row r="1089" s="308" customFormat="true" ht="38.25" hidden="false" customHeight="false" outlineLevel="0" collapsed="false">
      <c r="A1089" s="309" t="s">
        <v>367</v>
      </c>
      <c r="B1089" s="314" t="s">
        <v>368</v>
      </c>
      <c r="C1089" s="311" t="n">
        <f aca="false">SUM(C1090:C1095)</f>
        <v>2.231</v>
      </c>
      <c r="D1089" s="311" t="n">
        <f aca="false">SUM(D1090:D1095)</f>
        <v>0.85</v>
      </c>
      <c r="E1089" s="311" t="n">
        <f aca="false">SUM(E1090:E1095)</f>
        <v>0.85</v>
      </c>
      <c r="F1089" s="311" t="n">
        <f aca="false">SUM(F1090:F1095)</f>
        <v>0</v>
      </c>
      <c r="G1089" s="311" t="n">
        <f aca="false">SUM(G1090:G1095)</f>
        <v>0</v>
      </c>
      <c r="H1089" s="311" t="n">
        <f aca="false">SUM(H1090:H1095)</f>
        <v>0</v>
      </c>
      <c r="I1089" s="311" t="n">
        <f aca="false">SUM(I1090:I1095)</f>
        <v>1.231</v>
      </c>
      <c r="J1089" s="311" t="n">
        <f aca="false">SUM(J1090:J1095)</f>
        <v>0</v>
      </c>
      <c r="K1089" s="311" t="n">
        <f aca="false">SUM(K1090:K1095)</f>
        <v>0</v>
      </c>
      <c r="L1089" s="311" t="n">
        <f aca="false">SUM(L1090:L1095)</f>
        <v>0</v>
      </c>
      <c r="M1089" s="311" t="n">
        <f aca="false">SUM(M1090:M1095)</f>
        <v>0</v>
      </c>
      <c r="N1089" s="311" t="n">
        <f aca="false">SUM(N1090:N1095)</f>
        <v>0.15</v>
      </c>
      <c r="O1089" s="311" t="n">
        <f aca="false">SUM(O1090:O1095)</f>
        <v>0</v>
      </c>
      <c r="P1089" s="37" t="n">
        <f aca="false">C1089-(D1089+I1089+J1089+K1089+L1089+M1089+N1089)+0.1</f>
        <v>0.1</v>
      </c>
    </row>
    <row r="1090" s="308" customFormat="true" ht="15" hidden="false" customHeight="false" outlineLevel="0" collapsed="false">
      <c r="A1090" s="309"/>
      <c r="B1090" s="314" t="n">
        <v>2005</v>
      </c>
      <c r="C1090" s="311"/>
      <c r="D1090" s="312"/>
      <c r="E1090" s="311"/>
      <c r="F1090" s="311"/>
      <c r="G1090" s="311"/>
      <c r="H1090" s="311"/>
      <c r="I1090" s="312"/>
      <c r="J1090" s="311"/>
      <c r="K1090" s="311"/>
      <c r="L1090" s="311"/>
      <c r="M1090" s="311"/>
      <c r="N1090" s="312"/>
      <c r="O1090" s="313"/>
      <c r="P1090" s="37" t="n">
        <f aca="false">C1090-(D1090+I1090+J1090+K1090+L1090+M1090+N1090)+0.1</f>
        <v>0.1</v>
      </c>
    </row>
    <row r="1091" s="308" customFormat="true" ht="15" hidden="false" customHeight="false" outlineLevel="0" collapsed="false">
      <c r="A1091" s="309"/>
      <c r="B1091" s="314" t="n">
        <v>2006</v>
      </c>
      <c r="C1091" s="311"/>
      <c r="D1091" s="312"/>
      <c r="E1091" s="311"/>
      <c r="F1091" s="311"/>
      <c r="G1091" s="311"/>
      <c r="H1091" s="311"/>
      <c r="I1091" s="312"/>
      <c r="J1091" s="311"/>
      <c r="K1091" s="311"/>
      <c r="L1091" s="311"/>
      <c r="M1091" s="311"/>
      <c r="N1091" s="312"/>
      <c r="O1091" s="313"/>
      <c r="P1091" s="37" t="n">
        <f aca="false">C1091-(D1091+I1091+J1091+K1091+L1091+M1091+N1091)+0.1</f>
        <v>0.1</v>
      </c>
    </row>
    <row r="1092" s="308" customFormat="true" ht="15" hidden="false" customHeight="false" outlineLevel="0" collapsed="false">
      <c r="A1092" s="309"/>
      <c r="B1092" s="314" t="n">
        <v>2007</v>
      </c>
      <c r="C1092" s="316" t="n">
        <v>1.5</v>
      </c>
      <c r="D1092" s="312" t="n">
        <f aca="false">SUM(E1092:G1092)</f>
        <v>0.85</v>
      </c>
      <c r="E1092" s="312" t="n">
        <v>0.85</v>
      </c>
      <c r="F1092" s="317"/>
      <c r="G1092" s="317"/>
      <c r="H1092" s="316"/>
      <c r="I1092" s="312" t="n">
        <v>0.5</v>
      </c>
      <c r="J1092" s="316"/>
      <c r="K1092" s="316"/>
      <c r="L1092" s="316"/>
      <c r="M1092" s="316"/>
      <c r="N1092" s="312" t="n">
        <f aca="false">PRODUCT(C1092,0.1)</f>
        <v>0.15</v>
      </c>
      <c r="O1092" s="313"/>
      <c r="P1092" s="37" t="n">
        <f aca="false">C1092-(D1092+I1092+J1092+K1092+L1092+M1092+N1092)+0.1</f>
        <v>0.1</v>
      </c>
    </row>
    <row r="1093" s="308" customFormat="true" ht="15" hidden="false" customHeight="false" outlineLevel="0" collapsed="false">
      <c r="A1093" s="309"/>
      <c r="B1093" s="314" t="n">
        <v>2008</v>
      </c>
      <c r="C1093" s="316" t="n">
        <f aca="false">SUM(D1093,I1093,N1093)</f>
        <v>0.13</v>
      </c>
      <c r="D1093" s="312" t="n">
        <f aca="false">SUM(E1093:G1093)</f>
        <v>0</v>
      </c>
      <c r="E1093" s="312"/>
      <c r="F1093" s="311"/>
      <c r="G1093" s="317"/>
      <c r="H1093" s="312"/>
      <c r="I1093" s="312" t="n">
        <v>0.13</v>
      </c>
      <c r="J1093" s="311"/>
      <c r="K1093" s="316"/>
      <c r="L1093" s="316"/>
      <c r="M1093" s="311"/>
      <c r="N1093" s="312"/>
      <c r="O1093" s="313"/>
      <c r="P1093" s="37" t="n">
        <f aca="false">C1093-(D1093+I1093+J1093+K1093+L1093+M1093+N1093)+0.1</f>
        <v>0.1</v>
      </c>
    </row>
    <row r="1094" s="308" customFormat="true" ht="15" hidden="false" customHeight="false" outlineLevel="0" collapsed="false">
      <c r="A1094" s="309"/>
      <c r="B1094" s="314" t="n">
        <v>2009</v>
      </c>
      <c r="C1094" s="316" t="n">
        <f aca="false">SUM(D1094,I1094,N1094)</f>
        <v>0.284</v>
      </c>
      <c r="D1094" s="312" t="n">
        <f aca="false">SUM(E1094:G1094)</f>
        <v>0</v>
      </c>
      <c r="E1094" s="312"/>
      <c r="F1094" s="311"/>
      <c r="G1094" s="317"/>
      <c r="H1094" s="312"/>
      <c r="I1094" s="312" t="n">
        <v>0.284</v>
      </c>
      <c r="J1094" s="311"/>
      <c r="K1094" s="316"/>
      <c r="L1094" s="316"/>
      <c r="M1094" s="311"/>
      <c r="N1094" s="312"/>
      <c r="O1094" s="313"/>
      <c r="P1094" s="37" t="n">
        <f aca="false">C1094-(D1094+I1094+J1094+K1094+L1094+M1094+N1094)+0.1</f>
        <v>0.1</v>
      </c>
    </row>
    <row r="1095" s="308" customFormat="true" ht="15" hidden="false" customHeight="false" outlineLevel="0" collapsed="false">
      <c r="A1095" s="309"/>
      <c r="B1095" s="314" t="n">
        <v>2010</v>
      </c>
      <c r="C1095" s="316" t="n">
        <f aca="false">SUM(D1095,I1095,N1095)</f>
        <v>0.317</v>
      </c>
      <c r="D1095" s="312" t="n">
        <f aca="false">SUM(E1095:G1095)</f>
        <v>0</v>
      </c>
      <c r="E1095" s="312"/>
      <c r="F1095" s="311"/>
      <c r="G1095" s="317"/>
      <c r="H1095" s="312"/>
      <c r="I1095" s="312" t="n">
        <v>0.317</v>
      </c>
      <c r="J1095" s="311"/>
      <c r="K1095" s="316"/>
      <c r="L1095" s="316"/>
      <c r="M1095" s="311"/>
      <c r="N1095" s="312"/>
      <c r="O1095" s="313"/>
      <c r="P1095" s="37" t="n">
        <f aca="false">C1095-(D1095+I1095+J1095+K1095+L1095+M1095+N1095)+0.1</f>
        <v>0.1</v>
      </c>
    </row>
    <row r="1096" s="308" customFormat="true" ht="38.25" hidden="false" customHeight="false" outlineLevel="0" collapsed="false">
      <c r="A1096" s="309" t="s">
        <v>369</v>
      </c>
      <c r="B1096" s="314" t="s">
        <v>370</v>
      </c>
      <c r="C1096" s="311" t="n">
        <f aca="false">SUM(C1097:C1102)</f>
        <v>0.64</v>
      </c>
      <c r="D1096" s="311" t="n">
        <f aca="false">SUM(D1097:D1102)</f>
        <v>0</v>
      </c>
      <c r="E1096" s="311" t="n">
        <f aca="false">SUM(E1097:E1102)</f>
        <v>0</v>
      </c>
      <c r="F1096" s="311" t="n">
        <f aca="false">SUM(F1097:F1102)</f>
        <v>0</v>
      </c>
      <c r="G1096" s="311" t="n">
        <f aca="false">SUM(G1097:G1102)</f>
        <v>0</v>
      </c>
      <c r="H1096" s="311" t="n">
        <f aca="false">SUM(H1097:H1102)</f>
        <v>0</v>
      </c>
      <c r="I1096" s="311" t="n">
        <f aca="false">SUM(I1097:I1102)</f>
        <v>0.44</v>
      </c>
      <c r="J1096" s="311" t="n">
        <f aca="false">SUM(J1097:J1102)</f>
        <v>0</v>
      </c>
      <c r="K1096" s="311" t="n">
        <f aca="false">SUM(K1097:K1102)</f>
        <v>0</v>
      </c>
      <c r="L1096" s="311" t="n">
        <f aca="false">SUM(L1097:L1102)</f>
        <v>0</v>
      </c>
      <c r="M1096" s="311" t="n">
        <f aca="false">SUM(M1097:M1102)</f>
        <v>0</v>
      </c>
      <c r="N1096" s="311" t="n">
        <f aca="false">SUM(N1097:N1102)</f>
        <v>0.2</v>
      </c>
      <c r="O1096" s="311" t="n">
        <f aca="false">SUM(O1097:O1102)</f>
        <v>0</v>
      </c>
      <c r="P1096" s="37" t="n">
        <f aca="false">C1096-(D1096+I1096+J1096+K1096+L1096+M1096+N1096)+0.1</f>
        <v>0.1</v>
      </c>
    </row>
    <row r="1097" s="308" customFormat="true" ht="15" hidden="false" customHeight="false" outlineLevel="0" collapsed="false">
      <c r="A1097" s="309"/>
      <c r="B1097" s="314" t="n">
        <v>2005</v>
      </c>
      <c r="C1097" s="316"/>
      <c r="D1097" s="312"/>
      <c r="E1097" s="311"/>
      <c r="F1097" s="311"/>
      <c r="G1097" s="311"/>
      <c r="H1097" s="311"/>
      <c r="I1097" s="312"/>
      <c r="J1097" s="311"/>
      <c r="K1097" s="311"/>
      <c r="L1097" s="311"/>
      <c r="M1097" s="311"/>
      <c r="N1097" s="312"/>
      <c r="O1097" s="313"/>
      <c r="P1097" s="37" t="n">
        <f aca="false">C1097-(D1097+I1097+J1097+K1097+L1097+M1097+N1097)+0.1</f>
        <v>0.1</v>
      </c>
    </row>
    <row r="1098" s="308" customFormat="true" ht="15" hidden="false" customHeight="false" outlineLevel="0" collapsed="false">
      <c r="A1098" s="309"/>
      <c r="B1098" s="314" t="n">
        <v>2006</v>
      </c>
      <c r="C1098" s="316"/>
      <c r="D1098" s="312" t="n">
        <f aca="false">SUM(E1098:G1098)</f>
        <v>0</v>
      </c>
      <c r="E1098" s="312"/>
      <c r="F1098" s="311"/>
      <c r="G1098" s="317"/>
      <c r="H1098" s="312"/>
      <c r="I1098" s="312"/>
      <c r="J1098" s="316"/>
      <c r="K1098" s="311"/>
      <c r="L1098" s="316"/>
      <c r="M1098" s="316"/>
      <c r="N1098" s="312"/>
      <c r="O1098" s="313"/>
      <c r="P1098" s="37" t="n">
        <f aca="false">C1098-(D1098+I1098+J1098+K1098+L1098+M1098+N1098)+0.1</f>
        <v>0.1</v>
      </c>
    </row>
    <row r="1099" s="308" customFormat="true" ht="15" hidden="false" customHeight="false" outlineLevel="0" collapsed="false">
      <c r="A1099" s="309"/>
      <c r="B1099" s="314" t="n">
        <v>2007</v>
      </c>
      <c r="C1099" s="316" t="n">
        <f aca="false">SUM(D1099,I1099,N1099)</f>
        <v>0.2</v>
      </c>
      <c r="D1099" s="312"/>
      <c r="E1099" s="315"/>
      <c r="F1099" s="315"/>
      <c r="G1099" s="315"/>
      <c r="H1099" s="315"/>
      <c r="I1099" s="312"/>
      <c r="J1099" s="315"/>
      <c r="K1099" s="316"/>
      <c r="L1099" s="316"/>
      <c r="M1099" s="315"/>
      <c r="N1099" s="312" t="n">
        <v>0.2</v>
      </c>
      <c r="O1099" s="313"/>
      <c r="P1099" s="37" t="n">
        <f aca="false">C1099-(D1099+I1099+J1099+K1099+L1099+M1099+N1099)+0.1</f>
        <v>0.1</v>
      </c>
    </row>
    <row r="1100" s="308" customFormat="true" ht="15" hidden="false" customHeight="false" outlineLevel="0" collapsed="false">
      <c r="A1100" s="309"/>
      <c r="B1100" s="314" t="n">
        <v>2008</v>
      </c>
      <c r="C1100" s="316" t="n">
        <f aca="false">SUM(D1100,I1100,N1100)</f>
        <v>0.1</v>
      </c>
      <c r="D1100" s="312" t="n">
        <f aca="false">SUM(E1100:G1100)</f>
        <v>0</v>
      </c>
      <c r="E1100" s="312"/>
      <c r="F1100" s="311"/>
      <c r="G1100" s="317"/>
      <c r="H1100" s="312"/>
      <c r="I1100" s="312" t="n">
        <v>0.1</v>
      </c>
      <c r="J1100" s="311"/>
      <c r="K1100" s="316"/>
      <c r="L1100" s="316"/>
      <c r="M1100" s="311"/>
      <c r="N1100" s="312"/>
      <c r="O1100" s="313"/>
      <c r="P1100" s="37" t="n">
        <f aca="false">C1100-(D1100+I1100+J1100+K1100+L1100+M1100+N1100)+0.1</f>
        <v>0.1</v>
      </c>
    </row>
    <row r="1101" s="308" customFormat="true" ht="15" hidden="false" customHeight="false" outlineLevel="0" collapsed="false">
      <c r="A1101" s="309"/>
      <c r="B1101" s="314" t="n">
        <v>2009</v>
      </c>
      <c r="C1101" s="316" t="n">
        <f aca="false">SUM(D1101,I1101,N1101)</f>
        <v>0.2</v>
      </c>
      <c r="D1101" s="312" t="n">
        <f aca="false">SUM(E1101:G1101)</f>
        <v>0</v>
      </c>
      <c r="E1101" s="312"/>
      <c r="F1101" s="311"/>
      <c r="G1101" s="317"/>
      <c r="H1101" s="312"/>
      <c r="I1101" s="312" t="n">
        <v>0.2</v>
      </c>
      <c r="J1101" s="311"/>
      <c r="K1101" s="316"/>
      <c r="L1101" s="316"/>
      <c r="M1101" s="311"/>
      <c r="N1101" s="312"/>
      <c r="O1101" s="313"/>
      <c r="P1101" s="37" t="n">
        <f aca="false">C1101-(D1101+I1101+J1101+K1101+L1101+M1101+N1101)+0.1</f>
        <v>0.1</v>
      </c>
    </row>
    <row r="1102" s="308" customFormat="true" ht="15" hidden="false" customHeight="false" outlineLevel="0" collapsed="false">
      <c r="A1102" s="309"/>
      <c r="B1102" s="314" t="n">
        <v>2010</v>
      </c>
      <c r="C1102" s="316" t="n">
        <f aca="false">SUM(D1102,I1102,N1102)</f>
        <v>0.14</v>
      </c>
      <c r="D1102" s="312" t="n">
        <f aca="false">SUM(E1102:G1102)</f>
        <v>0</v>
      </c>
      <c r="E1102" s="312"/>
      <c r="F1102" s="311"/>
      <c r="G1102" s="317"/>
      <c r="H1102" s="312"/>
      <c r="I1102" s="312" t="n">
        <v>0.14</v>
      </c>
      <c r="J1102" s="311"/>
      <c r="K1102" s="316"/>
      <c r="L1102" s="316"/>
      <c r="M1102" s="311"/>
      <c r="N1102" s="312"/>
      <c r="O1102" s="313"/>
      <c r="P1102" s="37" t="n">
        <f aca="false">C1102-(D1102+I1102+J1102+K1102+L1102+M1102+N1102)+0.1</f>
        <v>0.1</v>
      </c>
    </row>
    <row r="1103" s="308" customFormat="true" ht="38.25" hidden="false" customHeight="false" outlineLevel="0" collapsed="false">
      <c r="A1103" s="309" t="s">
        <v>371</v>
      </c>
      <c r="B1103" s="314" t="s">
        <v>372</v>
      </c>
      <c r="C1103" s="311" t="n">
        <f aca="false">SUM(C1104:C1109)</f>
        <v>3.211</v>
      </c>
      <c r="D1103" s="311" t="n">
        <f aca="false">SUM(D1104:D1109)</f>
        <v>1.275</v>
      </c>
      <c r="E1103" s="311" t="n">
        <f aca="false">SUM(E1104:E1109)</f>
        <v>1.275</v>
      </c>
      <c r="F1103" s="311" t="n">
        <f aca="false">SUM(F1104:F1109)</f>
        <v>0</v>
      </c>
      <c r="G1103" s="311" t="n">
        <f aca="false">SUM(G1104:G1109)</f>
        <v>0</v>
      </c>
      <c r="H1103" s="311" t="n">
        <f aca="false">SUM(H1104:H1109)</f>
        <v>1.275</v>
      </c>
      <c r="I1103" s="311" t="n">
        <f aca="false">SUM(I1104:I1109)</f>
        <v>1.936</v>
      </c>
      <c r="J1103" s="311" t="n">
        <f aca="false">SUM(J1104:J1109)</f>
        <v>0</v>
      </c>
      <c r="K1103" s="311" t="n">
        <f aca="false">SUM(K1104:K1109)</f>
        <v>0</v>
      </c>
      <c r="L1103" s="311" t="n">
        <f aca="false">SUM(L1104:L1109)</f>
        <v>0</v>
      </c>
      <c r="M1103" s="311" t="n">
        <f aca="false">SUM(M1104:M1109)</f>
        <v>0</v>
      </c>
      <c r="N1103" s="311" t="n">
        <f aca="false">SUM(N1104:N1109)</f>
        <v>0</v>
      </c>
      <c r="O1103" s="311" t="n">
        <f aca="false">SUM(O1104:O1109)</f>
        <v>0</v>
      </c>
      <c r="P1103" s="37" t="n">
        <f aca="false">C1103-(D1103+I1103+J1103+K1103+L1103+M1103+N1103)+0.1</f>
        <v>0.1</v>
      </c>
    </row>
    <row r="1104" s="308" customFormat="true" ht="15" hidden="false" customHeight="false" outlineLevel="0" collapsed="false">
      <c r="A1104" s="309"/>
      <c r="B1104" s="319" t="n">
        <v>2005</v>
      </c>
      <c r="C1104" s="311"/>
      <c r="D1104" s="311"/>
      <c r="E1104" s="311"/>
      <c r="F1104" s="311"/>
      <c r="G1104" s="311"/>
      <c r="H1104" s="311"/>
      <c r="I1104" s="311"/>
      <c r="J1104" s="311"/>
      <c r="K1104" s="311"/>
      <c r="L1104" s="311"/>
      <c r="M1104" s="311"/>
      <c r="N1104" s="312"/>
      <c r="O1104" s="320"/>
      <c r="P1104" s="37" t="n">
        <f aca="false">C1104-(D1104+I1104+J1104+K1104+L1104+M1104+N1104)+0.1</f>
        <v>0.1</v>
      </c>
    </row>
    <row r="1105" s="308" customFormat="true" ht="15" hidden="false" customHeight="false" outlineLevel="0" collapsed="false">
      <c r="A1105" s="309"/>
      <c r="B1105" s="314" t="n">
        <v>2006</v>
      </c>
      <c r="C1105" s="316" t="n">
        <f aca="false">SUM(D1105,I1105,N1105)</f>
        <v>2.55</v>
      </c>
      <c r="D1105" s="312" t="n">
        <f aca="false">SUM(E1105:G1105)</f>
        <v>1.275</v>
      </c>
      <c r="E1105" s="312" t="n">
        <v>1.275</v>
      </c>
      <c r="F1105" s="317"/>
      <c r="G1105" s="317"/>
      <c r="H1105" s="312" t="n">
        <v>1.275</v>
      </c>
      <c r="I1105" s="312" t="n">
        <v>1.275</v>
      </c>
      <c r="J1105" s="316"/>
      <c r="K1105" s="316"/>
      <c r="L1105" s="316"/>
      <c r="M1105" s="316"/>
      <c r="N1105" s="312"/>
      <c r="O1105" s="320"/>
      <c r="P1105" s="37" t="n">
        <f aca="false">C1105-(D1105+I1105+J1105+K1105+L1105+M1105+N1105)+0.1</f>
        <v>0.1</v>
      </c>
    </row>
    <row r="1106" s="308" customFormat="true" ht="15" hidden="false" customHeight="false" outlineLevel="0" collapsed="false">
      <c r="A1106" s="309"/>
      <c r="B1106" s="314" t="n">
        <v>2007</v>
      </c>
      <c r="C1106" s="316" t="n">
        <f aca="false">SUM(D1106,I1106,N1106)</f>
        <v>0</v>
      </c>
      <c r="D1106" s="312" t="n">
        <f aca="false">SUM(E1106:G1106)</f>
        <v>0</v>
      </c>
      <c r="E1106" s="312"/>
      <c r="F1106" s="317"/>
      <c r="G1106" s="317"/>
      <c r="H1106" s="316"/>
      <c r="I1106" s="312"/>
      <c r="J1106" s="316"/>
      <c r="K1106" s="316"/>
      <c r="L1106" s="316"/>
      <c r="M1106" s="316"/>
      <c r="N1106" s="312"/>
      <c r="O1106" s="320"/>
      <c r="P1106" s="37" t="n">
        <f aca="false">C1106-(D1106+I1106+J1106+K1106+L1106+M1106+N1106)+0.1</f>
        <v>0.1</v>
      </c>
    </row>
    <row r="1107" s="308" customFormat="true" ht="15" hidden="false" customHeight="false" outlineLevel="0" collapsed="false">
      <c r="A1107" s="309"/>
      <c r="B1107" s="314" t="n">
        <v>2008</v>
      </c>
      <c r="C1107" s="316" t="n">
        <f aca="false">SUM(D1107,I1107,N1107)</f>
        <v>0.23</v>
      </c>
      <c r="D1107" s="312" t="n">
        <f aca="false">SUM(E1107:G1107)</f>
        <v>0</v>
      </c>
      <c r="E1107" s="312"/>
      <c r="F1107" s="311"/>
      <c r="G1107" s="317"/>
      <c r="H1107" s="312"/>
      <c r="I1107" s="312" t="n">
        <v>0.23</v>
      </c>
      <c r="J1107" s="316"/>
      <c r="K1107" s="316"/>
      <c r="L1107" s="316"/>
      <c r="M1107" s="316"/>
      <c r="N1107" s="312"/>
      <c r="O1107" s="320"/>
      <c r="P1107" s="37" t="n">
        <f aca="false">C1107-(D1107+I1107+J1107+K1107+L1107+M1107+N1107)+0.1</f>
        <v>0.1</v>
      </c>
    </row>
    <row r="1108" s="308" customFormat="true" ht="15" hidden="false" customHeight="false" outlineLevel="0" collapsed="false">
      <c r="A1108" s="309"/>
      <c r="B1108" s="314" t="n">
        <v>2009</v>
      </c>
      <c r="C1108" s="316" t="n">
        <f aca="false">SUM(D1108,I1108,N1108)</f>
        <v>0.204</v>
      </c>
      <c r="D1108" s="312" t="n">
        <f aca="false">SUM(E1108:G1108)</f>
        <v>0</v>
      </c>
      <c r="E1108" s="312"/>
      <c r="F1108" s="311"/>
      <c r="G1108" s="317"/>
      <c r="H1108" s="312"/>
      <c r="I1108" s="312" t="n">
        <v>0.204</v>
      </c>
      <c r="J1108" s="316"/>
      <c r="K1108" s="316"/>
      <c r="L1108" s="316"/>
      <c r="M1108" s="316"/>
      <c r="N1108" s="312"/>
      <c r="O1108" s="320"/>
      <c r="P1108" s="37" t="n">
        <f aca="false">C1108-(D1108+I1108+J1108+K1108+L1108+M1108+N1108)+0.1</f>
        <v>0.1</v>
      </c>
    </row>
    <row r="1109" s="308" customFormat="true" ht="15" hidden="false" customHeight="false" outlineLevel="0" collapsed="false">
      <c r="A1109" s="309"/>
      <c r="B1109" s="314" t="n">
        <v>2010</v>
      </c>
      <c r="C1109" s="316" t="n">
        <f aca="false">SUM(D1109,I1109,N1109)</f>
        <v>0.227</v>
      </c>
      <c r="D1109" s="312" t="n">
        <f aca="false">SUM(E1109:G1109)</f>
        <v>0</v>
      </c>
      <c r="E1109" s="312"/>
      <c r="F1109" s="311"/>
      <c r="G1109" s="317"/>
      <c r="H1109" s="312"/>
      <c r="I1109" s="312" t="n">
        <v>0.227</v>
      </c>
      <c r="J1109" s="316"/>
      <c r="K1109" s="316"/>
      <c r="L1109" s="316"/>
      <c r="M1109" s="316"/>
      <c r="N1109" s="312"/>
      <c r="O1109" s="320"/>
      <c r="P1109" s="37" t="n">
        <f aca="false">C1109-(D1109+I1109+J1109+K1109+L1109+M1109+N1109)+0.1</f>
        <v>0.1</v>
      </c>
    </row>
    <row r="1110" s="308" customFormat="true" ht="25.5" hidden="false" customHeight="false" outlineLevel="0" collapsed="false">
      <c r="A1110" s="309" t="s">
        <v>373</v>
      </c>
      <c r="B1110" s="314" t="s">
        <v>374</v>
      </c>
      <c r="C1110" s="311" t="n">
        <f aca="false">SUM(C1111:C1116)</f>
        <v>3.338</v>
      </c>
      <c r="D1110" s="311" t="n">
        <f aca="false">SUM(D1111:D1116)</f>
        <v>1.8</v>
      </c>
      <c r="E1110" s="311" t="n">
        <f aca="false">SUM(E1111:E1116)</f>
        <v>1.8</v>
      </c>
      <c r="F1110" s="311" t="n">
        <f aca="false">SUM(F1111:F1116)</f>
        <v>0</v>
      </c>
      <c r="G1110" s="311" t="n">
        <f aca="false">SUM(G1111:G1116)</f>
        <v>0</v>
      </c>
      <c r="H1110" s="311" t="n">
        <f aca="false">SUM(H1111:H1116)</f>
        <v>0</v>
      </c>
      <c r="I1110" s="311" t="n">
        <f aca="false">SUM(I1111:I1116)</f>
        <v>1.538</v>
      </c>
      <c r="J1110" s="311" t="n">
        <f aca="false">SUM(J1111:J1116)</f>
        <v>0</v>
      </c>
      <c r="K1110" s="311" t="n">
        <f aca="false">SUM(K1111:K1116)</f>
        <v>0</v>
      </c>
      <c r="L1110" s="311" t="n">
        <f aca="false">SUM(L1111:L1116)</f>
        <v>0</v>
      </c>
      <c r="M1110" s="311" t="n">
        <f aca="false">SUM(M1111:M1116)</f>
        <v>0</v>
      </c>
      <c r="N1110" s="311" t="n">
        <f aca="false">SUM(N1111:N1116)</f>
        <v>0</v>
      </c>
      <c r="O1110" s="311" t="n">
        <f aca="false">SUM(O1111:O1116)</f>
        <v>0</v>
      </c>
      <c r="P1110" s="37" t="n">
        <f aca="false">C1110-(D1110+I1110+J1110+K1110+L1110+M1110+N1110)+0.1</f>
        <v>0.1</v>
      </c>
    </row>
    <row r="1111" s="308" customFormat="true" ht="15" hidden="false" customHeight="false" outlineLevel="0" collapsed="false">
      <c r="A1111" s="309"/>
      <c r="B1111" s="314" t="n">
        <v>2005</v>
      </c>
      <c r="C1111" s="316" t="n">
        <f aca="false">SUM(D1111,I1111,N1111)</f>
        <v>1.8</v>
      </c>
      <c r="D1111" s="312" t="n">
        <f aca="false">SUM(E1111:G1111)</f>
        <v>1.8</v>
      </c>
      <c r="E1111" s="312" t="n">
        <v>1.8</v>
      </c>
      <c r="F1111" s="317"/>
      <c r="G1111" s="317"/>
      <c r="H1111" s="316"/>
      <c r="I1111" s="312"/>
      <c r="J1111" s="316"/>
      <c r="K1111" s="316"/>
      <c r="L1111" s="316"/>
      <c r="M1111" s="316"/>
      <c r="N1111" s="312"/>
      <c r="O1111" s="313"/>
      <c r="P1111" s="37" t="n">
        <f aca="false">C1111-(D1111+I1111+J1111+K1111+L1111+M1111+N1111)+0.1</f>
        <v>0.1</v>
      </c>
    </row>
    <row r="1112" s="308" customFormat="true" ht="15" hidden="false" customHeight="false" outlineLevel="0" collapsed="false">
      <c r="A1112" s="309"/>
      <c r="B1112" s="314" t="n">
        <v>2006</v>
      </c>
      <c r="C1112" s="316" t="n">
        <f aca="false">SUM(D1112,I1112,N1112)</f>
        <v>0</v>
      </c>
      <c r="D1112" s="312" t="n">
        <f aca="false">SUM(E1112:G1112)</f>
        <v>0</v>
      </c>
      <c r="E1112" s="312"/>
      <c r="F1112" s="317"/>
      <c r="G1112" s="317"/>
      <c r="H1112" s="316"/>
      <c r="I1112" s="312"/>
      <c r="J1112" s="316"/>
      <c r="K1112" s="316"/>
      <c r="L1112" s="316"/>
      <c r="M1112" s="316"/>
      <c r="N1112" s="312"/>
      <c r="O1112" s="313"/>
      <c r="P1112" s="37" t="n">
        <f aca="false">C1112-(D1112+I1112+J1112+K1112+L1112+M1112+N1112)+0.1</f>
        <v>0.1</v>
      </c>
    </row>
    <row r="1113" s="308" customFormat="true" ht="15" hidden="false" customHeight="false" outlineLevel="0" collapsed="false">
      <c r="A1113" s="309"/>
      <c r="B1113" s="314" t="n">
        <v>2007</v>
      </c>
      <c r="C1113" s="316" t="n">
        <f aca="false">SUM(D1113,I1113,N1113)</f>
        <v>0.45</v>
      </c>
      <c r="D1113" s="312" t="n">
        <f aca="false">SUM(E1113:G1113)</f>
        <v>0</v>
      </c>
      <c r="E1113" s="312"/>
      <c r="F1113" s="317"/>
      <c r="G1113" s="317"/>
      <c r="H1113" s="316"/>
      <c r="I1113" s="312" t="n">
        <v>0.45</v>
      </c>
      <c r="J1113" s="316"/>
      <c r="K1113" s="316"/>
      <c r="L1113" s="316"/>
      <c r="M1113" s="316"/>
      <c r="N1113" s="312"/>
      <c r="O1113" s="313"/>
      <c r="P1113" s="37" t="n">
        <f aca="false">C1113-(D1113+I1113+J1113+K1113+L1113+M1113+N1113)+0.1</f>
        <v>0.1</v>
      </c>
    </row>
    <row r="1114" s="308" customFormat="true" ht="15" hidden="false" customHeight="false" outlineLevel="0" collapsed="false">
      <c r="A1114" s="309"/>
      <c r="B1114" s="314" t="n">
        <v>2008</v>
      </c>
      <c r="C1114" s="316" t="n">
        <f aca="false">SUM(D1114,I1114,N1114)</f>
        <v>0.23</v>
      </c>
      <c r="D1114" s="312" t="n">
        <f aca="false">SUM(E1114:G1114)</f>
        <v>0</v>
      </c>
      <c r="E1114" s="312"/>
      <c r="F1114" s="317"/>
      <c r="G1114" s="317"/>
      <c r="H1114" s="316"/>
      <c r="I1114" s="312" t="n">
        <v>0.23</v>
      </c>
      <c r="J1114" s="316"/>
      <c r="K1114" s="316"/>
      <c r="L1114" s="316"/>
      <c r="M1114" s="316"/>
      <c r="N1114" s="312"/>
      <c r="O1114" s="313"/>
      <c r="P1114" s="37" t="n">
        <f aca="false">C1114-(D1114+I1114+J1114+K1114+L1114+M1114+N1114)+0.1</f>
        <v>0.1</v>
      </c>
    </row>
    <row r="1115" s="308" customFormat="true" ht="15" hidden="false" customHeight="false" outlineLevel="0" collapsed="false">
      <c r="A1115" s="309"/>
      <c r="B1115" s="314" t="n">
        <v>2009</v>
      </c>
      <c r="C1115" s="316" t="n">
        <f aca="false">SUM(D1115,I1115,N1115)</f>
        <v>0.406</v>
      </c>
      <c r="D1115" s="312" t="n">
        <f aca="false">SUM(E1115:G1115)</f>
        <v>0</v>
      </c>
      <c r="E1115" s="312"/>
      <c r="F1115" s="317"/>
      <c r="G1115" s="317"/>
      <c r="H1115" s="316"/>
      <c r="I1115" s="312" t="n">
        <v>0.406</v>
      </c>
      <c r="J1115" s="316"/>
      <c r="K1115" s="316"/>
      <c r="L1115" s="316"/>
      <c r="M1115" s="316"/>
      <c r="N1115" s="312"/>
      <c r="O1115" s="313"/>
      <c r="P1115" s="37" t="n">
        <f aca="false">C1115-(D1115+I1115+J1115+K1115+L1115+M1115+N1115)+0.1</f>
        <v>0.1</v>
      </c>
    </row>
    <row r="1116" s="308" customFormat="true" ht="15" hidden="false" customHeight="false" outlineLevel="0" collapsed="false">
      <c r="A1116" s="309"/>
      <c r="B1116" s="314" t="n">
        <v>2010</v>
      </c>
      <c r="C1116" s="316" t="n">
        <f aca="false">SUM(D1116,I1116,N1116)</f>
        <v>0.452</v>
      </c>
      <c r="D1116" s="312" t="n">
        <f aca="false">SUM(E1116:G1116)</f>
        <v>0</v>
      </c>
      <c r="E1116" s="312"/>
      <c r="F1116" s="317"/>
      <c r="G1116" s="317"/>
      <c r="H1116" s="316"/>
      <c r="I1116" s="312" t="n">
        <v>0.452</v>
      </c>
      <c r="J1116" s="316"/>
      <c r="K1116" s="316"/>
      <c r="L1116" s="316"/>
      <c r="M1116" s="316"/>
      <c r="N1116" s="312"/>
      <c r="O1116" s="313"/>
      <c r="P1116" s="37" t="n">
        <f aca="false">C1116-(D1116+I1116+J1116+K1116+L1116+M1116+N1116)+0.1</f>
        <v>0.1</v>
      </c>
    </row>
    <row r="1117" s="308" customFormat="true" ht="25.5" hidden="false" customHeight="false" outlineLevel="0" collapsed="false">
      <c r="A1117" s="309" t="s">
        <v>375</v>
      </c>
      <c r="B1117" s="314" t="s">
        <v>376</v>
      </c>
      <c r="C1117" s="311" t="n">
        <f aca="false">SUM(C1118:C1123)</f>
        <v>2.81</v>
      </c>
      <c r="D1117" s="311" t="n">
        <f aca="false">SUM(D1118:D1123)</f>
        <v>1.2</v>
      </c>
      <c r="E1117" s="311" t="n">
        <f aca="false">SUM(E1118:E1123)</f>
        <v>1.2</v>
      </c>
      <c r="F1117" s="311" t="n">
        <f aca="false">SUM(F1118:F1123)</f>
        <v>0</v>
      </c>
      <c r="G1117" s="311" t="n">
        <f aca="false">SUM(G1118:G1123)</f>
        <v>0</v>
      </c>
      <c r="H1117" s="311" t="n">
        <f aca="false">SUM(H1118:H1123)</f>
        <v>0</v>
      </c>
      <c r="I1117" s="311" t="n">
        <f aca="false">SUM(I1118:I1123)</f>
        <v>1.43</v>
      </c>
      <c r="J1117" s="311" t="n">
        <f aca="false">SUM(J1118:J1123)</f>
        <v>0</v>
      </c>
      <c r="K1117" s="311" t="n">
        <f aca="false">SUM(K1118:K1123)</f>
        <v>0</v>
      </c>
      <c r="L1117" s="311" t="n">
        <f aca="false">SUM(L1118:L1123)</f>
        <v>0</v>
      </c>
      <c r="M1117" s="311" t="n">
        <f aca="false">SUM(M1118:M1123)</f>
        <v>0</v>
      </c>
      <c r="N1117" s="311" t="n">
        <f aca="false">SUM(N1118:N1123)</f>
        <v>0.18</v>
      </c>
      <c r="O1117" s="311" t="n">
        <f aca="false">SUM(O1118:O1123)</f>
        <v>0</v>
      </c>
      <c r="P1117" s="37" t="n">
        <f aca="false">C1117-(D1117+I1117+J1117+K1117+L1117+M1117+N1117)+0.1</f>
        <v>0.1</v>
      </c>
    </row>
    <row r="1118" s="308" customFormat="true" ht="15" hidden="false" customHeight="false" outlineLevel="0" collapsed="false">
      <c r="A1118" s="309"/>
      <c r="B1118" s="314" t="n">
        <v>2005</v>
      </c>
      <c r="C1118" s="311"/>
      <c r="D1118" s="312"/>
      <c r="E1118" s="311"/>
      <c r="F1118" s="311"/>
      <c r="G1118" s="311"/>
      <c r="H1118" s="311"/>
      <c r="I1118" s="311"/>
      <c r="J1118" s="311"/>
      <c r="K1118" s="311"/>
      <c r="L1118" s="311"/>
      <c r="M1118" s="311"/>
      <c r="N1118" s="312"/>
      <c r="O1118" s="313"/>
      <c r="P1118" s="37" t="n">
        <f aca="false">C1118-(D1118+I1118+J1118+K1118+L1118+M1118+N1118)+0.1</f>
        <v>0.1</v>
      </c>
    </row>
    <row r="1119" s="308" customFormat="true" ht="15" hidden="false" customHeight="false" outlineLevel="0" collapsed="false">
      <c r="A1119" s="309"/>
      <c r="B1119" s="314" t="n">
        <v>2006</v>
      </c>
      <c r="C1119" s="316" t="n">
        <f aca="false">SUM(D1119,I1119,N1119)</f>
        <v>1.98</v>
      </c>
      <c r="D1119" s="312" t="n">
        <f aca="false">SUM(E1119:G1119)</f>
        <v>1.2</v>
      </c>
      <c r="E1119" s="312" t="n">
        <v>1.2</v>
      </c>
      <c r="F1119" s="317"/>
      <c r="G1119" s="317"/>
      <c r="H1119" s="316"/>
      <c r="I1119" s="312" t="n">
        <v>0.6</v>
      </c>
      <c r="J1119" s="316"/>
      <c r="K1119" s="316"/>
      <c r="L1119" s="316"/>
      <c r="M1119" s="316"/>
      <c r="N1119" s="312" t="n">
        <v>0.18</v>
      </c>
      <c r="O1119" s="313"/>
      <c r="P1119" s="37" t="n">
        <f aca="false">C1119-(D1119+I1119+J1119+K1119+L1119+M1119+N1119)+0.1</f>
        <v>0.1</v>
      </c>
    </row>
    <row r="1120" s="308" customFormat="true" ht="15" hidden="false" customHeight="false" outlineLevel="0" collapsed="false">
      <c r="A1120" s="309"/>
      <c r="B1120" s="314" t="n">
        <v>2007</v>
      </c>
      <c r="C1120" s="316"/>
      <c r="D1120" s="312"/>
      <c r="E1120" s="311"/>
      <c r="F1120" s="311"/>
      <c r="G1120" s="311"/>
      <c r="H1120" s="311"/>
      <c r="I1120" s="311"/>
      <c r="J1120" s="311"/>
      <c r="K1120" s="316"/>
      <c r="L1120" s="316"/>
      <c r="M1120" s="311"/>
      <c r="N1120" s="312"/>
      <c r="O1120" s="313"/>
      <c r="P1120" s="37" t="n">
        <f aca="false">C1120-(D1120+I1120+J1120+K1120+L1120+M1120+N1120)+0.1</f>
        <v>0.1</v>
      </c>
    </row>
    <row r="1121" s="308" customFormat="true" ht="15" hidden="false" customHeight="false" outlineLevel="0" collapsed="false">
      <c r="A1121" s="309"/>
      <c r="B1121" s="314" t="n">
        <v>2008</v>
      </c>
      <c r="C1121" s="316" t="n">
        <f aca="false">SUM(D1121,I1121,N1121)</f>
        <v>0.14</v>
      </c>
      <c r="D1121" s="312" t="n">
        <f aca="false">SUM(E1121:G1121)</f>
        <v>0</v>
      </c>
      <c r="E1121" s="312"/>
      <c r="F1121" s="317"/>
      <c r="G1121" s="317"/>
      <c r="H1121" s="316"/>
      <c r="I1121" s="312" t="n">
        <v>0.14</v>
      </c>
      <c r="J1121" s="311"/>
      <c r="K1121" s="316"/>
      <c r="L1121" s="316"/>
      <c r="M1121" s="311"/>
      <c r="N1121" s="312"/>
      <c r="O1121" s="313"/>
      <c r="P1121" s="37" t="n">
        <f aca="false">C1121-(D1121+I1121+J1121+K1121+L1121+M1121+N1121)+0.1</f>
        <v>0.1</v>
      </c>
    </row>
    <row r="1122" s="308" customFormat="true" ht="15" hidden="false" customHeight="false" outlineLevel="0" collapsed="false">
      <c r="A1122" s="309"/>
      <c r="B1122" s="314" t="n">
        <v>2009</v>
      </c>
      <c r="C1122" s="316" t="n">
        <f aca="false">SUM(D1122,I1122,N1122)</f>
        <v>0.33</v>
      </c>
      <c r="D1122" s="312" t="n">
        <f aca="false">SUM(E1122:G1122)</f>
        <v>0</v>
      </c>
      <c r="E1122" s="312"/>
      <c r="F1122" s="317"/>
      <c r="G1122" s="317"/>
      <c r="H1122" s="316"/>
      <c r="I1122" s="312" t="n">
        <v>0.33</v>
      </c>
      <c r="J1122" s="311"/>
      <c r="K1122" s="316"/>
      <c r="L1122" s="316"/>
      <c r="M1122" s="311"/>
      <c r="N1122" s="312"/>
      <c r="O1122" s="313"/>
      <c r="P1122" s="37" t="n">
        <f aca="false">C1122-(D1122+I1122+J1122+K1122+L1122+M1122+N1122)+0.1</f>
        <v>0.1</v>
      </c>
    </row>
    <row r="1123" s="308" customFormat="true" ht="15" hidden="false" customHeight="false" outlineLevel="0" collapsed="false">
      <c r="A1123" s="309"/>
      <c r="B1123" s="314" t="n">
        <v>2010</v>
      </c>
      <c r="C1123" s="316" t="n">
        <f aca="false">SUM(D1123,I1123,N1123)</f>
        <v>0.36</v>
      </c>
      <c r="D1123" s="312" t="n">
        <f aca="false">SUM(E1123:G1123)</f>
        <v>0</v>
      </c>
      <c r="E1123" s="312"/>
      <c r="F1123" s="317"/>
      <c r="G1123" s="317"/>
      <c r="H1123" s="316"/>
      <c r="I1123" s="312" t="n">
        <v>0.36</v>
      </c>
      <c r="J1123" s="311"/>
      <c r="K1123" s="316"/>
      <c r="L1123" s="316"/>
      <c r="M1123" s="311"/>
      <c r="N1123" s="312"/>
      <c r="O1123" s="313"/>
      <c r="P1123" s="37" t="n">
        <f aca="false">C1123-(D1123+I1123+J1123+K1123+L1123+M1123+N1123)+0.1</f>
        <v>0.1</v>
      </c>
    </row>
    <row r="1124" s="308" customFormat="true" ht="38.25" hidden="false" customHeight="false" outlineLevel="0" collapsed="false">
      <c r="A1124" s="309" t="s">
        <v>377</v>
      </c>
      <c r="B1124" s="314" t="s">
        <v>378</v>
      </c>
      <c r="C1124" s="311" t="n">
        <f aca="false">SUM(C1125:C1130)</f>
        <v>0.98</v>
      </c>
      <c r="D1124" s="311" t="n">
        <f aca="false">SUM(D1125:D1130)</f>
        <v>0</v>
      </c>
      <c r="E1124" s="311" t="n">
        <f aca="false">SUM(E1125:E1130)</f>
        <v>0</v>
      </c>
      <c r="F1124" s="311" t="n">
        <f aca="false">SUM(F1125:F1130)</f>
        <v>0</v>
      </c>
      <c r="G1124" s="311" t="n">
        <f aca="false">SUM(G1125:G1130)</f>
        <v>0</v>
      </c>
      <c r="H1124" s="311" t="n">
        <f aca="false">SUM(H1125:H1130)</f>
        <v>0</v>
      </c>
      <c r="I1124" s="311" t="n">
        <f aca="false">SUM(I1125:I1130)</f>
        <v>0.98</v>
      </c>
      <c r="J1124" s="311" t="n">
        <f aca="false">SUM(J1125:J1130)</f>
        <v>0</v>
      </c>
      <c r="K1124" s="311" t="n">
        <f aca="false">SUM(K1125:K1130)</f>
        <v>0</v>
      </c>
      <c r="L1124" s="311" t="n">
        <f aca="false">SUM(L1125:L1130)</f>
        <v>0</v>
      </c>
      <c r="M1124" s="311" t="n">
        <f aca="false">SUM(M1125:M1130)</f>
        <v>0</v>
      </c>
      <c r="N1124" s="311" t="n">
        <f aca="false">SUM(N1125:N1130)</f>
        <v>0</v>
      </c>
      <c r="O1124" s="311" t="n">
        <f aca="false">SUM(O1125:O1130)</f>
        <v>0</v>
      </c>
      <c r="P1124" s="37" t="n">
        <f aca="false">C1124-(D1124+I1124+J1124+K1124+L1124+M1124+N1124)+0.1</f>
        <v>0.1</v>
      </c>
    </row>
    <row r="1125" s="308" customFormat="true" ht="15" hidden="false" customHeight="false" outlineLevel="0" collapsed="false">
      <c r="A1125" s="309"/>
      <c r="B1125" s="314" t="n">
        <v>2005</v>
      </c>
      <c r="C1125" s="311"/>
      <c r="D1125" s="312"/>
      <c r="E1125" s="311"/>
      <c r="F1125" s="311"/>
      <c r="G1125" s="311"/>
      <c r="H1125" s="311"/>
      <c r="I1125" s="311"/>
      <c r="J1125" s="311"/>
      <c r="K1125" s="311"/>
      <c r="L1125" s="311"/>
      <c r="M1125" s="311"/>
      <c r="N1125" s="312"/>
      <c r="O1125" s="313"/>
      <c r="P1125" s="37" t="n">
        <f aca="false">C1125-(D1125+I1125+J1125+K1125+L1125+M1125+N1125)+0.1</f>
        <v>0.1</v>
      </c>
    </row>
    <row r="1126" s="308" customFormat="true" ht="15" hidden="false" customHeight="false" outlineLevel="0" collapsed="false">
      <c r="A1126" s="309"/>
      <c r="B1126" s="314" t="n">
        <v>2006</v>
      </c>
      <c r="C1126" s="316"/>
      <c r="D1126" s="312" t="n">
        <f aca="false">SUM(E1126:G1126)</f>
        <v>0</v>
      </c>
      <c r="E1126" s="312"/>
      <c r="F1126" s="317"/>
      <c r="G1126" s="317"/>
      <c r="H1126" s="316"/>
      <c r="I1126" s="312"/>
      <c r="J1126" s="316"/>
      <c r="K1126" s="316"/>
      <c r="L1126" s="316"/>
      <c r="M1126" s="316"/>
      <c r="N1126" s="312"/>
      <c r="O1126" s="313"/>
      <c r="P1126" s="37" t="n">
        <f aca="false">C1126-(D1126+I1126+J1126+K1126+L1126+M1126+N1126)+0.1</f>
        <v>0.1</v>
      </c>
    </row>
    <row r="1127" s="308" customFormat="true" ht="15" hidden="false" customHeight="false" outlineLevel="0" collapsed="false">
      <c r="A1127" s="309"/>
      <c r="B1127" s="314" t="n">
        <v>2007</v>
      </c>
      <c r="C1127" s="316" t="n">
        <f aca="false">SUM(D1127,I1127,N1127)</f>
        <v>0</v>
      </c>
      <c r="D1127" s="312" t="n">
        <f aca="false">SUM(E1127:G1127)</f>
        <v>0</v>
      </c>
      <c r="E1127" s="312"/>
      <c r="F1127" s="317"/>
      <c r="G1127" s="317"/>
      <c r="H1127" s="316"/>
      <c r="I1127" s="312"/>
      <c r="J1127" s="311"/>
      <c r="K1127" s="316"/>
      <c r="L1127" s="316"/>
      <c r="M1127" s="311"/>
      <c r="N1127" s="312"/>
      <c r="O1127" s="313"/>
      <c r="P1127" s="37" t="n">
        <f aca="false">C1127-(D1127+I1127+J1127+K1127+L1127+M1127+N1127)+0.1</f>
        <v>0.1</v>
      </c>
    </row>
    <row r="1128" s="308" customFormat="true" ht="15" hidden="false" customHeight="false" outlineLevel="0" collapsed="false">
      <c r="A1128" s="309"/>
      <c r="B1128" s="314" t="n">
        <v>2008</v>
      </c>
      <c r="C1128" s="316" t="n">
        <f aca="false">SUM(D1128,I1128,N1128)</f>
        <v>0.3</v>
      </c>
      <c r="D1128" s="312" t="n">
        <f aca="false">SUM(E1128:G1128)</f>
        <v>0</v>
      </c>
      <c r="E1128" s="312"/>
      <c r="F1128" s="317"/>
      <c r="G1128" s="317"/>
      <c r="H1128" s="316"/>
      <c r="I1128" s="312" t="n">
        <v>0.3</v>
      </c>
      <c r="J1128" s="311"/>
      <c r="K1128" s="316"/>
      <c r="L1128" s="316"/>
      <c r="M1128" s="311"/>
      <c r="N1128" s="312"/>
      <c r="O1128" s="313"/>
      <c r="P1128" s="37" t="n">
        <f aca="false">C1128-(D1128+I1128+J1128+K1128+L1128+M1128+N1128)+0.1</f>
        <v>0.1</v>
      </c>
    </row>
    <row r="1129" s="308" customFormat="true" ht="15" hidden="false" customHeight="false" outlineLevel="0" collapsed="false">
      <c r="A1129" s="309"/>
      <c r="B1129" s="314" t="n">
        <v>2009</v>
      </c>
      <c r="C1129" s="316" t="n">
        <f aca="false">SUM(D1129,I1129,N1129)</f>
        <v>0.32</v>
      </c>
      <c r="D1129" s="312" t="n">
        <f aca="false">SUM(E1129:G1129)</f>
        <v>0</v>
      </c>
      <c r="E1129" s="312"/>
      <c r="F1129" s="317"/>
      <c r="G1129" s="317"/>
      <c r="H1129" s="316"/>
      <c r="I1129" s="312" t="n">
        <v>0.32</v>
      </c>
      <c r="J1129" s="311"/>
      <c r="K1129" s="316"/>
      <c r="L1129" s="316"/>
      <c r="M1129" s="311"/>
      <c r="N1129" s="312"/>
      <c r="O1129" s="313"/>
      <c r="P1129" s="37" t="n">
        <f aca="false">C1129-(D1129+I1129+J1129+K1129+L1129+M1129+N1129)+0.1</f>
        <v>0.1</v>
      </c>
    </row>
    <row r="1130" s="308" customFormat="true" ht="15" hidden="false" customHeight="false" outlineLevel="0" collapsed="false">
      <c r="A1130" s="309"/>
      <c r="B1130" s="314" t="n">
        <v>2010</v>
      </c>
      <c r="C1130" s="316" t="n">
        <f aca="false">SUM(D1130,I1130,N1130)</f>
        <v>0.36</v>
      </c>
      <c r="D1130" s="312" t="n">
        <f aca="false">SUM(E1130:G1130)</f>
        <v>0</v>
      </c>
      <c r="E1130" s="312"/>
      <c r="F1130" s="317"/>
      <c r="G1130" s="317"/>
      <c r="H1130" s="316"/>
      <c r="I1130" s="312" t="n">
        <v>0.36</v>
      </c>
      <c r="J1130" s="311"/>
      <c r="K1130" s="316"/>
      <c r="L1130" s="316"/>
      <c r="M1130" s="311"/>
      <c r="N1130" s="312"/>
      <c r="O1130" s="313"/>
      <c r="P1130" s="37" t="n">
        <f aca="false">C1130-(D1130+I1130+J1130+K1130+L1130+M1130+N1130)+0.1</f>
        <v>0.1</v>
      </c>
    </row>
    <row r="1131" s="308" customFormat="true" ht="38.25" hidden="false" customHeight="false" outlineLevel="0" collapsed="false">
      <c r="A1131" s="309" t="s">
        <v>379</v>
      </c>
      <c r="B1131" s="314" t="s">
        <v>380</v>
      </c>
      <c r="C1131" s="311" t="n">
        <f aca="false">SUM(C1132:C1137)</f>
        <v>2.57</v>
      </c>
      <c r="D1131" s="311" t="n">
        <f aca="false">SUM(D1132:D1137)</f>
        <v>0.8</v>
      </c>
      <c r="E1131" s="311" t="n">
        <f aca="false">SUM(E1132:E1137)</f>
        <v>0.8</v>
      </c>
      <c r="F1131" s="311" t="n">
        <f aca="false">SUM(F1132:F1137)</f>
        <v>0</v>
      </c>
      <c r="G1131" s="311" t="n">
        <f aca="false">SUM(G1132:G1137)</f>
        <v>0</v>
      </c>
      <c r="H1131" s="311" t="n">
        <f aca="false">SUM(H1132:H1137)</f>
        <v>0</v>
      </c>
      <c r="I1131" s="311" t="n">
        <f aca="false">SUM(I1132:I1137)</f>
        <v>1.61</v>
      </c>
      <c r="J1131" s="311" t="n">
        <f aca="false">SUM(J1132:J1137)</f>
        <v>0</v>
      </c>
      <c r="K1131" s="311" t="n">
        <f aca="false">SUM(K1132:K1137)</f>
        <v>0</v>
      </c>
      <c r="L1131" s="311" t="n">
        <f aca="false">SUM(L1132:L1137)</f>
        <v>0</v>
      </c>
      <c r="M1131" s="311" t="n">
        <f aca="false">SUM(M1132:M1137)</f>
        <v>0</v>
      </c>
      <c r="N1131" s="311" t="n">
        <f aca="false">SUM(N1132:N1137)</f>
        <v>0.16</v>
      </c>
      <c r="O1131" s="313"/>
      <c r="P1131" s="37" t="n">
        <f aca="false">C1131-(D1131+I1131+J1131+K1131+L1131+M1131+N1131)+0.1</f>
        <v>0.1</v>
      </c>
    </row>
    <row r="1132" s="308" customFormat="true" ht="15" hidden="false" customHeight="false" outlineLevel="0" collapsed="false">
      <c r="A1132" s="309"/>
      <c r="B1132" s="314" t="n">
        <v>2005</v>
      </c>
      <c r="C1132" s="316" t="n">
        <f aca="false">SUM(D1132,I1132,N1132)</f>
        <v>0</v>
      </c>
      <c r="D1132" s="312" t="n">
        <f aca="false">SUM(E1132:G1132)</f>
        <v>0</v>
      </c>
      <c r="E1132" s="312"/>
      <c r="F1132" s="317"/>
      <c r="G1132" s="317"/>
      <c r="H1132" s="316"/>
      <c r="I1132" s="312"/>
      <c r="J1132" s="316"/>
      <c r="K1132" s="316"/>
      <c r="L1132" s="316"/>
      <c r="M1132" s="316"/>
      <c r="N1132" s="312"/>
      <c r="O1132" s="313"/>
      <c r="P1132" s="37" t="n">
        <f aca="false">C1132-(D1132+I1132+J1132+K1132+L1132+M1132+N1132)+0.1</f>
        <v>0.1</v>
      </c>
    </row>
    <row r="1133" s="308" customFormat="true" ht="15" hidden="false" customHeight="false" outlineLevel="0" collapsed="false">
      <c r="A1133" s="309"/>
      <c r="B1133" s="314" t="n">
        <v>2006</v>
      </c>
      <c r="C1133" s="316" t="n">
        <f aca="false">SUM(D1133,I1133,N1133)</f>
        <v>1.43</v>
      </c>
      <c r="D1133" s="312" t="n">
        <f aca="false">SUM(E1133:G1133)</f>
        <v>0.8</v>
      </c>
      <c r="E1133" s="312" t="n">
        <v>0.8</v>
      </c>
      <c r="F1133" s="317"/>
      <c r="G1133" s="317"/>
      <c r="H1133" s="316"/>
      <c r="I1133" s="312" t="n">
        <v>0.47</v>
      </c>
      <c r="J1133" s="316"/>
      <c r="K1133" s="316"/>
      <c r="L1133" s="316"/>
      <c r="M1133" s="316"/>
      <c r="N1133" s="312" t="n">
        <v>0.16</v>
      </c>
      <c r="O1133" s="313"/>
      <c r="P1133" s="37" t="n">
        <f aca="false">C1133-(D1133+I1133+J1133+K1133+L1133+M1133+N1133)+0.1</f>
        <v>0.1</v>
      </c>
    </row>
    <row r="1134" s="308" customFormat="true" ht="15" hidden="false" customHeight="false" outlineLevel="0" collapsed="false">
      <c r="A1134" s="309"/>
      <c r="B1134" s="314" t="n">
        <v>2007</v>
      </c>
      <c r="C1134" s="316" t="n">
        <f aca="false">SUM(D1134,I1134,N1134)</f>
        <v>0</v>
      </c>
      <c r="D1134" s="312"/>
      <c r="E1134" s="312"/>
      <c r="F1134" s="317"/>
      <c r="G1134" s="317"/>
      <c r="H1134" s="316"/>
      <c r="I1134" s="312"/>
      <c r="J1134" s="316"/>
      <c r="K1134" s="316"/>
      <c r="L1134" s="316"/>
      <c r="M1134" s="316"/>
      <c r="N1134" s="312"/>
      <c r="O1134" s="313"/>
      <c r="P1134" s="37" t="n">
        <f aca="false">C1134-(D1134+I1134+J1134+K1134+L1134+M1134+N1134)+0.1</f>
        <v>0.1</v>
      </c>
    </row>
    <row r="1135" s="308" customFormat="true" ht="15" hidden="false" customHeight="false" outlineLevel="0" collapsed="false">
      <c r="A1135" s="309"/>
      <c r="B1135" s="314" t="n">
        <v>2008</v>
      </c>
      <c r="C1135" s="316" t="n">
        <f aca="false">SUM(D1135,I1135,N1135)</f>
        <v>0.2</v>
      </c>
      <c r="D1135" s="312" t="n">
        <f aca="false">SUM(E1135:G1135)</f>
        <v>0</v>
      </c>
      <c r="E1135" s="312"/>
      <c r="F1135" s="317"/>
      <c r="G1135" s="317"/>
      <c r="H1135" s="316"/>
      <c r="I1135" s="312" t="n">
        <v>0.2</v>
      </c>
      <c r="J1135" s="316"/>
      <c r="K1135" s="316"/>
      <c r="L1135" s="316"/>
      <c r="M1135" s="316"/>
      <c r="N1135" s="312"/>
      <c r="O1135" s="313"/>
      <c r="P1135" s="37" t="n">
        <f aca="false">C1135-(D1135+I1135+J1135+K1135+L1135+M1135+N1135)+0.1</f>
        <v>0.1</v>
      </c>
    </row>
    <row r="1136" s="308" customFormat="true" ht="15" hidden="false" customHeight="false" outlineLevel="0" collapsed="false">
      <c r="A1136" s="309"/>
      <c r="B1136" s="314" t="n">
        <v>2009</v>
      </c>
      <c r="C1136" s="316" t="n">
        <f aca="false">SUM(D1136,I1136,N1136)</f>
        <v>0.44</v>
      </c>
      <c r="D1136" s="312" t="n">
        <f aca="false">SUM(E1136:G1136)</f>
        <v>0</v>
      </c>
      <c r="E1136" s="312"/>
      <c r="F1136" s="317"/>
      <c r="G1136" s="317"/>
      <c r="H1136" s="316"/>
      <c r="I1136" s="312" t="n">
        <v>0.44</v>
      </c>
      <c r="J1136" s="316"/>
      <c r="K1136" s="316"/>
      <c r="L1136" s="316"/>
      <c r="M1136" s="316"/>
      <c r="N1136" s="312"/>
      <c r="O1136" s="313"/>
      <c r="P1136" s="37" t="n">
        <f aca="false">C1136-(D1136+I1136+J1136+K1136+L1136+M1136+N1136)+0.1</f>
        <v>0.1</v>
      </c>
    </row>
    <row r="1137" s="308" customFormat="true" ht="15" hidden="false" customHeight="false" outlineLevel="0" collapsed="false">
      <c r="A1137" s="309"/>
      <c r="B1137" s="314" t="n">
        <v>2010</v>
      </c>
      <c r="C1137" s="316" t="n">
        <f aca="false">SUM(D1137,I1137,N1137)</f>
        <v>0.5</v>
      </c>
      <c r="D1137" s="312" t="n">
        <f aca="false">SUM(E1137:G1137)</f>
        <v>0</v>
      </c>
      <c r="E1137" s="312"/>
      <c r="F1137" s="317"/>
      <c r="G1137" s="317"/>
      <c r="H1137" s="316"/>
      <c r="I1137" s="312" t="n">
        <v>0.5</v>
      </c>
      <c r="J1137" s="316"/>
      <c r="K1137" s="316"/>
      <c r="L1137" s="316"/>
      <c r="M1137" s="316"/>
      <c r="N1137" s="312"/>
      <c r="O1137" s="313"/>
      <c r="P1137" s="37" t="n">
        <f aca="false">C1137-(D1137+I1137+J1137+K1137+L1137+M1137+N1137)+0.1</f>
        <v>0.1</v>
      </c>
    </row>
    <row r="1138" s="308" customFormat="true" ht="25.5" hidden="false" customHeight="false" outlineLevel="0" collapsed="false">
      <c r="A1138" s="309" t="s">
        <v>381</v>
      </c>
      <c r="B1138" s="314" t="s">
        <v>382</v>
      </c>
      <c r="C1138" s="311" t="n">
        <f aca="false">SUM(C1139:C1144)</f>
        <v>2.07</v>
      </c>
      <c r="D1138" s="311" t="n">
        <f aca="false">SUM(D1139:D1144)</f>
        <v>0</v>
      </c>
      <c r="E1138" s="311" t="n">
        <f aca="false">SUM(E1139:E1144)</f>
        <v>0</v>
      </c>
      <c r="F1138" s="311" t="n">
        <f aca="false">SUM(F1139:F1144)</f>
        <v>0</v>
      </c>
      <c r="G1138" s="311" t="n">
        <f aca="false">SUM(G1139:G1144)</f>
        <v>0</v>
      </c>
      <c r="H1138" s="311" t="n">
        <f aca="false">SUM(H1139:H1144)</f>
        <v>0</v>
      </c>
      <c r="I1138" s="311" t="n">
        <f aca="false">SUM(I1139:I1144)</f>
        <v>1.89</v>
      </c>
      <c r="J1138" s="311" t="n">
        <f aca="false">SUM(J1139:J1144)</f>
        <v>0</v>
      </c>
      <c r="K1138" s="311" t="n">
        <f aca="false">SUM(K1139:K1144)</f>
        <v>0</v>
      </c>
      <c r="L1138" s="311" t="n">
        <f aca="false">SUM(L1139:L1144)</f>
        <v>0</v>
      </c>
      <c r="M1138" s="311" t="n">
        <f aca="false">SUM(M1139:M1144)</f>
        <v>0</v>
      </c>
      <c r="N1138" s="311" t="n">
        <f aca="false">SUM(N1139:N1144)</f>
        <v>0.18</v>
      </c>
      <c r="O1138" s="311" t="n">
        <f aca="false">SUM(O1139:O1144)</f>
        <v>0</v>
      </c>
      <c r="P1138" s="37" t="n">
        <f aca="false">C1138-(D1138+I1138+J1138+K1138+L1138+M1138+N1138)+0.1</f>
        <v>0.1</v>
      </c>
    </row>
    <row r="1139" s="308" customFormat="true" ht="15" hidden="false" customHeight="false" outlineLevel="0" collapsed="false">
      <c r="A1139" s="309"/>
      <c r="B1139" s="314" t="n">
        <v>2005</v>
      </c>
      <c r="C1139" s="311"/>
      <c r="D1139" s="312"/>
      <c r="E1139" s="311"/>
      <c r="F1139" s="311"/>
      <c r="G1139" s="311"/>
      <c r="H1139" s="311"/>
      <c r="I1139" s="311"/>
      <c r="J1139" s="311"/>
      <c r="K1139" s="311"/>
      <c r="L1139" s="311"/>
      <c r="M1139" s="311"/>
      <c r="N1139" s="312"/>
      <c r="O1139" s="313"/>
      <c r="P1139" s="37" t="n">
        <f aca="false">C1139-(D1139+I1139+J1139+K1139+L1139+M1139+N1139)+0.1</f>
        <v>0.1</v>
      </c>
    </row>
    <row r="1140" s="308" customFormat="true" ht="15" hidden="false" customHeight="false" outlineLevel="0" collapsed="false">
      <c r="A1140" s="309"/>
      <c r="B1140" s="314" t="n">
        <v>2006</v>
      </c>
      <c r="C1140" s="316" t="n">
        <f aca="false">SUM(D1140,I1140,N1140)</f>
        <v>0</v>
      </c>
      <c r="D1140" s="312" t="n">
        <f aca="false">SUM(E1140:G1140)</f>
        <v>0</v>
      </c>
      <c r="E1140" s="312"/>
      <c r="F1140" s="317"/>
      <c r="G1140" s="317"/>
      <c r="H1140" s="316"/>
      <c r="I1140" s="312"/>
      <c r="J1140" s="311"/>
      <c r="K1140" s="311"/>
      <c r="L1140" s="311"/>
      <c r="M1140" s="311"/>
      <c r="N1140" s="312"/>
      <c r="O1140" s="313"/>
      <c r="P1140" s="37" t="n">
        <f aca="false">C1140-(D1140+I1140+J1140+K1140+L1140+M1140+N1140)+0.1</f>
        <v>0.1</v>
      </c>
    </row>
    <row r="1141" s="308" customFormat="true" ht="15" hidden="false" customHeight="false" outlineLevel="0" collapsed="false">
      <c r="A1141" s="309"/>
      <c r="B1141" s="314" t="n">
        <v>2007</v>
      </c>
      <c r="C1141" s="316" t="n">
        <f aca="false">SUM(D1141,I1141,N1141)</f>
        <v>0.18</v>
      </c>
      <c r="D1141" s="312" t="n">
        <f aca="false">SUM(E1141:G1141)</f>
        <v>0</v>
      </c>
      <c r="E1141" s="312"/>
      <c r="F1141" s="317"/>
      <c r="G1141" s="317"/>
      <c r="H1141" s="316"/>
      <c r="I1141" s="312"/>
      <c r="J1141" s="311"/>
      <c r="K1141" s="311"/>
      <c r="L1141" s="316"/>
      <c r="M1141" s="311"/>
      <c r="N1141" s="312" t="n">
        <v>0.18</v>
      </c>
      <c r="O1141" s="313"/>
      <c r="P1141" s="37" t="n">
        <f aca="false">C1141-(D1141+I1141+J1141+K1141+L1141+M1141+N1141)+0.1</f>
        <v>0.1</v>
      </c>
    </row>
    <row r="1142" s="308" customFormat="true" ht="15" hidden="false" customHeight="false" outlineLevel="0" collapsed="false">
      <c r="A1142" s="309"/>
      <c r="B1142" s="314" t="n">
        <v>2008</v>
      </c>
      <c r="C1142" s="316" t="n">
        <f aca="false">SUM(D1142,I1142,N1142)</f>
        <v>0.96</v>
      </c>
      <c r="D1142" s="312" t="n">
        <f aca="false">SUM(E1142:G1142)</f>
        <v>0</v>
      </c>
      <c r="E1142" s="312"/>
      <c r="F1142" s="317"/>
      <c r="G1142" s="317"/>
      <c r="H1142" s="316"/>
      <c r="I1142" s="312" t="n">
        <v>0.96</v>
      </c>
      <c r="J1142" s="311"/>
      <c r="K1142" s="311"/>
      <c r="L1142" s="316"/>
      <c r="M1142" s="311"/>
      <c r="N1142" s="312"/>
      <c r="O1142" s="313"/>
      <c r="P1142" s="37" t="n">
        <f aca="false">C1142-(D1142+I1142+J1142+K1142+L1142+M1142+N1142)+0.1</f>
        <v>0.1</v>
      </c>
    </row>
    <row r="1143" s="308" customFormat="true" ht="15" hidden="false" customHeight="false" outlineLevel="0" collapsed="false">
      <c r="A1143" s="309"/>
      <c r="B1143" s="314" t="n">
        <v>2009</v>
      </c>
      <c r="C1143" s="316" t="n">
        <f aca="false">SUM(D1143,I1143,N1143)</f>
        <v>0.73</v>
      </c>
      <c r="D1143" s="312" t="n">
        <f aca="false">SUM(E1143:G1143)</f>
        <v>0</v>
      </c>
      <c r="E1143" s="312"/>
      <c r="F1143" s="317"/>
      <c r="G1143" s="317"/>
      <c r="H1143" s="316"/>
      <c r="I1143" s="312" t="n">
        <v>0.73</v>
      </c>
      <c r="J1143" s="311"/>
      <c r="K1143" s="311"/>
      <c r="L1143" s="316"/>
      <c r="M1143" s="311"/>
      <c r="N1143" s="312"/>
      <c r="O1143" s="313"/>
      <c r="P1143" s="37" t="n">
        <f aca="false">C1143-(D1143+I1143+J1143+K1143+L1143+M1143+N1143)+0.1</f>
        <v>0.1</v>
      </c>
    </row>
    <row r="1144" s="308" customFormat="true" ht="15" hidden="false" customHeight="false" outlineLevel="0" collapsed="false">
      <c r="A1144" s="309"/>
      <c r="B1144" s="314" t="n">
        <v>2010</v>
      </c>
      <c r="C1144" s="316" t="n">
        <f aca="false">SUM(D1144,I1144,N1144)</f>
        <v>0.2</v>
      </c>
      <c r="D1144" s="312" t="n">
        <f aca="false">SUM(E1144:G1144)</f>
        <v>0</v>
      </c>
      <c r="E1144" s="312"/>
      <c r="F1144" s="317"/>
      <c r="G1144" s="317"/>
      <c r="H1144" s="316"/>
      <c r="I1144" s="312" t="n">
        <v>0.2</v>
      </c>
      <c r="J1144" s="311"/>
      <c r="K1144" s="311"/>
      <c r="L1144" s="316"/>
      <c r="M1144" s="311"/>
      <c r="N1144" s="312"/>
      <c r="O1144" s="313"/>
      <c r="P1144" s="37" t="n">
        <f aca="false">C1144-(D1144+I1144+J1144+K1144+L1144+M1144+N1144)+0.1</f>
        <v>0.1</v>
      </c>
    </row>
    <row r="1145" s="308" customFormat="true" ht="25.5" hidden="false" customHeight="false" outlineLevel="0" collapsed="false">
      <c r="A1145" s="309" t="s">
        <v>383</v>
      </c>
      <c r="B1145" s="314" t="s">
        <v>384</v>
      </c>
      <c r="C1145" s="311" t="n">
        <f aca="false">SUM(C1146:C1151)</f>
        <v>2.97</v>
      </c>
      <c r="D1145" s="311" t="n">
        <f aca="false">SUM(D1146:D1151)</f>
        <v>1.25</v>
      </c>
      <c r="E1145" s="311" t="n">
        <f aca="false">SUM(E1146:E1151)</f>
        <v>1.25</v>
      </c>
      <c r="F1145" s="311" t="n">
        <f aca="false">SUM(F1146:F1151)</f>
        <v>0</v>
      </c>
      <c r="G1145" s="311" t="n">
        <f aca="false">SUM(G1146:G1151)</f>
        <v>0</v>
      </c>
      <c r="H1145" s="311" t="n">
        <f aca="false">SUM(H1146:H1151)</f>
        <v>0</v>
      </c>
      <c r="I1145" s="311" t="n">
        <f aca="false">SUM(I1146:I1151)</f>
        <v>1.47</v>
      </c>
      <c r="J1145" s="311" t="n">
        <f aca="false">SUM(J1146:J1151)</f>
        <v>0</v>
      </c>
      <c r="K1145" s="311" t="n">
        <f aca="false">SUM(K1146:K1151)</f>
        <v>0</v>
      </c>
      <c r="L1145" s="311" t="n">
        <f aca="false">SUM(L1146:L1151)</f>
        <v>0</v>
      </c>
      <c r="M1145" s="311" t="n">
        <f aca="false">SUM(M1146:M1151)</f>
        <v>0</v>
      </c>
      <c r="N1145" s="311" t="n">
        <f aca="false">SUM(N1146:N1151)</f>
        <v>0.25</v>
      </c>
      <c r="O1145" s="311" t="n">
        <f aca="false">SUM(O1146:O1151)</f>
        <v>0</v>
      </c>
      <c r="P1145" s="37" t="n">
        <f aca="false">C1145-(D1145+I1145+J1145+K1145+L1145+M1145+N1145)+0.1</f>
        <v>0.1</v>
      </c>
    </row>
    <row r="1146" s="308" customFormat="true" ht="15" hidden="false" customHeight="false" outlineLevel="0" collapsed="false">
      <c r="A1146" s="309"/>
      <c r="B1146" s="314" t="n">
        <v>2005</v>
      </c>
      <c r="C1146" s="316" t="n">
        <f aca="false">SUM(D1146,I1146,N1146)</f>
        <v>0</v>
      </c>
      <c r="D1146" s="312" t="n">
        <f aca="false">SUM(E1146:G1146)</f>
        <v>0</v>
      </c>
      <c r="E1146" s="312"/>
      <c r="F1146" s="317"/>
      <c r="G1146" s="317"/>
      <c r="H1146" s="316"/>
      <c r="I1146" s="312"/>
      <c r="J1146" s="316"/>
      <c r="K1146" s="316"/>
      <c r="L1146" s="316"/>
      <c r="M1146" s="316"/>
      <c r="N1146" s="312" t="n">
        <f aca="false">PRODUCT(D1146,0.2)</f>
        <v>0</v>
      </c>
      <c r="O1146" s="313"/>
      <c r="P1146" s="37" t="n">
        <f aca="false">C1146-(D1146+I1146+J1146+K1146+L1146+M1146+N1146)+0.1</f>
        <v>0.1</v>
      </c>
    </row>
    <row r="1147" s="308" customFormat="true" ht="15" hidden="false" customHeight="false" outlineLevel="0" collapsed="false">
      <c r="A1147" s="309"/>
      <c r="B1147" s="314" t="n">
        <v>2006</v>
      </c>
      <c r="C1147" s="316" t="n">
        <f aca="false">SUM(D1147,I1147,N1147)</f>
        <v>2.24</v>
      </c>
      <c r="D1147" s="312" t="n">
        <f aca="false">SUM(E1147:G1147)</f>
        <v>1.25</v>
      </c>
      <c r="E1147" s="312" t="n">
        <v>1.25</v>
      </c>
      <c r="F1147" s="317"/>
      <c r="G1147" s="317"/>
      <c r="H1147" s="316"/>
      <c r="I1147" s="312" t="n">
        <v>0.74</v>
      </c>
      <c r="J1147" s="316"/>
      <c r="K1147" s="316"/>
      <c r="L1147" s="316"/>
      <c r="M1147" s="316"/>
      <c r="N1147" s="312" t="n">
        <v>0.25</v>
      </c>
      <c r="O1147" s="313"/>
      <c r="P1147" s="37" t="n">
        <f aca="false">C1147-(D1147+I1147+J1147+K1147+L1147+M1147+N1147)+0.1</f>
        <v>0.1</v>
      </c>
    </row>
    <row r="1148" s="308" customFormat="true" ht="15" hidden="false" customHeight="false" outlineLevel="0" collapsed="false">
      <c r="A1148" s="309"/>
      <c r="B1148" s="314" t="n">
        <v>2007</v>
      </c>
      <c r="C1148" s="316" t="n">
        <f aca="false">SUM(D1148,I1148,N1148)</f>
        <v>0</v>
      </c>
      <c r="D1148" s="312"/>
      <c r="E1148" s="312"/>
      <c r="F1148" s="317"/>
      <c r="G1148" s="317"/>
      <c r="H1148" s="316"/>
      <c r="I1148" s="312"/>
      <c r="J1148" s="316"/>
      <c r="K1148" s="316"/>
      <c r="L1148" s="316"/>
      <c r="M1148" s="316"/>
      <c r="N1148" s="312"/>
      <c r="O1148" s="313"/>
      <c r="P1148" s="37" t="n">
        <f aca="false">C1148-(D1148+I1148+J1148+K1148+L1148+M1148+N1148)+0.1</f>
        <v>0.1</v>
      </c>
    </row>
    <row r="1149" s="308" customFormat="true" ht="15" hidden="false" customHeight="false" outlineLevel="0" collapsed="false">
      <c r="A1149" s="309"/>
      <c r="B1149" s="314" t="n">
        <v>2008</v>
      </c>
      <c r="C1149" s="316" t="n">
        <f aca="false">SUM(D1149,I1149,N1149)</f>
        <v>0.12</v>
      </c>
      <c r="D1149" s="312" t="n">
        <f aca="false">SUM(E1149:G1149)</f>
        <v>0</v>
      </c>
      <c r="E1149" s="312"/>
      <c r="F1149" s="317"/>
      <c r="G1149" s="317"/>
      <c r="H1149" s="316"/>
      <c r="I1149" s="312" t="n">
        <v>0.12</v>
      </c>
      <c r="J1149" s="316"/>
      <c r="K1149" s="316"/>
      <c r="L1149" s="316"/>
      <c r="M1149" s="316"/>
      <c r="N1149" s="312"/>
      <c r="O1149" s="313"/>
      <c r="P1149" s="37" t="n">
        <f aca="false">C1149-(D1149+I1149+J1149+K1149+L1149+M1149+N1149)+0.1</f>
        <v>0.1</v>
      </c>
    </row>
    <row r="1150" s="308" customFormat="true" ht="15" hidden="false" customHeight="false" outlineLevel="0" collapsed="false">
      <c r="A1150" s="309"/>
      <c r="B1150" s="314" t="n">
        <v>2009</v>
      </c>
      <c r="C1150" s="316" t="n">
        <f aca="false">SUM(D1150,I1150,N1150)</f>
        <v>0.29</v>
      </c>
      <c r="D1150" s="312" t="n">
        <f aca="false">SUM(E1150:G1150)</f>
        <v>0</v>
      </c>
      <c r="E1150" s="312"/>
      <c r="F1150" s="317"/>
      <c r="G1150" s="317"/>
      <c r="H1150" s="316"/>
      <c r="I1150" s="312" t="n">
        <v>0.29</v>
      </c>
      <c r="J1150" s="316"/>
      <c r="K1150" s="316"/>
      <c r="L1150" s="316"/>
      <c r="M1150" s="316"/>
      <c r="N1150" s="312"/>
      <c r="O1150" s="313"/>
      <c r="P1150" s="37" t="n">
        <f aca="false">C1150-(D1150+I1150+J1150+K1150+L1150+M1150+N1150)+0.1</f>
        <v>0.1</v>
      </c>
    </row>
    <row r="1151" s="308" customFormat="true" ht="15" hidden="false" customHeight="false" outlineLevel="0" collapsed="false">
      <c r="A1151" s="309"/>
      <c r="B1151" s="314" t="n">
        <v>2010</v>
      </c>
      <c r="C1151" s="316" t="n">
        <f aca="false">SUM(D1151,I1151,N1151)</f>
        <v>0.32</v>
      </c>
      <c r="D1151" s="312" t="n">
        <f aca="false">SUM(E1151:G1151)</f>
        <v>0</v>
      </c>
      <c r="E1151" s="312"/>
      <c r="F1151" s="317"/>
      <c r="G1151" s="317"/>
      <c r="H1151" s="316"/>
      <c r="I1151" s="312" t="n">
        <v>0.32</v>
      </c>
      <c r="J1151" s="316"/>
      <c r="K1151" s="316"/>
      <c r="L1151" s="316"/>
      <c r="M1151" s="316"/>
      <c r="N1151" s="312"/>
      <c r="O1151" s="313"/>
      <c r="P1151" s="37" t="n">
        <f aca="false">C1151-(D1151+I1151+J1151+K1151+L1151+M1151+N1151)+0.1</f>
        <v>0.1</v>
      </c>
    </row>
    <row r="1152" s="308" customFormat="true" ht="38.25" hidden="false" customHeight="false" outlineLevel="0" collapsed="false">
      <c r="A1152" s="309" t="s">
        <v>385</v>
      </c>
      <c r="B1152" s="314" t="s">
        <v>386</v>
      </c>
      <c r="C1152" s="311" t="n">
        <f aca="false">SUM(C1153:C1158)</f>
        <v>2.54</v>
      </c>
      <c r="D1152" s="311" t="n">
        <f aca="false">SUM(D1153:D1158)</f>
        <v>0.9</v>
      </c>
      <c r="E1152" s="311" t="n">
        <f aca="false">SUM(E1153:E1158)</f>
        <v>0.9</v>
      </c>
      <c r="F1152" s="311" t="n">
        <f aca="false">SUM(F1153:F1158)</f>
        <v>0</v>
      </c>
      <c r="G1152" s="311" t="n">
        <f aca="false">SUM(G1153:G1158)</f>
        <v>0</v>
      </c>
      <c r="H1152" s="311" t="n">
        <f aca="false">SUM(H1153:H1158)</f>
        <v>0</v>
      </c>
      <c r="I1152" s="311" t="n">
        <f aca="false">SUM(I1153:I1158)</f>
        <v>1.46</v>
      </c>
      <c r="J1152" s="311" t="n">
        <f aca="false">SUM(J1153:J1158)</f>
        <v>0</v>
      </c>
      <c r="K1152" s="311" t="n">
        <f aca="false">SUM(K1153:K1158)</f>
        <v>0</v>
      </c>
      <c r="L1152" s="311" t="n">
        <f aca="false">SUM(L1153:L1158)</f>
        <v>0</v>
      </c>
      <c r="M1152" s="311" t="n">
        <f aca="false">SUM(M1153:M1158)</f>
        <v>0</v>
      </c>
      <c r="N1152" s="311" t="n">
        <f aca="false">SUM(N1153:N1158)</f>
        <v>0.18</v>
      </c>
      <c r="O1152" s="311" t="n">
        <f aca="false">SUM(O1153:O1158)</f>
        <v>0</v>
      </c>
      <c r="P1152" s="37" t="n">
        <f aca="false">C1152-(D1152+I1152+J1152+K1152+L1152+M1152+N1152)+0.1</f>
        <v>0.1</v>
      </c>
    </row>
    <row r="1153" s="308" customFormat="true" ht="15" hidden="false" customHeight="false" outlineLevel="0" collapsed="false">
      <c r="A1153" s="309"/>
      <c r="B1153" s="314" t="n">
        <v>2005</v>
      </c>
      <c r="C1153" s="311"/>
      <c r="D1153" s="312"/>
      <c r="E1153" s="311"/>
      <c r="F1153" s="311"/>
      <c r="G1153" s="311"/>
      <c r="H1153" s="311"/>
      <c r="I1153" s="311"/>
      <c r="J1153" s="311"/>
      <c r="K1153" s="311"/>
      <c r="L1153" s="311"/>
      <c r="M1153" s="311"/>
      <c r="N1153" s="312"/>
      <c r="O1153" s="313"/>
      <c r="P1153" s="37" t="n">
        <f aca="false">C1153-(D1153+I1153+J1153+K1153+L1153+M1153+N1153)+0.1</f>
        <v>0.1</v>
      </c>
    </row>
    <row r="1154" s="308" customFormat="true" ht="15" hidden="false" customHeight="false" outlineLevel="0" collapsed="false">
      <c r="A1154" s="309"/>
      <c r="B1154" s="314" t="n">
        <v>2006</v>
      </c>
      <c r="C1154" s="316" t="n">
        <f aca="false">SUM(D1154,I1154,N1154)</f>
        <v>1.8</v>
      </c>
      <c r="D1154" s="312" t="n">
        <f aca="false">SUM(E1154:G1154)</f>
        <v>0.9</v>
      </c>
      <c r="E1154" s="312" t="n">
        <v>0.9</v>
      </c>
      <c r="F1154" s="317"/>
      <c r="G1154" s="317"/>
      <c r="H1154" s="316"/>
      <c r="I1154" s="312" t="n">
        <v>0.72</v>
      </c>
      <c r="J1154" s="316"/>
      <c r="K1154" s="316"/>
      <c r="L1154" s="316"/>
      <c r="M1154" s="316"/>
      <c r="N1154" s="312" t="n">
        <f aca="false">PRODUCT(D1154,0.2)</f>
        <v>0.18</v>
      </c>
      <c r="O1154" s="313"/>
      <c r="P1154" s="37" t="n">
        <f aca="false">C1154-(D1154+I1154+J1154+K1154+L1154+M1154+N1154)+0.1</f>
        <v>0.1</v>
      </c>
    </row>
    <row r="1155" s="308" customFormat="true" ht="15" hidden="false" customHeight="false" outlineLevel="0" collapsed="false">
      <c r="A1155" s="309"/>
      <c r="B1155" s="314" t="n">
        <v>2007</v>
      </c>
      <c r="C1155" s="316" t="n">
        <f aca="false">SUM(D1155,I1155,N1155)</f>
        <v>0</v>
      </c>
      <c r="D1155" s="312" t="n">
        <f aca="false">SUM(E1155:G1155)</f>
        <v>0</v>
      </c>
      <c r="E1155" s="312"/>
      <c r="F1155" s="317"/>
      <c r="G1155" s="317"/>
      <c r="H1155" s="316"/>
      <c r="I1155" s="312"/>
      <c r="J1155" s="311"/>
      <c r="K1155" s="311"/>
      <c r="L1155" s="311"/>
      <c r="M1155" s="311"/>
      <c r="N1155" s="312"/>
      <c r="O1155" s="313"/>
      <c r="P1155" s="37" t="n">
        <f aca="false">C1155-(D1155+I1155+J1155+K1155+L1155+M1155+N1155)+0.1</f>
        <v>0.1</v>
      </c>
    </row>
    <row r="1156" s="308" customFormat="true" ht="15" hidden="false" customHeight="false" outlineLevel="0" collapsed="false">
      <c r="A1156" s="309"/>
      <c r="B1156" s="314" t="n">
        <v>2008</v>
      </c>
      <c r="C1156" s="316" t="n">
        <v>0.22</v>
      </c>
      <c r="D1156" s="312"/>
      <c r="E1156" s="315"/>
      <c r="F1156" s="315"/>
      <c r="G1156" s="315"/>
      <c r="H1156" s="315"/>
      <c r="I1156" s="312" t="n">
        <v>0.22</v>
      </c>
      <c r="J1156" s="311"/>
      <c r="K1156" s="311"/>
      <c r="L1156" s="311"/>
      <c r="M1156" s="311"/>
      <c r="N1156" s="312"/>
      <c r="O1156" s="313"/>
      <c r="P1156" s="37" t="n">
        <f aca="false">C1156-(D1156+I1156+J1156+K1156+L1156+M1156+N1156)+0.1</f>
        <v>0.1</v>
      </c>
    </row>
    <row r="1157" s="308" customFormat="true" ht="15" hidden="false" customHeight="false" outlineLevel="0" collapsed="false">
      <c r="A1157" s="309"/>
      <c r="B1157" s="314" t="n">
        <v>2009</v>
      </c>
      <c r="C1157" s="316" t="n">
        <v>0.25</v>
      </c>
      <c r="D1157" s="312"/>
      <c r="E1157" s="315"/>
      <c r="F1157" s="315"/>
      <c r="G1157" s="315"/>
      <c r="H1157" s="315"/>
      <c r="I1157" s="312" t="n">
        <v>0.25</v>
      </c>
      <c r="J1157" s="311"/>
      <c r="K1157" s="311"/>
      <c r="L1157" s="311"/>
      <c r="M1157" s="311"/>
      <c r="N1157" s="312"/>
      <c r="O1157" s="313"/>
      <c r="P1157" s="37" t="n">
        <f aca="false">C1157-(D1157+I1157+J1157+K1157+L1157+M1157+N1157)+0.1</f>
        <v>0.1</v>
      </c>
    </row>
    <row r="1158" s="308" customFormat="true" ht="15" hidden="false" customHeight="false" outlineLevel="0" collapsed="false">
      <c r="A1158" s="309"/>
      <c r="B1158" s="314" t="n">
        <v>2010</v>
      </c>
      <c r="C1158" s="316" t="n">
        <v>0.27</v>
      </c>
      <c r="D1158" s="312"/>
      <c r="E1158" s="315"/>
      <c r="F1158" s="315"/>
      <c r="G1158" s="315"/>
      <c r="H1158" s="315"/>
      <c r="I1158" s="312" t="n">
        <v>0.27</v>
      </c>
      <c r="J1158" s="311"/>
      <c r="K1158" s="311"/>
      <c r="L1158" s="311"/>
      <c r="M1158" s="311"/>
      <c r="N1158" s="312"/>
      <c r="O1158" s="313"/>
      <c r="P1158" s="37" t="n">
        <f aca="false">C1158-(D1158+I1158+J1158+K1158+L1158+M1158+N1158)+0.1</f>
        <v>0.1</v>
      </c>
    </row>
    <row r="1159" s="308" customFormat="true" ht="38.25" hidden="false" customHeight="false" outlineLevel="0" collapsed="false">
      <c r="A1159" s="309" t="s">
        <v>387</v>
      </c>
      <c r="B1159" s="314" t="s">
        <v>388</v>
      </c>
      <c r="C1159" s="311" t="n">
        <f aca="false">SUM(C1160:C1165)</f>
        <v>4.402</v>
      </c>
      <c r="D1159" s="311" t="n">
        <f aca="false">SUM(D1160:D1165)</f>
        <v>1.991</v>
      </c>
      <c r="E1159" s="311" t="n">
        <f aca="false">SUM(E1160:E1165)</f>
        <v>1.991</v>
      </c>
      <c r="F1159" s="311" t="n">
        <f aca="false">SUM(F1160:F1165)</f>
        <v>0</v>
      </c>
      <c r="G1159" s="311" t="n">
        <f aca="false">SUM(G1160:G1165)</f>
        <v>0</v>
      </c>
      <c r="H1159" s="311" t="n">
        <f aca="false">SUM(H1160:H1165)</f>
        <v>0</v>
      </c>
      <c r="I1159" s="311" t="n">
        <f aca="false">SUM(I1160:I1165)</f>
        <v>2.261</v>
      </c>
      <c r="J1159" s="311" t="n">
        <f aca="false">SUM(J1160:J1165)</f>
        <v>0</v>
      </c>
      <c r="K1159" s="311" t="n">
        <f aca="false">SUM(K1160:K1165)</f>
        <v>0</v>
      </c>
      <c r="L1159" s="311" t="n">
        <f aca="false">SUM(L1160:L1165)</f>
        <v>0</v>
      </c>
      <c r="M1159" s="311" t="n">
        <f aca="false">SUM(M1160:M1165)</f>
        <v>0</v>
      </c>
      <c r="N1159" s="311" t="n">
        <f aca="false">SUM(N1160:N1165)</f>
        <v>0.15</v>
      </c>
      <c r="O1159" s="311" t="n">
        <f aca="false">SUM(O1160:O1165)</f>
        <v>0</v>
      </c>
      <c r="P1159" s="37" t="n">
        <f aca="false">C1159-(D1159+I1159+J1159+K1159+L1159+M1159+N1159)+0.1</f>
        <v>0.1</v>
      </c>
    </row>
    <row r="1160" s="308" customFormat="true" ht="15" hidden="false" customHeight="false" outlineLevel="0" collapsed="false">
      <c r="A1160" s="309"/>
      <c r="B1160" s="314" t="n">
        <v>2005</v>
      </c>
      <c r="C1160" s="316" t="n">
        <f aca="false">SUM(D1160,I1160,N1160)</f>
        <v>0</v>
      </c>
      <c r="D1160" s="312" t="n">
        <f aca="false">SUM(E1160:G1160)</f>
        <v>0</v>
      </c>
      <c r="E1160" s="312"/>
      <c r="F1160" s="317"/>
      <c r="G1160" s="317"/>
      <c r="H1160" s="316"/>
      <c r="I1160" s="312"/>
      <c r="J1160" s="316"/>
      <c r="K1160" s="316"/>
      <c r="L1160" s="316"/>
      <c r="M1160" s="316"/>
      <c r="N1160" s="312" t="n">
        <f aca="false">PRODUCT(D1160,0.2)</f>
        <v>0</v>
      </c>
      <c r="O1160" s="313"/>
      <c r="P1160" s="37" t="n">
        <f aca="false">C1160-(D1160+I1160+J1160+K1160+L1160+M1160+N1160)+0.1</f>
        <v>0.1</v>
      </c>
    </row>
    <row r="1161" s="308" customFormat="true" ht="15" hidden="false" customHeight="false" outlineLevel="0" collapsed="false">
      <c r="A1161" s="309"/>
      <c r="B1161" s="314" t="n">
        <v>2006</v>
      </c>
      <c r="C1161" s="316" t="n">
        <f aca="false">SUM(D1161,I1161,N1161)</f>
        <v>1.34</v>
      </c>
      <c r="D1161" s="312" t="n">
        <f aca="false">SUM(E1161:G1161)</f>
        <v>0.75</v>
      </c>
      <c r="E1161" s="312" t="n">
        <v>0.75</v>
      </c>
      <c r="F1161" s="317"/>
      <c r="G1161" s="317"/>
      <c r="H1161" s="312"/>
      <c r="I1161" s="312" t="n">
        <v>0.44</v>
      </c>
      <c r="J1161" s="316"/>
      <c r="K1161" s="316"/>
      <c r="L1161" s="316"/>
      <c r="M1161" s="316"/>
      <c r="N1161" s="312" t="n">
        <v>0.15</v>
      </c>
      <c r="O1161" s="320"/>
      <c r="P1161" s="37" t="n">
        <f aca="false">C1161-(D1161+I1161+J1161+K1161+L1161+M1161+N1161)+0.1</f>
        <v>0.1</v>
      </c>
    </row>
    <row r="1162" s="308" customFormat="true" ht="15" hidden="false" customHeight="false" outlineLevel="0" collapsed="false">
      <c r="A1162" s="309"/>
      <c r="B1162" s="314" t="n">
        <v>2007</v>
      </c>
      <c r="C1162" s="316" t="n">
        <f aca="false">SUM(D1162,I1162,N1162)</f>
        <v>1.482</v>
      </c>
      <c r="D1162" s="312" t="n">
        <f aca="false">SUM(E1162:G1162)</f>
        <v>0.741</v>
      </c>
      <c r="E1162" s="312" t="n">
        <v>0.741</v>
      </c>
      <c r="F1162" s="317"/>
      <c r="G1162" s="317"/>
      <c r="H1162" s="316"/>
      <c r="I1162" s="312" t="n">
        <v>0.741</v>
      </c>
      <c r="J1162" s="316"/>
      <c r="K1162" s="316"/>
      <c r="L1162" s="316"/>
      <c r="M1162" s="316"/>
      <c r="N1162" s="312"/>
      <c r="O1162" s="320"/>
      <c r="P1162" s="37" t="n">
        <f aca="false">C1162-(D1162+I1162+J1162+K1162+L1162+M1162+N1162)+0.1</f>
        <v>0.1</v>
      </c>
    </row>
    <row r="1163" s="308" customFormat="true" ht="15" hidden="false" customHeight="false" outlineLevel="0" collapsed="false">
      <c r="A1163" s="309"/>
      <c r="B1163" s="314" t="n">
        <v>2008</v>
      </c>
      <c r="C1163" s="316" t="n">
        <f aca="false">SUM(D1163,I1163,N1163)</f>
        <v>1.15</v>
      </c>
      <c r="D1163" s="312" t="n">
        <f aca="false">SUM(E1163:G1163)</f>
        <v>0.5</v>
      </c>
      <c r="E1163" s="312" t="n">
        <v>0.5</v>
      </c>
      <c r="F1163" s="317"/>
      <c r="G1163" s="317"/>
      <c r="H1163" s="316"/>
      <c r="I1163" s="312" t="n">
        <v>0.65</v>
      </c>
      <c r="J1163" s="316"/>
      <c r="K1163" s="316"/>
      <c r="L1163" s="316"/>
      <c r="M1163" s="316"/>
      <c r="N1163" s="312"/>
      <c r="O1163" s="320"/>
      <c r="P1163" s="37" t="n">
        <f aca="false">C1163-(D1163+I1163+J1163+K1163+L1163+M1163+N1163)+0.1</f>
        <v>0.1</v>
      </c>
    </row>
    <row r="1164" s="308" customFormat="true" ht="15" hidden="false" customHeight="false" outlineLevel="0" collapsed="false">
      <c r="A1164" s="309"/>
      <c r="B1164" s="314" t="n">
        <v>2009</v>
      </c>
      <c r="C1164" s="316" t="n">
        <f aca="false">SUM(D1164,I1164,N1164)</f>
        <v>0.22</v>
      </c>
      <c r="D1164" s="312" t="n">
        <f aca="false">SUM(E1164:G1164)</f>
        <v>0</v>
      </c>
      <c r="E1164" s="312"/>
      <c r="F1164" s="317"/>
      <c r="G1164" s="317"/>
      <c r="H1164" s="316"/>
      <c r="I1164" s="312" t="n">
        <v>0.22</v>
      </c>
      <c r="J1164" s="316"/>
      <c r="K1164" s="316"/>
      <c r="L1164" s="316"/>
      <c r="M1164" s="316"/>
      <c r="N1164" s="312"/>
      <c r="O1164" s="320"/>
      <c r="P1164" s="37" t="n">
        <f aca="false">C1164-(D1164+I1164+J1164+K1164+L1164+M1164+N1164)+0.1</f>
        <v>0.1</v>
      </c>
    </row>
    <row r="1165" s="308" customFormat="true" ht="15" hidden="false" customHeight="false" outlineLevel="0" collapsed="false">
      <c r="A1165" s="309"/>
      <c r="B1165" s="314" t="n">
        <v>2010</v>
      </c>
      <c r="C1165" s="316" t="n">
        <f aca="false">SUM(D1165,I1165,N1165)</f>
        <v>0.21</v>
      </c>
      <c r="D1165" s="312" t="n">
        <f aca="false">SUM(E1165:G1165)</f>
        <v>0</v>
      </c>
      <c r="E1165" s="312"/>
      <c r="F1165" s="317"/>
      <c r="G1165" s="317"/>
      <c r="H1165" s="316"/>
      <c r="I1165" s="312" t="n">
        <v>0.21</v>
      </c>
      <c r="J1165" s="316"/>
      <c r="K1165" s="316"/>
      <c r="L1165" s="316"/>
      <c r="M1165" s="316"/>
      <c r="N1165" s="312"/>
      <c r="O1165" s="320"/>
      <c r="P1165" s="37" t="n">
        <f aca="false">C1165-(D1165+I1165+J1165+K1165+L1165+M1165+N1165)+0.1</f>
        <v>0.1</v>
      </c>
    </row>
    <row r="1166" s="308" customFormat="true" ht="38.25" hidden="false" customHeight="false" outlineLevel="0" collapsed="false">
      <c r="A1166" s="309" t="s">
        <v>389</v>
      </c>
      <c r="B1166" s="314" t="s">
        <v>390</v>
      </c>
      <c r="C1166" s="311" t="n">
        <f aca="false">SUM(C1167:C1172)</f>
        <v>9.09</v>
      </c>
      <c r="D1166" s="311" t="n">
        <f aca="false">SUM(D1167:D1172)</f>
        <v>5.495</v>
      </c>
      <c r="E1166" s="311" t="n">
        <f aca="false">SUM(E1167:E1172)</f>
        <v>5.495</v>
      </c>
      <c r="F1166" s="311" t="n">
        <f aca="false">SUM(F1167:F1172)</f>
        <v>0</v>
      </c>
      <c r="G1166" s="311" t="n">
        <f aca="false">SUM(G1167:G1172)</f>
        <v>0</v>
      </c>
      <c r="H1166" s="311" t="n">
        <f aca="false">SUM(H1167:H1172)</f>
        <v>0</v>
      </c>
      <c r="I1166" s="311" t="n">
        <f aca="false">SUM(I1167:I1172)</f>
        <v>3.595</v>
      </c>
      <c r="J1166" s="311" t="n">
        <f aca="false">SUM(J1167:J1172)</f>
        <v>0</v>
      </c>
      <c r="K1166" s="311" t="n">
        <f aca="false">SUM(K1167:K1172)</f>
        <v>0</v>
      </c>
      <c r="L1166" s="311" t="n">
        <f aca="false">SUM(L1167:L1172)</f>
        <v>0</v>
      </c>
      <c r="M1166" s="311" t="n">
        <f aca="false">SUM(M1167:M1172)</f>
        <v>0</v>
      </c>
      <c r="N1166" s="311" t="n">
        <f aca="false">SUM(N1167:N1172)</f>
        <v>0</v>
      </c>
      <c r="O1166" s="311" t="n">
        <f aca="false">SUM(O1167:O1172)</f>
        <v>0</v>
      </c>
      <c r="P1166" s="37" t="n">
        <f aca="false">C1166-(D1166+I1166+J1166+K1166+L1166+M1166+N1166)+0.1</f>
        <v>0.1</v>
      </c>
    </row>
    <row r="1167" s="308" customFormat="true" ht="15" hidden="false" customHeight="false" outlineLevel="0" collapsed="false">
      <c r="A1167" s="309"/>
      <c r="B1167" s="314" t="n">
        <v>2005</v>
      </c>
      <c r="C1167" s="316" t="n">
        <f aca="false">SUM(D1167,I1167,N1167)</f>
        <v>1.9</v>
      </c>
      <c r="D1167" s="312" t="n">
        <f aca="false">SUM(E1167:G1167)</f>
        <v>1.9</v>
      </c>
      <c r="E1167" s="312" t="n">
        <v>1.9</v>
      </c>
      <c r="F1167" s="317"/>
      <c r="G1167" s="317"/>
      <c r="H1167" s="316"/>
      <c r="I1167" s="312"/>
      <c r="J1167" s="316"/>
      <c r="K1167" s="316"/>
      <c r="L1167" s="316"/>
      <c r="M1167" s="316"/>
      <c r="N1167" s="312"/>
      <c r="O1167" s="313"/>
      <c r="P1167" s="37" t="n">
        <f aca="false">C1167-(D1167+I1167+J1167+K1167+L1167+M1167+N1167)+0.1</f>
        <v>0.1</v>
      </c>
    </row>
    <row r="1168" s="308" customFormat="true" ht="15" hidden="false" customHeight="false" outlineLevel="0" collapsed="false">
      <c r="A1168" s="309"/>
      <c r="B1168" s="314" t="n">
        <v>2006</v>
      </c>
      <c r="C1168" s="316" t="n">
        <v>1.49</v>
      </c>
      <c r="D1168" s="312" t="n">
        <f aca="false">SUM(E1168:G1168)</f>
        <v>0.745</v>
      </c>
      <c r="E1168" s="312" t="n">
        <v>0.745</v>
      </c>
      <c r="F1168" s="317"/>
      <c r="G1168" s="317"/>
      <c r="H1168" s="316"/>
      <c r="I1168" s="312" t="n">
        <v>0.745</v>
      </c>
      <c r="J1168" s="311"/>
      <c r="K1168" s="311"/>
      <c r="L1168" s="311"/>
      <c r="M1168" s="311"/>
      <c r="N1168" s="312"/>
      <c r="O1168" s="313"/>
      <c r="P1168" s="37" t="n">
        <f aca="false">C1168-(D1168+I1168+J1168+K1168+L1168+M1168+N1168)+0.1</f>
        <v>0.1</v>
      </c>
    </row>
    <row r="1169" s="308" customFormat="true" ht="15" hidden="false" customHeight="false" outlineLevel="0" collapsed="false">
      <c r="A1169" s="309"/>
      <c r="B1169" s="314" t="n">
        <v>2007</v>
      </c>
      <c r="C1169" s="316" t="n">
        <v>1.4</v>
      </c>
      <c r="D1169" s="312" t="n">
        <f aca="false">SUM(E1169:G1169)</f>
        <v>0.7</v>
      </c>
      <c r="E1169" s="312" t="n">
        <v>0.7</v>
      </c>
      <c r="F1169" s="317"/>
      <c r="G1169" s="317"/>
      <c r="H1169" s="316"/>
      <c r="I1169" s="312" t="n">
        <v>0.7</v>
      </c>
      <c r="J1169" s="311"/>
      <c r="K1169" s="311"/>
      <c r="L1169" s="311"/>
      <c r="M1169" s="311"/>
      <c r="N1169" s="312"/>
      <c r="O1169" s="313"/>
      <c r="P1169" s="37" t="n">
        <f aca="false">C1169-(D1169+I1169+J1169+K1169+L1169+M1169+N1169)+0.1</f>
        <v>0.1</v>
      </c>
    </row>
    <row r="1170" s="308" customFormat="true" ht="15" hidden="false" customHeight="false" outlineLevel="0" collapsed="false">
      <c r="A1170" s="309"/>
      <c r="B1170" s="314" t="n">
        <v>2008</v>
      </c>
      <c r="C1170" s="316" t="n">
        <f aca="false">SUM(D1170,I1170,N1170)</f>
        <v>1.2</v>
      </c>
      <c r="D1170" s="312" t="n">
        <f aca="false">SUM(E1170:G1170)</f>
        <v>0.6</v>
      </c>
      <c r="E1170" s="312" t="n">
        <v>0.6</v>
      </c>
      <c r="F1170" s="317"/>
      <c r="G1170" s="317"/>
      <c r="H1170" s="316"/>
      <c r="I1170" s="312" t="n">
        <v>0.6</v>
      </c>
      <c r="J1170" s="311"/>
      <c r="K1170" s="311"/>
      <c r="L1170" s="311"/>
      <c r="M1170" s="311"/>
      <c r="N1170" s="312"/>
      <c r="O1170" s="313"/>
      <c r="P1170" s="37" t="n">
        <f aca="false">C1170-(D1170+I1170+J1170+K1170+L1170+M1170+N1170)+0.1</f>
        <v>0.1</v>
      </c>
    </row>
    <row r="1171" s="308" customFormat="true" ht="15" hidden="false" customHeight="false" outlineLevel="0" collapsed="false">
      <c r="A1171" s="309"/>
      <c r="B1171" s="314" t="n">
        <v>2009</v>
      </c>
      <c r="C1171" s="316" t="n">
        <f aca="false">SUM(D1171,I1171,N1171)</f>
        <v>1.5</v>
      </c>
      <c r="D1171" s="312" t="n">
        <f aca="false">SUM(E1171:G1171)</f>
        <v>0.75</v>
      </c>
      <c r="E1171" s="312" t="n">
        <v>0.75</v>
      </c>
      <c r="F1171" s="317"/>
      <c r="G1171" s="317"/>
      <c r="H1171" s="316"/>
      <c r="I1171" s="312" t="n">
        <v>0.75</v>
      </c>
      <c r="J1171" s="311"/>
      <c r="K1171" s="311"/>
      <c r="L1171" s="311"/>
      <c r="M1171" s="311"/>
      <c r="N1171" s="312"/>
      <c r="O1171" s="313"/>
      <c r="P1171" s="37" t="n">
        <f aca="false">C1171-(D1171+I1171+J1171+K1171+L1171+M1171+N1171)+0.1</f>
        <v>0.1</v>
      </c>
    </row>
    <row r="1172" s="308" customFormat="true" ht="15" hidden="false" customHeight="false" outlineLevel="0" collapsed="false">
      <c r="A1172" s="321"/>
      <c r="B1172" s="322" t="n">
        <v>2010</v>
      </c>
      <c r="C1172" s="323" t="n">
        <f aca="false">SUM(D1172,I1172,N1172)</f>
        <v>1.6</v>
      </c>
      <c r="D1172" s="324" t="n">
        <f aca="false">SUM(E1172:G1172)</f>
        <v>0.8</v>
      </c>
      <c r="E1172" s="324" t="n">
        <v>0.8</v>
      </c>
      <c r="F1172" s="325"/>
      <c r="G1172" s="325"/>
      <c r="H1172" s="323"/>
      <c r="I1172" s="324" t="n">
        <v>0.8</v>
      </c>
      <c r="J1172" s="326"/>
      <c r="K1172" s="326"/>
      <c r="L1172" s="326"/>
      <c r="M1172" s="326"/>
      <c r="N1172" s="324"/>
      <c r="O1172" s="327"/>
      <c r="P1172" s="37" t="n">
        <f aca="false">C1172-(D1172+I1172+J1172+K1172+L1172+M1172+N1172)+0.1</f>
        <v>0.1</v>
      </c>
    </row>
    <row r="1173" s="308" customFormat="true" ht="38.25" hidden="false" customHeight="false" outlineLevel="0" collapsed="false">
      <c r="A1173" s="309" t="s">
        <v>391</v>
      </c>
      <c r="B1173" s="328" t="s">
        <v>392</v>
      </c>
      <c r="C1173" s="329" t="n">
        <f aca="false">SUM(C1174:C1179)</f>
        <v>412.54</v>
      </c>
      <c r="D1173" s="329" t="n">
        <f aca="false">SUM(D1174:D1179)</f>
        <v>0</v>
      </c>
      <c r="E1173" s="329" t="n">
        <f aca="false">SUM(E1174:E1179)</f>
        <v>0</v>
      </c>
      <c r="F1173" s="329" t="n">
        <f aca="false">SUM(F1174:F1179)</f>
        <v>0</v>
      </c>
      <c r="G1173" s="329" t="n">
        <f aca="false">SUM(G1174:G1179)</f>
        <v>0</v>
      </c>
      <c r="H1173" s="329" t="n">
        <f aca="false">SUM(H1174:H1179)</f>
        <v>0</v>
      </c>
      <c r="I1173" s="329" t="n">
        <f aca="false">SUM(I1174:I1179)</f>
        <v>61.54</v>
      </c>
      <c r="J1173" s="329" t="n">
        <f aca="false">SUM(J1174:J1179)</f>
        <v>189</v>
      </c>
      <c r="K1173" s="329" t="n">
        <f aca="false">SUM(K1174:K1179)</f>
        <v>0</v>
      </c>
      <c r="L1173" s="329" t="n">
        <f aca="false">SUM(L1174:L1179)</f>
        <v>0</v>
      </c>
      <c r="M1173" s="329" t="n">
        <f aca="false">SUM(M1174:M1179)</f>
        <v>0</v>
      </c>
      <c r="N1173" s="329" t="n">
        <f aca="false">SUM(N1174:N1179)</f>
        <v>162</v>
      </c>
      <c r="O1173" s="329" t="n">
        <f aca="false">SUM(O1174:O1179)</f>
        <v>0</v>
      </c>
      <c r="P1173" s="37" t="n">
        <f aca="false">C1173-(D1173+I1173+J1173+K1173+L1173+M1173+N1173)+0.1</f>
        <v>0.1</v>
      </c>
    </row>
    <row r="1174" s="303" customFormat="true" ht="15" hidden="false" customHeight="false" outlineLevel="0" collapsed="false">
      <c r="A1174" s="309"/>
      <c r="B1174" s="328" t="n">
        <v>2005</v>
      </c>
      <c r="C1174" s="316" t="n">
        <f aca="false">SUM(D1174,I1174:J1174,N1174)</f>
        <v>76.04</v>
      </c>
      <c r="D1174" s="330" t="n">
        <v>0</v>
      </c>
      <c r="E1174" s="330"/>
      <c r="F1174" s="330"/>
      <c r="G1174" s="330"/>
      <c r="H1174" s="331"/>
      <c r="I1174" s="330" t="n">
        <v>17.54</v>
      </c>
      <c r="J1174" s="330" t="n">
        <v>31.5</v>
      </c>
      <c r="K1174" s="331"/>
      <c r="L1174" s="331"/>
      <c r="M1174" s="331"/>
      <c r="N1174" s="330" t="n">
        <v>27</v>
      </c>
      <c r="O1174" s="332"/>
      <c r="P1174" s="37" t="n">
        <f aca="false">C1174-(D1174+I1174+J1174+K1174+L1174+M1174+N1174)+0.1</f>
        <v>0.1</v>
      </c>
    </row>
    <row r="1175" s="303" customFormat="true" ht="15" hidden="false" customHeight="false" outlineLevel="0" collapsed="false">
      <c r="A1175" s="309"/>
      <c r="B1175" s="314" t="n">
        <v>2006</v>
      </c>
      <c r="C1175" s="316" t="n">
        <f aca="false">SUM(D1175,I1175:J1175,N1175)</f>
        <v>66.5</v>
      </c>
      <c r="D1175" s="330" t="n">
        <v>0</v>
      </c>
      <c r="E1175" s="330"/>
      <c r="F1175" s="330"/>
      <c r="G1175" s="330"/>
      <c r="H1175" s="329"/>
      <c r="I1175" s="330" t="n">
        <v>8</v>
      </c>
      <c r="J1175" s="330" t="n">
        <v>31.5</v>
      </c>
      <c r="K1175" s="331"/>
      <c r="L1175" s="331"/>
      <c r="M1175" s="331"/>
      <c r="N1175" s="330" t="n">
        <v>27</v>
      </c>
      <c r="O1175" s="332"/>
      <c r="P1175" s="37" t="n">
        <f aca="false">C1175-(D1175+I1175+J1175+K1175+L1175+M1175+N1175)+0.1</f>
        <v>0.1</v>
      </c>
    </row>
    <row r="1176" s="303" customFormat="true" ht="15" hidden="false" customHeight="false" outlineLevel="0" collapsed="false">
      <c r="A1176" s="309"/>
      <c r="B1176" s="314" t="n">
        <v>2007</v>
      </c>
      <c r="C1176" s="316" t="n">
        <f aca="false">SUM(D1176,I1176:J1176,N1176)</f>
        <v>66.9</v>
      </c>
      <c r="D1176" s="330" t="n">
        <v>0</v>
      </c>
      <c r="E1176" s="330"/>
      <c r="F1176" s="330"/>
      <c r="G1176" s="330"/>
      <c r="H1176" s="329"/>
      <c r="I1176" s="330" t="n">
        <v>8.4</v>
      </c>
      <c r="J1176" s="330" t="n">
        <v>31.5</v>
      </c>
      <c r="K1176" s="331"/>
      <c r="L1176" s="331"/>
      <c r="M1176" s="331"/>
      <c r="N1176" s="330" t="n">
        <v>27</v>
      </c>
      <c r="O1176" s="332"/>
      <c r="P1176" s="37" t="n">
        <f aca="false">C1176-(D1176+I1176+J1176+K1176+L1176+M1176+N1176)+0.1</f>
        <v>0.1</v>
      </c>
    </row>
    <row r="1177" s="303" customFormat="true" ht="15" hidden="false" customHeight="false" outlineLevel="0" collapsed="false">
      <c r="A1177" s="309"/>
      <c r="B1177" s="314" t="n">
        <v>2008</v>
      </c>
      <c r="C1177" s="316" t="n">
        <f aca="false">SUM(D1177,I1177:J1177,N1177)</f>
        <v>67.3</v>
      </c>
      <c r="D1177" s="330" t="n">
        <v>0</v>
      </c>
      <c r="E1177" s="330"/>
      <c r="F1177" s="330"/>
      <c r="G1177" s="330"/>
      <c r="H1177" s="329"/>
      <c r="I1177" s="330" t="n">
        <v>8.8</v>
      </c>
      <c r="J1177" s="330" t="n">
        <v>31.5</v>
      </c>
      <c r="K1177" s="331"/>
      <c r="L1177" s="331"/>
      <c r="M1177" s="331"/>
      <c r="N1177" s="330" t="n">
        <v>27</v>
      </c>
      <c r="O1177" s="332"/>
      <c r="P1177" s="37" t="n">
        <f aca="false">C1177-(D1177+I1177+J1177+K1177+L1177+M1177+N1177)+0.1</f>
        <v>0.1</v>
      </c>
    </row>
    <row r="1178" s="303" customFormat="true" ht="15" hidden="false" customHeight="false" outlineLevel="0" collapsed="false">
      <c r="A1178" s="309"/>
      <c r="B1178" s="314" t="n">
        <v>2009</v>
      </c>
      <c r="C1178" s="316" t="n">
        <f aca="false">SUM(D1178,I1178:J1178,N1178)</f>
        <v>67.7</v>
      </c>
      <c r="D1178" s="330" t="n">
        <v>0</v>
      </c>
      <c r="E1178" s="330"/>
      <c r="F1178" s="330"/>
      <c r="G1178" s="330"/>
      <c r="H1178" s="331"/>
      <c r="I1178" s="330" t="n">
        <v>9.2</v>
      </c>
      <c r="J1178" s="330" t="n">
        <v>31.5</v>
      </c>
      <c r="K1178" s="331"/>
      <c r="L1178" s="331"/>
      <c r="M1178" s="331"/>
      <c r="N1178" s="330" t="n">
        <v>27</v>
      </c>
      <c r="O1178" s="332"/>
      <c r="P1178" s="37" t="n">
        <f aca="false">C1178-(D1178+I1178+J1178+K1178+L1178+M1178+N1178)+0.1</f>
        <v>0.1</v>
      </c>
    </row>
    <row r="1179" s="303" customFormat="true" ht="15" hidden="false" customHeight="false" outlineLevel="0" collapsed="false">
      <c r="A1179" s="309"/>
      <c r="B1179" s="314" t="n">
        <v>2010</v>
      </c>
      <c r="C1179" s="316" t="n">
        <f aca="false">SUM(D1179,I1179:J1179,N1179)</f>
        <v>68.1</v>
      </c>
      <c r="D1179" s="330" t="n">
        <v>0</v>
      </c>
      <c r="E1179" s="330"/>
      <c r="F1179" s="330"/>
      <c r="G1179" s="330"/>
      <c r="H1179" s="329"/>
      <c r="I1179" s="330" t="n">
        <v>9.6</v>
      </c>
      <c r="J1179" s="330" t="n">
        <v>31.5</v>
      </c>
      <c r="K1179" s="329"/>
      <c r="L1179" s="331"/>
      <c r="M1179" s="331"/>
      <c r="N1179" s="330" t="n">
        <v>27</v>
      </c>
      <c r="O1179" s="332"/>
      <c r="P1179" s="37" t="n">
        <f aca="false">C1179-(D1179+I1179+J1179+K1179+L1179+M1179+N1179)+0.1</f>
        <v>0.1</v>
      </c>
    </row>
    <row r="1180" s="303" customFormat="true" ht="51" hidden="false" customHeight="false" outlineLevel="0" collapsed="false">
      <c r="A1180" s="309" t="s">
        <v>393</v>
      </c>
      <c r="B1180" s="333" t="s">
        <v>394</v>
      </c>
      <c r="C1180" s="329" t="n">
        <f aca="false">SUM(C1181:C1186)</f>
        <v>4684.5</v>
      </c>
      <c r="D1180" s="329" t="n">
        <f aca="false">SUM(D1181:D1186)</f>
        <v>0</v>
      </c>
      <c r="E1180" s="329" t="n">
        <f aca="false">SUM(E1181:E1186)</f>
        <v>0</v>
      </c>
      <c r="F1180" s="329" t="n">
        <f aca="false">SUM(F1181:F1186)</f>
        <v>0</v>
      </c>
      <c r="G1180" s="329" t="n">
        <f aca="false">SUM(G1181:G1186)</f>
        <v>0</v>
      </c>
      <c r="H1180" s="329" t="n">
        <f aca="false">SUM(H1181:H1186)</f>
        <v>0</v>
      </c>
      <c r="I1180" s="329" t="n">
        <f aca="false">SUM(I1181:I1186)</f>
        <v>4684.5</v>
      </c>
      <c r="J1180" s="329" t="n">
        <f aca="false">SUM(J1181:J1186)</f>
        <v>0</v>
      </c>
      <c r="K1180" s="329" t="n">
        <f aca="false">SUM(K1181:K1186)</f>
        <v>0</v>
      </c>
      <c r="L1180" s="329" t="n">
        <f aca="false">SUM(L1181:L1186)</f>
        <v>0</v>
      </c>
      <c r="M1180" s="329" t="n">
        <f aca="false">SUM(M1181:M1186)</f>
        <v>0</v>
      </c>
      <c r="N1180" s="329" t="n">
        <f aca="false">SUM(N1181:N1186)</f>
        <v>0</v>
      </c>
      <c r="O1180" s="329" t="n">
        <f aca="false">SUM(O1181:O1186)</f>
        <v>0</v>
      </c>
      <c r="P1180" s="37" t="n">
        <f aca="false">C1180-(D1180+I1180+J1180+K1180+L1180+M1180+N1180)+0.1</f>
        <v>0.1</v>
      </c>
    </row>
    <row r="1181" s="303" customFormat="true" ht="15" hidden="false" customHeight="false" outlineLevel="0" collapsed="false">
      <c r="A1181" s="309"/>
      <c r="B1181" s="328" t="n">
        <v>2005</v>
      </c>
      <c r="C1181" s="316" t="n">
        <f aca="false">SUM(D1181,I1181:J1181,N1181)</f>
        <v>463</v>
      </c>
      <c r="D1181" s="330"/>
      <c r="E1181" s="330"/>
      <c r="F1181" s="330"/>
      <c r="G1181" s="330"/>
      <c r="H1181" s="330" t="n">
        <v>0</v>
      </c>
      <c r="I1181" s="330" t="n">
        <v>463</v>
      </c>
      <c r="J1181" s="331"/>
      <c r="K1181" s="331"/>
      <c r="L1181" s="331"/>
      <c r="M1181" s="331"/>
      <c r="N1181" s="331"/>
      <c r="O1181" s="332"/>
      <c r="P1181" s="37" t="n">
        <f aca="false">C1181-(D1181+I1181+J1181+K1181+L1181+M1181+N1181)+0.1</f>
        <v>0.1</v>
      </c>
    </row>
    <row r="1182" s="303" customFormat="true" ht="15" hidden="false" customHeight="false" outlineLevel="0" collapsed="false">
      <c r="A1182" s="309"/>
      <c r="B1182" s="314" t="n">
        <v>2006</v>
      </c>
      <c r="C1182" s="316" t="n">
        <f aca="false">SUM(D1182,I1182:J1182,N1182)</f>
        <v>844.3</v>
      </c>
      <c r="D1182" s="330"/>
      <c r="E1182" s="330"/>
      <c r="F1182" s="330"/>
      <c r="G1182" s="330"/>
      <c r="H1182" s="330" t="n">
        <v>0</v>
      </c>
      <c r="I1182" s="330" t="n">
        <v>844.3</v>
      </c>
      <c r="J1182" s="331"/>
      <c r="K1182" s="331"/>
      <c r="L1182" s="331"/>
      <c r="M1182" s="331"/>
      <c r="N1182" s="331"/>
      <c r="O1182" s="332"/>
      <c r="P1182" s="37" t="n">
        <f aca="false">C1182-(D1182+I1182+J1182+K1182+L1182+M1182+N1182)+0.1</f>
        <v>0.1</v>
      </c>
    </row>
    <row r="1183" s="303" customFormat="true" ht="15" hidden="false" customHeight="false" outlineLevel="0" collapsed="false">
      <c r="A1183" s="309"/>
      <c r="B1183" s="314" t="n">
        <v>2007</v>
      </c>
      <c r="C1183" s="316" t="n">
        <f aca="false">SUM(D1183,I1183:J1183,N1183)</f>
        <v>844.3</v>
      </c>
      <c r="D1183" s="330"/>
      <c r="E1183" s="330"/>
      <c r="F1183" s="330"/>
      <c r="G1183" s="330"/>
      <c r="H1183" s="330" t="n">
        <v>0</v>
      </c>
      <c r="I1183" s="330" t="n">
        <v>844.3</v>
      </c>
      <c r="J1183" s="331"/>
      <c r="K1183" s="331"/>
      <c r="L1183" s="331"/>
      <c r="M1183" s="331"/>
      <c r="N1183" s="331"/>
      <c r="O1183" s="332"/>
      <c r="P1183" s="37" t="n">
        <f aca="false">C1183-(D1183+I1183+J1183+K1183+L1183+M1183+N1183)+0.1</f>
        <v>0.1</v>
      </c>
    </row>
    <row r="1184" s="303" customFormat="true" ht="15" hidden="false" customHeight="false" outlineLevel="0" collapsed="false">
      <c r="A1184" s="309"/>
      <c r="B1184" s="314" t="n">
        <v>2008</v>
      </c>
      <c r="C1184" s="316" t="n">
        <f aca="false">SUM(D1184,I1184:J1184,N1184)</f>
        <v>844.3</v>
      </c>
      <c r="D1184" s="330"/>
      <c r="E1184" s="330"/>
      <c r="F1184" s="330"/>
      <c r="G1184" s="330"/>
      <c r="H1184" s="330" t="n">
        <v>0</v>
      </c>
      <c r="I1184" s="330" t="n">
        <v>844.3</v>
      </c>
      <c r="J1184" s="331"/>
      <c r="K1184" s="331"/>
      <c r="L1184" s="331"/>
      <c r="M1184" s="331"/>
      <c r="N1184" s="331"/>
      <c r="O1184" s="332"/>
      <c r="P1184" s="37" t="n">
        <f aca="false">C1184-(D1184+I1184+J1184+K1184+L1184+M1184+N1184)+0.1</f>
        <v>0.1</v>
      </c>
    </row>
    <row r="1185" s="303" customFormat="true" ht="15" hidden="false" customHeight="false" outlineLevel="0" collapsed="false">
      <c r="A1185" s="309"/>
      <c r="B1185" s="314" t="n">
        <v>2009</v>
      </c>
      <c r="C1185" s="316" t="n">
        <f aca="false">SUM(D1185,I1185:J1185,N1185)</f>
        <v>844.3</v>
      </c>
      <c r="D1185" s="330"/>
      <c r="E1185" s="330"/>
      <c r="F1185" s="330"/>
      <c r="G1185" s="330"/>
      <c r="H1185" s="330" t="n">
        <v>0</v>
      </c>
      <c r="I1185" s="330" t="n">
        <v>844.3</v>
      </c>
      <c r="J1185" s="331"/>
      <c r="K1185" s="331"/>
      <c r="L1185" s="331"/>
      <c r="M1185" s="331"/>
      <c r="N1185" s="331"/>
      <c r="O1185" s="332"/>
      <c r="P1185" s="37" t="n">
        <f aca="false">C1185-(D1185+I1185+J1185+K1185+L1185+M1185+N1185)+0.1</f>
        <v>0.1</v>
      </c>
    </row>
    <row r="1186" s="303" customFormat="true" ht="15" hidden="false" customHeight="false" outlineLevel="0" collapsed="false">
      <c r="A1186" s="309"/>
      <c r="B1186" s="314" t="n">
        <v>2010</v>
      </c>
      <c r="C1186" s="316" t="n">
        <f aca="false">SUM(D1186,I1186:J1186,N1186)</f>
        <v>844.3</v>
      </c>
      <c r="D1186" s="330"/>
      <c r="E1186" s="330"/>
      <c r="F1186" s="330"/>
      <c r="G1186" s="330"/>
      <c r="H1186" s="330" t="n">
        <v>0</v>
      </c>
      <c r="I1186" s="330" t="n">
        <v>844.3</v>
      </c>
      <c r="J1186" s="331"/>
      <c r="K1186" s="331"/>
      <c r="L1186" s="331"/>
      <c r="M1186" s="331"/>
      <c r="N1186" s="331"/>
      <c r="O1186" s="332"/>
      <c r="P1186" s="37" t="n">
        <f aca="false">C1186-(D1186+I1186+J1186+K1186+L1186+M1186+N1186)+0.1</f>
        <v>0.1</v>
      </c>
    </row>
    <row r="1187" s="303" customFormat="true" ht="25.5" hidden="false" customHeight="false" outlineLevel="0" collapsed="false">
      <c r="A1187" s="309" t="s">
        <v>395</v>
      </c>
      <c r="B1187" s="328" t="s">
        <v>396</v>
      </c>
      <c r="C1187" s="329" t="n">
        <f aca="false">SUM(C1188:C1193)</f>
        <v>135.6</v>
      </c>
      <c r="D1187" s="329" t="n">
        <f aca="false">SUM(D1188:D1193)</f>
        <v>0</v>
      </c>
      <c r="E1187" s="329" t="n">
        <f aca="false">SUM(E1188:E1193)</f>
        <v>0</v>
      </c>
      <c r="F1187" s="329" t="n">
        <f aca="false">SUM(F1188:F1193)</f>
        <v>0</v>
      </c>
      <c r="G1187" s="329" t="n">
        <f aca="false">SUM(G1188:G1193)</f>
        <v>0</v>
      </c>
      <c r="H1187" s="329" t="n">
        <f aca="false">SUM(H1188:H1193)</f>
        <v>0</v>
      </c>
      <c r="I1187" s="329" t="n">
        <f aca="false">SUM(I1188:I1193)</f>
        <v>135.6</v>
      </c>
      <c r="J1187" s="329" t="n">
        <f aca="false">SUM(J1188:J1193)</f>
        <v>0</v>
      </c>
      <c r="K1187" s="329" t="n">
        <f aca="false">SUM(K1188:K1193)</f>
        <v>0</v>
      </c>
      <c r="L1187" s="329" t="n">
        <f aca="false">SUM(L1188:L1193)</f>
        <v>0</v>
      </c>
      <c r="M1187" s="329" t="n">
        <f aca="false">SUM(M1188:M1193)</f>
        <v>0</v>
      </c>
      <c r="N1187" s="329" t="n">
        <f aca="false">SUM(N1188:N1193)</f>
        <v>0</v>
      </c>
      <c r="O1187" s="329" t="n">
        <f aca="false">SUM(O1188:O1193)</f>
        <v>0</v>
      </c>
      <c r="P1187" s="37" t="n">
        <f aca="false">C1187-(D1187+I1187+J1187+K1187+L1187+M1187+N1187)+0.1</f>
        <v>0.1</v>
      </c>
    </row>
    <row r="1188" s="303" customFormat="true" ht="15" hidden="false" customHeight="false" outlineLevel="0" collapsed="false">
      <c r="A1188" s="309"/>
      <c r="B1188" s="328" t="n">
        <v>2005</v>
      </c>
      <c r="C1188" s="316" t="n">
        <f aca="false">SUM(D1188,I1188:J1188,N1188)</f>
        <v>20.2</v>
      </c>
      <c r="D1188" s="331"/>
      <c r="E1188" s="331"/>
      <c r="F1188" s="331"/>
      <c r="G1188" s="331"/>
      <c r="H1188" s="331"/>
      <c r="I1188" s="330" t="n">
        <v>20.2</v>
      </c>
      <c r="J1188" s="331"/>
      <c r="K1188" s="331"/>
      <c r="L1188" s="331"/>
      <c r="M1188" s="331"/>
      <c r="N1188" s="331"/>
      <c r="O1188" s="332"/>
      <c r="P1188" s="37" t="n">
        <f aca="false">C1188-(D1188+I1188+J1188+K1188+L1188+M1188+N1188)+0.1</f>
        <v>0.1</v>
      </c>
    </row>
    <row r="1189" s="303" customFormat="true" ht="15" hidden="false" customHeight="false" outlineLevel="0" collapsed="false">
      <c r="A1189" s="309"/>
      <c r="B1189" s="314" t="n">
        <v>2006</v>
      </c>
      <c r="C1189" s="316" t="n">
        <f aca="false">SUM(D1189,I1189:J1189,N1189)</f>
        <v>21.1</v>
      </c>
      <c r="D1189" s="331"/>
      <c r="E1189" s="331"/>
      <c r="F1189" s="331"/>
      <c r="G1189" s="331"/>
      <c r="H1189" s="331"/>
      <c r="I1189" s="330" t="n">
        <v>21.1</v>
      </c>
      <c r="J1189" s="331"/>
      <c r="K1189" s="331"/>
      <c r="L1189" s="331"/>
      <c r="M1189" s="331"/>
      <c r="N1189" s="331"/>
      <c r="O1189" s="332"/>
      <c r="P1189" s="37" t="n">
        <f aca="false">C1189-(D1189+I1189+J1189+K1189+L1189+M1189+N1189)+0.1</f>
        <v>0.1</v>
      </c>
    </row>
    <row r="1190" s="303" customFormat="true" ht="15" hidden="false" customHeight="false" outlineLevel="0" collapsed="false">
      <c r="A1190" s="309"/>
      <c r="B1190" s="314" t="n">
        <v>2007</v>
      </c>
      <c r="C1190" s="316" t="n">
        <f aca="false">SUM(D1190,I1190:J1190,N1190)</f>
        <v>22</v>
      </c>
      <c r="D1190" s="331"/>
      <c r="E1190" s="331"/>
      <c r="F1190" s="331"/>
      <c r="G1190" s="331"/>
      <c r="H1190" s="331"/>
      <c r="I1190" s="330" t="n">
        <v>22</v>
      </c>
      <c r="J1190" s="331"/>
      <c r="K1190" s="331"/>
      <c r="L1190" s="331"/>
      <c r="M1190" s="331"/>
      <c r="N1190" s="331"/>
      <c r="O1190" s="332"/>
      <c r="P1190" s="37" t="n">
        <f aca="false">C1190-(D1190+I1190+J1190+K1190+L1190+M1190+N1190)+0.1</f>
        <v>0.1</v>
      </c>
    </row>
    <row r="1191" s="303" customFormat="true" ht="15" hidden="false" customHeight="false" outlineLevel="0" collapsed="false">
      <c r="A1191" s="309"/>
      <c r="B1191" s="314" t="n">
        <v>2008</v>
      </c>
      <c r="C1191" s="316" t="n">
        <f aca="false">SUM(D1191,I1191:J1191,N1191)</f>
        <v>23</v>
      </c>
      <c r="D1191" s="331"/>
      <c r="E1191" s="331"/>
      <c r="F1191" s="331"/>
      <c r="G1191" s="331"/>
      <c r="H1191" s="331"/>
      <c r="I1191" s="330" t="n">
        <v>23</v>
      </c>
      <c r="J1191" s="331"/>
      <c r="K1191" s="331"/>
      <c r="L1191" s="331"/>
      <c r="M1191" s="331"/>
      <c r="N1191" s="331"/>
      <c r="O1191" s="332"/>
      <c r="P1191" s="37" t="n">
        <f aca="false">C1191-(D1191+I1191+J1191+K1191+L1191+M1191+N1191)+0.1</f>
        <v>0.1</v>
      </c>
    </row>
    <row r="1192" s="303" customFormat="true" ht="15" hidden="false" customHeight="false" outlineLevel="0" collapsed="false">
      <c r="A1192" s="309"/>
      <c r="B1192" s="314" t="n">
        <v>2009</v>
      </c>
      <c r="C1192" s="316" t="n">
        <f aca="false">SUM(D1192,I1192:J1192,N1192)</f>
        <v>24.1</v>
      </c>
      <c r="D1192" s="331"/>
      <c r="E1192" s="331"/>
      <c r="F1192" s="331"/>
      <c r="G1192" s="331"/>
      <c r="H1192" s="331"/>
      <c r="I1192" s="330" t="n">
        <v>24.1</v>
      </c>
      <c r="J1192" s="331"/>
      <c r="K1192" s="331"/>
      <c r="L1192" s="331"/>
      <c r="M1192" s="331"/>
      <c r="N1192" s="331"/>
      <c r="O1192" s="332"/>
      <c r="P1192" s="37" t="n">
        <f aca="false">C1192-(D1192+I1192+J1192+K1192+L1192+M1192+N1192)+0.1</f>
        <v>0.1</v>
      </c>
    </row>
    <row r="1193" s="303" customFormat="true" ht="15" hidden="false" customHeight="false" outlineLevel="0" collapsed="false">
      <c r="A1193" s="309"/>
      <c r="B1193" s="314" t="n">
        <v>2010</v>
      </c>
      <c r="C1193" s="316" t="n">
        <f aca="false">SUM(D1193,I1193:J1193,N1193)</f>
        <v>25.2</v>
      </c>
      <c r="D1193" s="331"/>
      <c r="E1193" s="331"/>
      <c r="F1193" s="331"/>
      <c r="G1193" s="331"/>
      <c r="H1193" s="331"/>
      <c r="I1193" s="330" t="n">
        <v>25.2</v>
      </c>
      <c r="J1193" s="331"/>
      <c r="K1193" s="331"/>
      <c r="L1193" s="331"/>
      <c r="M1193" s="331"/>
      <c r="N1193" s="331"/>
      <c r="O1193" s="332"/>
      <c r="P1193" s="37" t="n">
        <f aca="false">C1193-(D1193+I1193+J1193+K1193+L1193+M1193+N1193)+0.1</f>
        <v>0.1</v>
      </c>
    </row>
    <row r="1194" s="303" customFormat="true" ht="25.5" hidden="false" customHeight="false" outlineLevel="0" collapsed="false">
      <c r="A1194" s="309" t="s">
        <v>397</v>
      </c>
      <c r="B1194" s="328" t="s">
        <v>398</v>
      </c>
      <c r="C1194" s="329" t="n">
        <f aca="false">SUM(C1195:C1200)</f>
        <v>91.2</v>
      </c>
      <c r="D1194" s="329" t="n">
        <f aca="false">SUM(D1195:D1200)</f>
        <v>76.2</v>
      </c>
      <c r="E1194" s="329" t="n">
        <f aca="false">SUM(E1195:E1200)</f>
        <v>76.2</v>
      </c>
      <c r="F1194" s="329" t="n">
        <f aca="false">SUM(F1195:F1200)</f>
        <v>0</v>
      </c>
      <c r="G1194" s="329" t="n">
        <f aca="false">SUM(G1195:G1200)</f>
        <v>0</v>
      </c>
      <c r="H1194" s="329" t="n">
        <f aca="false">SUM(H1195:H1200)</f>
        <v>0</v>
      </c>
      <c r="I1194" s="329" t="n">
        <f aca="false">SUM(I1195:I1200)</f>
        <v>15</v>
      </c>
      <c r="J1194" s="329" t="n">
        <f aca="false">SUM(J1195:J1200)</f>
        <v>0</v>
      </c>
      <c r="K1194" s="329" t="n">
        <f aca="false">SUM(K1195:K1200)</f>
        <v>0</v>
      </c>
      <c r="L1194" s="329" t="n">
        <f aca="false">SUM(L1195:L1200)</f>
        <v>0</v>
      </c>
      <c r="M1194" s="329" t="n">
        <f aca="false">SUM(M1195:M1200)</f>
        <v>0</v>
      </c>
      <c r="N1194" s="329" t="n">
        <f aca="false">SUM(N1195:N1200)</f>
        <v>0</v>
      </c>
      <c r="O1194" s="329" t="n">
        <f aca="false">SUM(O1195:O1200)</f>
        <v>0</v>
      </c>
      <c r="P1194" s="37" t="n">
        <f aca="false">C1194-(D1194+I1194+J1194+K1194+L1194+M1194+N1194)+0.1</f>
        <v>0.1</v>
      </c>
    </row>
    <row r="1195" s="303" customFormat="true" ht="15" hidden="false" customHeight="false" outlineLevel="0" collapsed="false">
      <c r="A1195" s="309"/>
      <c r="B1195" s="328" t="n">
        <v>2005</v>
      </c>
      <c r="C1195" s="316" t="n">
        <f aca="false">SUM(D1195,I1195:J1195,N1195)</f>
        <v>15.2</v>
      </c>
      <c r="D1195" s="330" t="n">
        <f aca="false">SUM(E1195:G1195)</f>
        <v>12.7</v>
      </c>
      <c r="E1195" s="330" t="n">
        <v>12.7</v>
      </c>
      <c r="F1195" s="330"/>
      <c r="G1195" s="331"/>
      <c r="H1195" s="331"/>
      <c r="I1195" s="330" t="n">
        <v>2.5</v>
      </c>
      <c r="J1195" s="331"/>
      <c r="K1195" s="331"/>
      <c r="L1195" s="331"/>
      <c r="M1195" s="331"/>
      <c r="N1195" s="331"/>
      <c r="O1195" s="332"/>
      <c r="P1195" s="37" t="n">
        <f aca="false">C1195-(D1195+I1195+J1195+K1195+L1195+M1195+N1195)+0.1</f>
        <v>0.1</v>
      </c>
    </row>
    <row r="1196" s="303" customFormat="true" ht="15" hidden="false" customHeight="false" outlineLevel="0" collapsed="false">
      <c r="A1196" s="309"/>
      <c r="B1196" s="314" t="n">
        <v>2006</v>
      </c>
      <c r="C1196" s="316" t="n">
        <f aca="false">SUM(D1196,I1196:J1196,N1196)</f>
        <v>15.2</v>
      </c>
      <c r="D1196" s="330" t="n">
        <f aca="false">SUM(E1196:G1196)</f>
        <v>12.7</v>
      </c>
      <c r="E1196" s="330" t="n">
        <v>12.7</v>
      </c>
      <c r="F1196" s="330"/>
      <c r="G1196" s="331"/>
      <c r="H1196" s="331"/>
      <c r="I1196" s="330" t="n">
        <v>2.5</v>
      </c>
      <c r="J1196" s="331"/>
      <c r="K1196" s="331"/>
      <c r="L1196" s="331"/>
      <c r="M1196" s="331"/>
      <c r="N1196" s="331"/>
      <c r="O1196" s="332"/>
      <c r="P1196" s="37" t="n">
        <f aca="false">C1196-(D1196+I1196+J1196+K1196+L1196+M1196+N1196)+0.1</f>
        <v>0.1</v>
      </c>
    </row>
    <row r="1197" s="303" customFormat="true" ht="15" hidden="false" customHeight="false" outlineLevel="0" collapsed="false">
      <c r="A1197" s="309"/>
      <c r="B1197" s="314" t="n">
        <v>2007</v>
      </c>
      <c r="C1197" s="316" t="n">
        <f aca="false">SUM(D1197,I1197:J1197,N1197)</f>
        <v>15.2</v>
      </c>
      <c r="D1197" s="330" t="n">
        <f aca="false">SUM(E1197:G1197)</f>
        <v>12.7</v>
      </c>
      <c r="E1197" s="330" t="n">
        <v>12.7</v>
      </c>
      <c r="F1197" s="330"/>
      <c r="G1197" s="331"/>
      <c r="H1197" s="331"/>
      <c r="I1197" s="330" t="n">
        <v>2.5</v>
      </c>
      <c r="J1197" s="331"/>
      <c r="K1197" s="331"/>
      <c r="L1197" s="331"/>
      <c r="M1197" s="331"/>
      <c r="N1197" s="331"/>
      <c r="O1197" s="332"/>
      <c r="P1197" s="37" t="n">
        <f aca="false">C1197-(D1197+I1197+J1197+K1197+L1197+M1197+N1197)+0.1</f>
        <v>0.1</v>
      </c>
    </row>
    <row r="1198" s="303" customFormat="true" ht="15" hidden="false" customHeight="false" outlineLevel="0" collapsed="false">
      <c r="A1198" s="309"/>
      <c r="B1198" s="314" t="n">
        <v>2008</v>
      </c>
      <c r="C1198" s="316" t="n">
        <f aca="false">SUM(D1198,I1198:J1198,N1198)</f>
        <v>15.2</v>
      </c>
      <c r="D1198" s="330" t="n">
        <f aca="false">SUM(E1198:G1198)</f>
        <v>12.7</v>
      </c>
      <c r="E1198" s="330" t="n">
        <v>12.7</v>
      </c>
      <c r="F1198" s="330"/>
      <c r="G1198" s="331"/>
      <c r="H1198" s="331"/>
      <c r="I1198" s="330" t="n">
        <v>2.5</v>
      </c>
      <c r="J1198" s="331"/>
      <c r="K1198" s="331"/>
      <c r="L1198" s="331"/>
      <c r="M1198" s="331"/>
      <c r="N1198" s="331"/>
      <c r="O1198" s="332"/>
      <c r="P1198" s="37" t="n">
        <f aca="false">C1198-(D1198+I1198+J1198+K1198+L1198+M1198+N1198)+0.1</f>
        <v>0.1</v>
      </c>
    </row>
    <row r="1199" s="303" customFormat="true" ht="15" hidden="false" customHeight="false" outlineLevel="0" collapsed="false">
      <c r="A1199" s="309"/>
      <c r="B1199" s="314" t="n">
        <v>2009</v>
      </c>
      <c r="C1199" s="316" t="n">
        <f aca="false">SUM(D1199,I1199:J1199,N1199)</f>
        <v>15.2</v>
      </c>
      <c r="D1199" s="330" t="n">
        <f aca="false">SUM(E1199:G1199)</f>
        <v>12.7</v>
      </c>
      <c r="E1199" s="330" t="n">
        <v>12.7</v>
      </c>
      <c r="F1199" s="330"/>
      <c r="G1199" s="331"/>
      <c r="H1199" s="331"/>
      <c r="I1199" s="330" t="n">
        <v>2.5</v>
      </c>
      <c r="J1199" s="331"/>
      <c r="K1199" s="331"/>
      <c r="L1199" s="331"/>
      <c r="M1199" s="331"/>
      <c r="N1199" s="331"/>
      <c r="O1199" s="332"/>
      <c r="P1199" s="37" t="n">
        <f aca="false">C1199-(D1199+I1199+J1199+K1199+L1199+M1199+N1199)+0.1</f>
        <v>0.1</v>
      </c>
    </row>
    <row r="1200" s="303" customFormat="true" ht="15.75" hidden="false" customHeight="false" outlineLevel="0" collapsed="false">
      <c r="A1200" s="334"/>
      <c r="B1200" s="335" t="n">
        <v>2010</v>
      </c>
      <c r="C1200" s="336" t="n">
        <f aca="false">SUM(D1200,I1200:J1200,N1200)</f>
        <v>15.2</v>
      </c>
      <c r="D1200" s="337" t="n">
        <f aca="false">SUM(E1200:G1200)</f>
        <v>12.7</v>
      </c>
      <c r="E1200" s="337" t="n">
        <v>12.7</v>
      </c>
      <c r="F1200" s="338"/>
      <c r="G1200" s="338"/>
      <c r="H1200" s="338"/>
      <c r="I1200" s="337" t="n">
        <v>2.5</v>
      </c>
      <c r="J1200" s="338"/>
      <c r="K1200" s="338"/>
      <c r="L1200" s="338"/>
      <c r="M1200" s="338"/>
      <c r="N1200" s="338"/>
      <c r="O1200" s="339"/>
      <c r="P1200" s="37" t="n">
        <f aca="false">C1200-(D1200+I1200+J1200+K1200+L1200+M1200+N1200)+0.1</f>
        <v>0.1</v>
      </c>
    </row>
    <row r="1201" customFormat="false" ht="15.75" hidden="false" customHeight="true" outlineLevel="0" collapsed="false">
      <c r="A1201" s="121"/>
      <c r="B1201" s="340" t="s">
        <v>399</v>
      </c>
      <c r="C1201" s="340"/>
      <c r="D1201" s="340"/>
      <c r="E1201" s="340"/>
      <c r="F1201" s="340"/>
      <c r="G1201" s="340"/>
      <c r="H1201" s="340"/>
      <c r="I1201" s="340"/>
      <c r="J1201" s="340"/>
      <c r="K1201" s="340"/>
      <c r="L1201" s="340"/>
      <c r="M1201" s="340"/>
      <c r="N1201" s="340"/>
      <c r="O1201" s="340"/>
      <c r="P1201" s="37" t="n">
        <f aca="false">C1201-(D1201+I1201+J1201+K1201+L1201+M1201+N1201)+0.1</f>
        <v>0.1</v>
      </c>
    </row>
    <row r="1202" customFormat="false" ht="15.75" hidden="false" customHeight="false" outlineLevel="0" collapsed="false">
      <c r="A1202" s="121"/>
      <c r="B1202" s="341" t="s">
        <v>400</v>
      </c>
      <c r="C1202" s="24" t="n">
        <f aca="false">C1209</f>
        <v>6.17</v>
      </c>
      <c r="D1202" s="24" t="n">
        <f aca="false">D1209</f>
        <v>0</v>
      </c>
      <c r="E1202" s="24" t="n">
        <f aca="false">E1209</f>
        <v>0</v>
      </c>
      <c r="F1202" s="24" t="n">
        <f aca="false">F1209</f>
        <v>0</v>
      </c>
      <c r="G1202" s="24" t="n">
        <f aca="false">G1209</f>
        <v>0</v>
      </c>
      <c r="H1202" s="24" t="n">
        <f aca="false">H1209</f>
        <v>0</v>
      </c>
      <c r="I1202" s="24" t="n">
        <f aca="false">I1209</f>
        <v>6.17</v>
      </c>
      <c r="J1202" s="24" t="n">
        <f aca="false">J1209</f>
        <v>0</v>
      </c>
      <c r="K1202" s="24" t="n">
        <f aca="false">K1209</f>
        <v>0</v>
      </c>
      <c r="L1202" s="24" t="n">
        <f aca="false">L1209</f>
        <v>0</v>
      </c>
      <c r="M1202" s="24" t="n">
        <f aca="false">M1209</f>
        <v>0</v>
      </c>
      <c r="N1202" s="24" t="n">
        <f aca="false">N1209</f>
        <v>0</v>
      </c>
      <c r="O1202" s="340" t="n">
        <f aca="false">O1209</f>
        <v>0</v>
      </c>
      <c r="P1202" s="37" t="n">
        <f aca="false">C1202-(D1202+I1202+J1202+K1202+L1202+M1202+N1202)+0.1</f>
        <v>0.1</v>
      </c>
    </row>
    <row r="1203" customFormat="false" ht="15.75" hidden="false" customHeight="false" outlineLevel="0" collapsed="false">
      <c r="A1203" s="121"/>
      <c r="B1203" s="341" t="s">
        <v>23</v>
      </c>
      <c r="C1203" s="24" t="n">
        <f aca="false">C1210</f>
        <v>0</v>
      </c>
      <c r="D1203" s="24" t="n">
        <f aca="false">D1210</f>
        <v>0</v>
      </c>
      <c r="E1203" s="24" t="n">
        <f aca="false">E1210</f>
        <v>0</v>
      </c>
      <c r="F1203" s="24" t="n">
        <f aca="false">F1210</f>
        <v>0</v>
      </c>
      <c r="G1203" s="24" t="n">
        <f aca="false">G1210</f>
        <v>0</v>
      </c>
      <c r="H1203" s="24" t="n">
        <f aca="false">H1210</f>
        <v>0</v>
      </c>
      <c r="I1203" s="24" t="n">
        <f aca="false">I1210</f>
        <v>0</v>
      </c>
      <c r="J1203" s="24" t="n">
        <f aca="false">J1210</f>
        <v>0</v>
      </c>
      <c r="K1203" s="24" t="n">
        <f aca="false">K1210</f>
        <v>0</v>
      </c>
      <c r="L1203" s="24" t="n">
        <f aca="false">L1210</f>
        <v>0</v>
      </c>
      <c r="M1203" s="24" t="n">
        <f aca="false">M1210</f>
        <v>0</v>
      </c>
      <c r="N1203" s="24" t="n">
        <f aca="false">N1210</f>
        <v>0</v>
      </c>
      <c r="O1203" s="340" t="n">
        <f aca="false">O1210</f>
        <v>0</v>
      </c>
      <c r="P1203" s="37" t="n">
        <f aca="false">C1203-(D1203+I1203+J1203+K1203+L1203+M1203+N1203)+0.1</f>
        <v>0.1</v>
      </c>
    </row>
    <row r="1204" customFormat="false" ht="15.75" hidden="false" customHeight="false" outlineLevel="0" collapsed="false">
      <c r="A1204" s="121"/>
      <c r="B1204" s="341" t="s">
        <v>24</v>
      </c>
      <c r="C1204" s="24" t="n">
        <f aca="false">C1211</f>
        <v>1.366</v>
      </c>
      <c r="D1204" s="24" t="n">
        <f aca="false">D1211</f>
        <v>0</v>
      </c>
      <c r="E1204" s="24" t="n">
        <f aca="false">E1211</f>
        <v>0</v>
      </c>
      <c r="F1204" s="24" t="n">
        <f aca="false">F1211</f>
        <v>0</v>
      </c>
      <c r="G1204" s="24" t="n">
        <f aca="false">G1211</f>
        <v>0</v>
      </c>
      <c r="H1204" s="24" t="n">
        <f aca="false">H1211</f>
        <v>0</v>
      </c>
      <c r="I1204" s="24" t="n">
        <f aca="false">I1211</f>
        <v>1.366</v>
      </c>
      <c r="J1204" s="24" t="n">
        <f aca="false">J1211</f>
        <v>0</v>
      </c>
      <c r="K1204" s="24" t="n">
        <f aca="false">K1211</f>
        <v>0</v>
      </c>
      <c r="L1204" s="24" t="n">
        <f aca="false">L1211</f>
        <v>0</v>
      </c>
      <c r="M1204" s="24" t="n">
        <f aca="false">M1211</f>
        <v>0</v>
      </c>
      <c r="N1204" s="24" t="n">
        <f aca="false">N1211</f>
        <v>0</v>
      </c>
      <c r="O1204" s="340" t="n">
        <f aca="false">O1211</f>
        <v>0</v>
      </c>
      <c r="P1204" s="37" t="n">
        <f aca="false">C1204-(D1204+I1204+J1204+K1204+L1204+M1204+N1204)+0.1</f>
        <v>0.1</v>
      </c>
    </row>
    <row r="1205" customFormat="false" ht="15.75" hidden="false" customHeight="false" outlineLevel="0" collapsed="false">
      <c r="A1205" s="121"/>
      <c r="B1205" s="341" t="s">
        <v>25</v>
      </c>
      <c r="C1205" s="24" t="n">
        <f aca="false">C1212</f>
        <v>1.231</v>
      </c>
      <c r="D1205" s="24" t="n">
        <f aca="false">D1212</f>
        <v>0</v>
      </c>
      <c r="E1205" s="24" t="n">
        <f aca="false">E1212</f>
        <v>0</v>
      </c>
      <c r="F1205" s="24" t="n">
        <f aca="false">F1212</f>
        <v>0</v>
      </c>
      <c r="G1205" s="24" t="n">
        <f aca="false">G1212</f>
        <v>0</v>
      </c>
      <c r="H1205" s="24" t="n">
        <f aca="false">H1212</f>
        <v>0</v>
      </c>
      <c r="I1205" s="24" t="n">
        <f aca="false">I1212</f>
        <v>1.231</v>
      </c>
      <c r="J1205" s="24" t="n">
        <f aca="false">J1212</f>
        <v>0</v>
      </c>
      <c r="K1205" s="24" t="n">
        <f aca="false">K1212</f>
        <v>0</v>
      </c>
      <c r="L1205" s="24" t="n">
        <f aca="false">L1212</f>
        <v>0</v>
      </c>
      <c r="M1205" s="24" t="n">
        <f aca="false">M1212</f>
        <v>0</v>
      </c>
      <c r="N1205" s="24" t="n">
        <f aca="false">N1212</f>
        <v>0</v>
      </c>
      <c r="O1205" s="340" t="n">
        <f aca="false">O1212</f>
        <v>0</v>
      </c>
      <c r="P1205" s="37" t="n">
        <f aca="false">C1205-(D1205+I1205+J1205+K1205+L1205+M1205+N1205)+0.1</f>
        <v>0.1</v>
      </c>
    </row>
    <row r="1206" customFormat="false" ht="15.75" hidden="false" customHeight="false" outlineLevel="0" collapsed="false">
      <c r="A1206" s="121"/>
      <c r="B1206" s="341" t="s">
        <v>26</v>
      </c>
      <c r="C1206" s="24" t="n">
        <f aca="false">C1213</f>
        <v>1.191</v>
      </c>
      <c r="D1206" s="24" t="n">
        <f aca="false">D1213</f>
        <v>0</v>
      </c>
      <c r="E1206" s="24" t="n">
        <f aca="false">E1213</f>
        <v>0</v>
      </c>
      <c r="F1206" s="24" t="n">
        <f aca="false">F1213</f>
        <v>0</v>
      </c>
      <c r="G1206" s="24" t="n">
        <f aca="false">G1213</f>
        <v>0</v>
      </c>
      <c r="H1206" s="24" t="n">
        <f aca="false">H1213</f>
        <v>0</v>
      </c>
      <c r="I1206" s="24" t="n">
        <f aca="false">I1213</f>
        <v>1.191</v>
      </c>
      <c r="J1206" s="24" t="n">
        <f aca="false">J1213</f>
        <v>0</v>
      </c>
      <c r="K1206" s="24" t="n">
        <f aca="false">K1213</f>
        <v>0</v>
      </c>
      <c r="L1206" s="24" t="n">
        <f aca="false">L1213</f>
        <v>0</v>
      </c>
      <c r="M1206" s="24" t="n">
        <f aca="false">M1213</f>
        <v>0</v>
      </c>
      <c r="N1206" s="24" t="n">
        <f aca="false">N1213</f>
        <v>0</v>
      </c>
      <c r="O1206" s="340" t="n">
        <f aca="false">O1213</f>
        <v>0</v>
      </c>
      <c r="P1206" s="37" t="n">
        <f aca="false">C1206-(D1206+I1206+J1206+K1206+L1206+M1206+N1206)+0.1</f>
        <v>0.1</v>
      </c>
    </row>
    <row r="1207" customFormat="false" ht="15.75" hidden="false" customHeight="false" outlineLevel="0" collapsed="false">
      <c r="A1207" s="121"/>
      <c r="B1207" s="341" t="s">
        <v>27</v>
      </c>
      <c r="C1207" s="24" t="n">
        <f aca="false">C1214</f>
        <v>1.191</v>
      </c>
      <c r="D1207" s="24" t="n">
        <f aca="false">D1214</f>
        <v>0</v>
      </c>
      <c r="E1207" s="24" t="n">
        <f aca="false">E1214</f>
        <v>0</v>
      </c>
      <c r="F1207" s="24" t="n">
        <f aca="false">F1214</f>
        <v>0</v>
      </c>
      <c r="G1207" s="24" t="n">
        <f aca="false">G1214</f>
        <v>0</v>
      </c>
      <c r="H1207" s="24" t="n">
        <f aca="false">H1214</f>
        <v>0</v>
      </c>
      <c r="I1207" s="24" t="n">
        <f aca="false">I1214</f>
        <v>1.191</v>
      </c>
      <c r="J1207" s="24" t="n">
        <f aca="false">J1214</f>
        <v>0</v>
      </c>
      <c r="K1207" s="24" t="n">
        <f aca="false">K1214</f>
        <v>0</v>
      </c>
      <c r="L1207" s="24" t="n">
        <f aca="false">L1214</f>
        <v>0</v>
      </c>
      <c r="M1207" s="24" t="n">
        <f aca="false">M1214</f>
        <v>0</v>
      </c>
      <c r="N1207" s="24" t="n">
        <f aca="false">N1214</f>
        <v>0</v>
      </c>
      <c r="O1207" s="340" t="n">
        <f aca="false">O1214</f>
        <v>0</v>
      </c>
      <c r="P1207" s="37" t="n">
        <f aca="false">C1207-(D1207+I1207+J1207+K1207+L1207+M1207+N1207)+0.1</f>
        <v>0.1</v>
      </c>
    </row>
    <row r="1208" customFormat="false" ht="15.75" hidden="false" customHeight="false" outlineLevel="0" collapsed="false">
      <c r="A1208" s="121"/>
      <c r="B1208" s="341" t="s">
        <v>28</v>
      </c>
      <c r="C1208" s="24" t="n">
        <f aca="false">C1215</f>
        <v>1.191</v>
      </c>
      <c r="D1208" s="24" t="n">
        <f aca="false">D1215</f>
        <v>0</v>
      </c>
      <c r="E1208" s="24" t="n">
        <f aca="false">E1215</f>
        <v>0</v>
      </c>
      <c r="F1208" s="24" t="n">
        <f aca="false">F1215</f>
        <v>0</v>
      </c>
      <c r="G1208" s="24" t="n">
        <f aca="false">G1215</f>
        <v>0</v>
      </c>
      <c r="H1208" s="24" t="n">
        <f aca="false">H1215</f>
        <v>0</v>
      </c>
      <c r="I1208" s="24" t="n">
        <f aca="false">I1215</f>
        <v>1.191</v>
      </c>
      <c r="J1208" s="24" t="n">
        <f aca="false">J1215</f>
        <v>0</v>
      </c>
      <c r="K1208" s="24" t="n">
        <f aca="false">K1215</f>
        <v>0</v>
      </c>
      <c r="L1208" s="24" t="n">
        <f aca="false">L1215</f>
        <v>0</v>
      </c>
      <c r="M1208" s="24" t="n">
        <f aca="false">M1215</f>
        <v>0</v>
      </c>
      <c r="N1208" s="24" t="n">
        <f aca="false">N1215</f>
        <v>0</v>
      </c>
      <c r="O1208" s="340" t="n">
        <f aca="false">O1215</f>
        <v>0</v>
      </c>
      <c r="P1208" s="37" t="n">
        <f aca="false">C1208-(D1208+I1208+J1208+K1208+L1208+M1208+N1208)+0.1</f>
        <v>0.1</v>
      </c>
    </row>
    <row r="1209" customFormat="false" ht="31.5" hidden="false" customHeight="false" outlineLevel="0" collapsed="false">
      <c r="A1209" s="23" t="s">
        <v>401</v>
      </c>
      <c r="B1209" s="342" t="s">
        <v>402</v>
      </c>
      <c r="C1209" s="342" t="n">
        <f aca="false">SUM(C1211:C1215)</f>
        <v>6.17</v>
      </c>
      <c r="D1209" s="30"/>
      <c r="E1209" s="30"/>
      <c r="F1209" s="30"/>
      <c r="G1209" s="30"/>
      <c r="H1209" s="30"/>
      <c r="I1209" s="342" t="n">
        <f aca="false">SUM(I1211:I1215)</f>
        <v>6.17</v>
      </c>
      <c r="J1209" s="30"/>
      <c r="K1209" s="30"/>
      <c r="L1209" s="30"/>
      <c r="M1209" s="30"/>
      <c r="N1209" s="30"/>
      <c r="O1209" s="31"/>
      <c r="P1209" s="37" t="n">
        <f aca="false">C1209-(D1209+I1209+J1209+K1209+L1209+M1209+N1209)+0.1</f>
        <v>0.1</v>
      </c>
    </row>
    <row r="1210" customFormat="false" ht="15.75" hidden="false" customHeight="false" outlineLevel="0" collapsed="false">
      <c r="A1210" s="23"/>
      <c r="B1210" s="30" t="s">
        <v>23</v>
      </c>
      <c r="C1210" s="123"/>
      <c r="D1210" s="30"/>
      <c r="E1210" s="30"/>
      <c r="F1210" s="30"/>
      <c r="G1210" s="30"/>
      <c r="H1210" s="30"/>
      <c r="I1210" s="123"/>
      <c r="J1210" s="30"/>
      <c r="K1210" s="30"/>
      <c r="L1210" s="30"/>
      <c r="M1210" s="30"/>
      <c r="N1210" s="30"/>
      <c r="O1210" s="31"/>
      <c r="P1210" s="37" t="n">
        <f aca="false">C1210-(D1210+I1210+J1210+K1210+L1210+M1210+N1210)+0.1</f>
        <v>0.1</v>
      </c>
    </row>
    <row r="1211" customFormat="false" ht="15.75" hidden="false" customHeight="false" outlineLevel="0" collapsed="false">
      <c r="A1211" s="23"/>
      <c r="B1211" s="30" t="s">
        <v>24</v>
      </c>
      <c r="C1211" s="30" t="n">
        <f aca="false">I1211</f>
        <v>1.366</v>
      </c>
      <c r="D1211" s="30"/>
      <c r="E1211" s="30"/>
      <c r="F1211" s="30"/>
      <c r="G1211" s="30"/>
      <c r="H1211" s="30"/>
      <c r="I1211" s="30" t="n">
        <v>1.366</v>
      </c>
      <c r="J1211" s="30"/>
      <c r="K1211" s="30"/>
      <c r="L1211" s="30"/>
      <c r="M1211" s="30"/>
      <c r="N1211" s="30"/>
      <c r="O1211" s="31"/>
      <c r="P1211" s="37" t="n">
        <f aca="false">C1211-(D1211+I1211+J1211+K1211+L1211+M1211+N1211)+0.1</f>
        <v>0.1</v>
      </c>
    </row>
    <row r="1212" customFormat="false" ht="15.75" hidden="false" customHeight="false" outlineLevel="0" collapsed="false">
      <c r="A1212" s="23"/>
      <c r="B1212" s="30" t="s">
        <v>25</v>
      </c>
      <c r="C1212" s="30" t="n">
        <f aca="false">I1212</f>
        <v>1.231</v>
      </c>
      <c r="D1212" s="30"/>
      <c r="E1212" s="30"/>
      <c r="F1212" s="30"/>
      <c r="G1212" s="30"/>
      <c r="H1212" s="30"/>
      <c r="I1212" s="30" t="n">
        <v>1.231</v>
      </c>
      <c r="J1212" s="30"/>
      <c r="K1212" s="30"/>
      <c r="L1212" s="30"/>
      <c r="M1212" s="30"/>
      <c r="N1212" s="30"/>
      <c r="O1212" s="31"/>
      <c r="P1212" s="37" t="n">
        <f aca="false">C1212-(D1212+I1212+J1212+K1212+L1212+M1212+N1212)+0.1</f>
        <v>0.1</v>
      </c>
    </row>
    <row r="1213" customFormat="false" ht="15.75" hidden="false" customHeight="false" outlineLevel="0" collapsed="false">
      <c r="A1213" s="23"/>
      <c r="B1213" s="30" t="s">
        <v>26</v>
      </c>
      <c r="C1213" s="30" t="n">
        <f aca="false">I1213</f>
        <v>1.191</v>
      </c>
      <c r="D1213" s="30"/>
      <c r="E1213" s="30"/>
      <c r="F1213" s="30"/>
      <c r="G1213" s="30"/>
      <c r="H1213" s="30"/>
      <c r="I1213" s="30" t="n">
        <v>1.191</v>
      </c>
      <c r="J1213" s="30"/>
      <c r="K1213" s="30"/>
      <c r="L1213" s="30"/>
      <c r="M1213" s="30"/>
      <c r="N1213" s="30"/>
      <c r="O1213" s="31"/>
      <c r="P1213" s="37" t="n">
        <f aca="false">C1213-(D1213+I1213+J1213+K1213+L1213+M1213+N1213)+0.1</f>
        <v>0.1</v>
      </c>
    </row>
    <row r="1214" customFormat="false" ht="15.75" hidden="false" customHeight="false" outlineLevel="0" collapsed="false">
      <c r="A1214" s="23"/>
      <c r="B1214" s="30" t="s">
        <v>27</v>
      </c>
      <c r="C1214" s="30" t="n">
        <f aca="false">I1214</f>
        <v>1.191</v>
      </c>
      <c r="D1214" s="30"/>
      <c r="E1214" s="30"/>
      <c r="F1214" s="30"/>
      <c r="G1214" s="30"/>
      <c r="H1214" s="30"/>
      <c r="I1214" s="30" t="n">
        <v>1.191</v>
      </c>
      <c r="J1214" s="30"/>
      <c r="K1214" s="30"/>
      <c r="L1214" s="30"/>
      <c r="M1214" s="30"/>
      <c r="N1214" s="30"/>
      <c r="O1214" s="31"/>
      <c r="P1214" s="37" t="n">
        <f aca="false">C1214-(D1214+I1214+J1214+K1214+L1214+M1214+N1214)+0.1</f>
        <v>0.1</v>
      </c>
    </row>
    <row r="1215" customFormat="false" ht="15.75" hidden="false" customHeight="false" outlineLevel="0" collapsed="false">
      <c r="A1215" s="23"/>
      <c r="B1215" s="30" t="s">
        <v>28</v>
      </c>
      <c r="C1215" s="30" t="n">
        <f aca="false">I1215</f>
        <v>1.191</v>
      </c>
      <c r="D1215" s="30"/>
      <c r="E1215" s="30"/>
      <c r="F1215" s="30"/>
      <c r="G1215" s="30"/>
      <c r="H1215" s="30"/>
      <c r="I1215" s="30" t="n">
        <v>1.191</v>
      </c>
      <c r="J1215" s="30"/>
      <c r="K1215" s="30"/>
      <c r="L1215" s="30"/>
      <c r="M1215" s="30"/>
      <c r="N1215" s="30"/>
      <c r="O1215" s="31"/>
      <c r="P1215" s="37" t="n">
        <f aca="false">C1215-(D1215+I1215+J1215+K1215+L1215+M1215+N1215)+0.1</f>
        <v>0.1</v>
      </c>
    </row>
    <row r="1216" customFormat="false" ht="15.75" hidden="false" customHeight="true" outlineLevel="0" collapsed="false">
      <c r="A1216" s="121"/>
      <c r="B1216" s="343" t="s">
        <v>403</v>
      </c>
      <c r="C1216" s="343"/>
      <c r="D1216" s="343"/>
      <c r="E1216" s="343"/>
      <c r="F1216" s="343"/>
      <c r="G1216" s="343"/>
      <c r="H1216" s="343"/>
      <c r="I1216" s="343"/>
      <c r="J1216" s="343"/>
      <c r="K1216" s="343"/>
      <c r="L1216" s="343"/>
      <c r="M1216" s="343"/>
      <c r="N1216" s="343"/>
      <c r="O1216" s="343"/>
      <c r="P1216" s="37" t="n">
        <f aca="false">C1216-(D1216+I1216+J1216+K1216+L1216+M1216+N1216)+0.1</f>
        <v>0.1</v>
      </c>
    </row>
    <row r="1217" customFormat="false" ht="15.75" hidden="false" customHeight="false" outlineLevel="0" collapsed="false">
      <c r="A1217" s="121"/>
      <c r="B1217" s="341" t="s">
        <v>400</v>
      </c>
      <c r="C1217" s="344" t="n">
        <f aca="false">C1224+C1246</f>
        <v>12.085</v>
      </c>
      <c r="D1217" s="344" t="n">
        <f aca="false">D1224+D1246</f>
        <v>5.18</v>
      </c>
      <c r="E1217" s="344" t="n">
        <f aca="false">E1224+E1246</f>
        <v>0</v>
      </c>
      <c r="F1217" s="344" t="n">
        <f aca="false">F1224+F1246</f>
        <v>0</v>
      </c>
      <c r="G1217" s="344" t="n">
        <f aca="false">G1224+G1246</f>
        <v>5.18</v>
      </c>
      <c r="H1217" s="344" t="n">
        <f aca="false">H1224+H1246</f>
        <v>0</v>
      </c>
      <c r="I1217" s="344" t="n">
        <f aca="false">I1224+I1246</f>
        <v>6.555</v>
      </c>
      <c r="J1217" s="344" t="n">
        <f aca="false">J1224+J1246</f>
        <v>0</v>
      </c>
      <c r="K1217" s="344" t="n">
        <f aca="false">K1224+K1246</f>
        <v>0</v>
      </c>
      <c r="L1217" s="344" t="n">
        <f aca="false">L1224+L1246</f>
        <v>0</v>
      </c>
      <c r="M1217" s="344" t="n">
        <f aca="false">M1224+M1246</f>
        <v>0</v>
      </c>
      <c r="N1217" s="344" t="n">
        <f aca="false">N1224+N1246</f>
        <v>0.35</v>
      </c>
      <c r="O1217" s="345" t="n">
        <f aca="false">O1224+O1246</f>
        <v>0</v>
      </c>
      <c r="P1217" s="37" t="n">
        <f aca="false">C1217-(D1217+I1217+J1217+K1217+L1217+M1217+N1217)+0.1</f>
        <v>0.1</v>
      </c>
    </row>
    <row r="1218" customFormat="false" ht="15.75" hidden="false" customHeight="false" outlineLevel="0" collapsed="false">
      <c r="A1218" s="121"/>
      <c r="B1218" s="341" t="s">
        <v>23</v>
      </c>
      <c r="C1218" s="344" t="n">
        <f aca="false">C1225+C1247</f>
        <v>0.21</v>
      </c>
      <c r="D1218" s="344" t="n">
        <f aca="false">D1225+D1247</f>
        <v>0.18</v>
      </c>
      <c r="E1218" s="344" t="n">
        <f aca="false">E1225+E1247</f>
        <v>0</v>
      </c>
      <c r="F1218" s="344" t="n">
        <f aca="false">F1225+F1247</f>
        <v>0</v>
      </c>
      <c r="G1218" s="344" t="n">
        <f aca="false">G1225+G1247</f>
        <v>0.18</v>
      </c>
      <c r="H1218" s="344" t="n">
        <f aca="false">H1225+H1247</f>
        <v>0</v>
      </c>
      <c r="I1218" s="344" t="n">
        <f aca="false">I1225+I1247</f>
        <v>0.03</v>
      </c>
      <c r="J1218" s="344" t="n">
        <f aca="false">J1225+J1247</f>
        <v>0</v>
      </c>
      <c r="K1218" s="344" t="n">
        <f aca="false">K1225+K1247</f>
        <v>0</v>
      </c>
      <c r="L1218" s="344" t="n">
        <f aca="false">L1225+L1247</f>
        <v>0</v>
      </c>
      <c r="M1218" s="344" t="n">
        <f aca="false">M1225+M1247</f>
        <v>0</v>
      </c>
      <c r="N1218" s="344" t="n">
        <f aca="false">N1225+N1247</f>
        <v>0</v>
      </c>
      <c r="O1218" s="345" t="n">
        <f aca="false">O1225+O1247</f>
        <v>0</v>
      </c>
      <c r="P1218" s="37" t="n">
        <f aca="false">C1218-(D1218+I1218+J1218+K1218+L1218+M1218+N1218)+0.1</f>
        <v>0.1</v>
      </c>
    </row>
    <row r="1219" customFormat="false" ht="15.75" hidden="false" customHeight="false" outlineLevel="0" collapsed="false">
      <c r="A1219" s="121"/>
      <c r="B1219" s="341" t="s">
        <v>24</v>
      </c>
      <c r="C1219" s="344" t="n">
        <f aca="false">C1226+C1248</f>
        <v>3.05</v>
      </c>
      <c r="D1219" s="344" t="n">
        <f aca="false">D1226+D1248</f>
        <v>0.8</v>
      </c>
      <c r="E1219" s="344" t="n">
        <f aca="false">E1226+E1248</f>
        <v>0</v>
      </c>
      <c r="F1219" s="344" t="n">
        <f aca="false">F1226+F1248</f>
        <v>0</v>
      </c>
      <c r="G1219" s="344" t="n">
        <f aca="false">G1226+G1248</f>
        <v>0.8</v>
      </c>
      <c r="H1219" s="344" t="n">
        <f aca="false">H1226+H1248</f>
        <v>0</v>
      </c>
      <c r="I1219" s="344" t="n">
        <f aca="false">I1226+I1248</f>
        <v>2.2</v>
      </c>
      <c r="J1219" s="344" t="n">
        <f aca="false">J1226+J1248</f>
        <v>0</v>
      </c>
      <c r="K1219" s="344" t="n">
        <f aca="false">K1226+K1248</f>
        <v>0</v>
      </c>
      <c r="L1219" s="344" t="n">
        <f aca="false">L1226+L1248</f>
        <v>0</v>
      </c>
      <c r="M1219" s="344" t="n">
        <f aca="false">M1226+M1248</f>
        <v>0</v>
      </c>
      <c r="N1219" s="344" t="n">
        <f aca="false">N1226+N1248</f>
        <v>0.05</v>
      </c>
      <c r="O1219" s="345" t="n">
        <f aca="false">O1226+O1248</f>
        <v>0</v>
      </c>
      <c r="P1219" s="37" t="n">
        <f aca="false">C1219-(D1219+I1219+J1219+K1219+L1219+M1219+N1219)+0.1</f>
        <v>0.1</v>
      </c>
    </row>
    <row r="1220" customFormat="false" ht="15.75" hidden="false" customHeight="false" outlineLevel="0" collapsed="false">
      <c r="A1220" s="121"/>
      <c r="B1220" s="341" t="s">
        <v>25</v>
      </c>
      <c r="C1220" s="344" t="n">
        <f aca="false">C1227+C1249</f>
        <v>2.05</v>
      </c>
      <c r="D1220" s="344" t="n">
        <f aca="false">D1227+D1249</f>
        <v>0.9</v>
      </c>
      <c r="E1220" s="344" t="n">
        <f aca="false">E1227+E1249</f>
        <v>0</v>
      </c>
      <c r="F1220" s="344" t="n">
        <f aca="false">F1227+F1249</f>
        <v>0</v>
      </c>
      <c r="G1220" s="344" t="n">
        <f aca="false">G1227+G1249</f>
        <v>0.9</v>
      </c>
      <c r="H1220" s="344" t="n">
        <f aca="false">H1227+H1249</f>
        <v>0</v>
      </c>
      <c r="I1220" s="344" t="n">
        <f aca="false">I1227+I1249</f>
        <v>1</v>
      </c>
      <c r="J1220" s="344" t="n">
        <f aca="false">J1227+J1249</f>
        <v>0</v>
      </c>
      <c r="K1220" s="344" t="n">
        <f aca="false">K1227+K1249</f>
        <v>0</v>
      </c>
      <c r="L1220" s="344" t="n">
        <f aca="false">L1227+L1249</f>
        <v>0</v>
      </c>
      <c r="M1220" s="344" t="n">
        <f aca="false">M1227+M1249</f>
        <v>0</v>
      </c>
      <c r="N1220" s="344" t="n">
        <f aca="false">N1227+N1249</f>
        <v>0.15</v>
      </c>
      <c r="O1220" s="345" t="n">
        <f aca="false">O1227+O1249</f>
        <v>0</v>
      </c>
      <c r="P1220" s="37" t="n">
        <f aca="false">C1220-(D1220+I1220+J1220+K1220+L1220+M1220+N1220)+0.1</f>
        <v>0.1</v>
      </c>
    </row>
    <row r="1221" customFormat="false" ht="15.75" hidden="false" customHeight="false" outlineLevel="0" collapsed="false">
      <c r="A1221" s="121"/>
      <c r="B1221" s="341" t="s">
        <v>26</v>
      </c>
      <c r="C1221" s="344" t="n">
        <f aca="false">C1228+C1250</f>
        <v>2.05</v>
      </c>
      <c r="D1221" s="344" t="n">
        <f aca="false">D1228+D1250</f>
        <v>1</v>
      </c>
      <c r="E1221" s="344" t="n">
        <f aca="false">E1228+E1250</f>
        <v>0</v>
      </c>
      <c r="F1221" s="344" t="n">
        <f aca="false">F1228+F1250</f>
        <v>0</v>
      </c>
      <c r="G1221" s="344" t="n">
        <f aca="false">G1228+G1250</f>
        <v>1</v>
      </c>
      <c r="H1221" s="344" t="n">
        <f aca="false">H1228+H1250</f>
        <v>0</v>
      </c>
      <c r="I1221" s="344" t="n">
        <f aca="false">I1228+I1250</f>
        <v>1</v>
      </c>
      <c r="J1221" s="344" t="n">
        <f aca="false">J1228+J1250</f>
        <v>0</v>
      </c>
      <c r="K1221" s="344" t="n">
        <f aca="false">K1228+K1250</f>
        <v>0</v>
      </c>
      <c r="L1221" s="344" t="n">
        <f aca="false">L1228+L1250</f>
        <v>0</v>
      </c>
      <c r="M1221" s="344" t="n">
        <f aca="false">M1228+M1250</f>
        <v>0</v>
      </c>
      <c r="N1221" s="344" t="n">
        <f aca="false">N1228+N1250</f>
        <v>0.05</v>
      </c>
      <c r="O1221" s="345" t="n">
        <f aca="false">O1228+O1250</f>
        <v>0</v>
      </c>
      <c r="P1221" s="37" t="n">
        <f aca="false">C1221-(D1221+I1221+J1221+K1221+L1221+M1221+N1221)+0.1</f>
        <v>0.1</v>
      </c>
    </row>
    <row r="1222" customFormat="false" ht="15.75" hidden="false" customHeight="false" outlineLevel="0" collapsed="false">
      <c r="A1222" s="121"/>
      <c r="B1222" s="341" t="s">
        <v>27</v>
      </c>
      <c r="C1222" s="344" t="n">
        <f aca="false">C1229+C1251</f>
        <v>2.35</v>
      </c>
      <c r="D1222" s="344" t="n">
        <f aca="false">D1229+D1251</f>
        <v>1.15</v>
      </c>
      <c r="E1222" s="344" t="n">
        <f aca="false">E1229+E1251</f>
        <v>0</v>
      </c>
      <c r="F1222" s="344" t="n">
        <f aca="false">F1229+F1251</f>
        <v>0</v>
      </c>
      <c r="G1222" s="344"/>
      <c r="H1222" s="344"/>
      <c r="I1222" s="344" t="n">
        <f aca="false">I1229+I1251</f>
        <v>1.15</v>
      </c>
      <c r="J1222" s="344" t="n">
        <f aca="false">J1229+J1251</f>
        <v>0</v>
      </c>
      <c r="K1222" s="344" t="n">
        <f aca="false">K1229+K1251</f>
        <v>0</v>
      </c>
      <c r="L1222" s="344" t="n">
        <f aca="false">L1229+L1251</f>
        <v>0</v>
      </c>
      <c r="M1222" s="344" t="n">
        <f aca="false">M1229+M1251</f>
        <v>0</v>
      </c>
      <c r="N1222" s="344" t="n">
        <f aca="false">N1229+N1251</f>
        <v>0.05</v>
      </c>
      <c r="O1222" s="345" t="n">
        <f aca="false">O1229+O1251</f>
        <v>0</v>
      </c>
      <c r="P1222" s="37" t="n">
        <f aca="false">C1222-(D1222+I1222+J1222+K1222+L1222+M1222+N1222)+0.1</f>
        <v>0.1</v>
      </c>
    </row>
    <row r="1223" customFormat="false" ht="15.75" hidden="false" customHeight="false" outlineLevel="0" collapsed="false">
      <c r="A1223" s="121"/>
      <c r="B1223" s="341" t="s">
        <v>28</v>
      </c>
      <c r="C1223" s="344" t="n">
        <f aca="false">C1230+C1252</f>
        <v>2.375</v>
      </c>
      <c r="D1223" s="344" t="n">
        <f aca="false">D1230+D1252</f>
        <v>1.15</v>
      </c>
      <c r="E1223" s="344" t="n">
        <f aca="false">E1230+E1252</f>
        <v>0</v>
      </c>
      <c r="F1223" s="344" t="n">
        <f aca="false">F1230+F1252</f>
        <v>0</v>
      </c>
      <c r="G1223" s="344" t="n">
        <f aca="false">G1230+G1252</f>
        <v>1.15</v>
      </c>
      <c r="H1223" s="344" t="n">
        <f aca="false">H1230+H1252</f>
        <v>0</v>
      </c>
      <c r="I1223" s="344" t="n">
        <f aca="false">I1230+I1252</f>
        <v>1.175</v>
      </c>
      <c r="J1223" s="344" t="n">
        <f aca="false">J1230+J1252</f>
        <v>0</v>
      </c>
      <c r="K1223" s="344" t="n">
        <f aca="false">K1230+K1252</f>
        <v>0</v>
      </c>
      <c r="L1223" s="344" t="n">
        <f aca="false">L1230+L1252</f>
        <v>0</v>
      </c>
      <c r="M1223" s="344" t="n">
        <f aca="false">M1230+M1252</f>
        <v>0</v>
      </c>
      <c r="N1223" s="344" t="n">
        <f aca="false">N1230+N1252</f>
        <v>0.05</v>
      </c>
      <c r="O1223" s="345" t="n">
        <f aca="false">O1230+O1252</f>
        <v>0</v>
      </c>
      <c r="P1223" s="37" t="n">
        <f aca="false">C1223-(D1223+I1223+J1223+K1223+L1223+M1223+N1223)+0.1</f>
        <v>0.1</v>
      </c>
    </row>
    <row r="1224" customFormat="false" ht="126" hidden="false" customHeight="false" outlineLevel="0" collapsed="false">
      <c r="A1224" s="257" t="n">
        <v>38363</v>
      </c>
      <c r="B1224" s="251" t="s">
        <v>404</v>
      </c>
      <c r="C1224" s="112" t="n">
        <f aca="false">SUM(C1225:C1230)</f>
        <v>3.8</v>
      </c>
      <c r="D1224" s="112" t="n">
        <f aca="false">SUM(D1225:D1230)</f>
        <v>1.1</v>
      </c>
      <c r="E1224" s="112" t="n">
        <f aca="false">SUM(E1225:E1230)</f>
        <v>0</v>
      </c>
      <c r="F1224" s="112" t="n">
        <f aca="false">SUM(F1225:F1230)</f>
        <v>0</v>
      </c>
      <c r="G1224" s="112" t="n">
        <f aca="false">SUM(G1225:G1230)</f>
        <v>1.1</v>
      </c>
      <c r="H1224" s="112" t="n">
        <f aca="false">SUM(H1225:H1230)</f>
        <v>0</v>
      </c>
      <c r="I1224" s="112" t="n">
        <f aca="false">SUM(I1225:I1230)</f>
        <v>2.6</v>
      </c>
      <c r="J1224" s="112" t="n">
        <f aca="false">SUM(J1225:J1230)</f>
        <v>0</v>
      </c>
      <c r="K1224" s="112" t="n">
        <f aca="false">SUM(K1225:K1230)</f>
        <v>0</v>
      </c>
      <c r="L1224" s="112" t="n">
        <f aca="false">SUM(L1225:L1230)</f>
        <v>0</v>
      </c>
      <c r="M1224" s="112" t="n">
        <f aca="false">SUM(M1225:M1230)</f>
        <v>0</v>
      </c>
      <c r="N1224" s="112" t="n">
        <f aca="false">SUM(N1225:N1230)</f>
        <v>0.1</v>
      </c>
      <c r="O1224" s="346" t="n">
        <f aca="false">SUM(O1225:O1230)</f>
        <v>0</v>
      </c>
      <c r="P1224" s="37" t="n">
        <f aca="false">C1224-(D1224+I1224+J1224+K1224+L1224+M1224+N1224)+0.1</f>
        <v>0.1</v>
      </c>
    </row>
    <row r="1225" customFormat="false" ht="15.75" hidden="false" customHeight="false" outlineLevel="0" collapsed="false">
      <c r="A1225" s="347"/>
      <c r="B1225" s="112" t="s">
        <v>23</v>
      </c>
      <c r="C1225" s="112"/>
      <c r="D1225" s="112"/>
      <c r="E1225" s="112"/>
      <c r="F1225" s="112"/>
      <c r="G1225" s="112"/>
      <c r="H1225" s="112"/>
      <c r="I1225" s="112"/>
      <c r="J1225" s="112"/>
      <c r="K1225" s="112"/>
      <c r="L1225" s="112"/>
      <c r="M1225" s="112"/>
      <c r="N1225" s="112"/>
      <c r="O1225" s="346"/>
      <c r="P1225" s="37" t="n">
        <f aca="false">C1225-(D1225+I1225+J1225+K1225+L1225+M1225+N1225)+0.1</f>
        <v>0.1</v>
      </c>
    </row>
    <row r="1226" customFormat="false" ht="15.75" hidden="false" customHeight="false" outlineLevel="0" collapsed="false">
      <c r="A1226" s="110"/>
      <c r="B1226" s="112" t="s">
        <v>24</v>
      </c>
      <c r="C1226" s="112" t="n">
        <f aca="false">C1235+C1239+C1245</f>
        <v>2</v>
      </c>
      <c r="D1226" s="112" t="n">
        <f aca="false">D1235+D1239+D1245</f>
        <v>0.3</v>
      </c>
      <c r="E1226" s="112" t="n">
        <f aca="false">E1235+E1239+E1245</f>
        <v>0</v>
      </c>
      <c r="F1226" s="112" t="n">
        <f aca="false">F1235+F1239+F1245</f>
        <v>0</v>
      </c>
      <c r="G1226" s="112" t="n">
        <f aca="false">G1235+G1239+G1245</f>
        <v>0.3</v>
      </c>
      <c r="H1226" s="112" t="n">
        <f aca="false">H1235+H1239+H1245</f>
        <v>0</v>
      </c>
      <c r="I1226" s="112" t="n">
        <f aca="false">I1235+I1239+I1245</f>
        <v>1.7</v>
      </c>
      <c r="J1226" s="112" t="n">
        <f aca="false">J1235+J1239+J1245</f>
        <v>0</v>
      </c>
      <c r="K1226" s="112" t="n">
        <f aca="false">K1235+K1239+K1245</f>
        <v>0</v>
      </c>
      <c r="L1226" s="112" t="n">
        <f aca="false">L1235+L1239+L1245</f>
        <v>0</v>
      </c>
      <c r="M1226" s="112" t="n">
        <f aca="false">M1235+M1239+M1245</f>
        <v>0</v>
      </c>
      <c r="N1226" s="112" t="n">
        <f aca="false">N1235+N1239+N1245</f>
        <v>0</v>
      </c>
      <c r="O1226" s="346" t="n">
        <f aca="false">O1235+O1239+O1245</f>
        <v>0</v>
      </c>
      <c r="P1226" s="37" t="n">
        <f aca="false">C1226-(D1226+I1226+J1226+K1226+L1226+M1226+N1226)+0.1</f>
        <v>0.1</v>
      </c>
    </row>
    <row r="1227" customFormat="false" ht="15.75" hidden="false" customHeight="false" outlineLevel="0" collapsed="false">
      <c r="A1227" s="347"/>
      <c r="B1227" s="112" t="s">
        <v>25</v>
      </c>
      <c r="C1227" s="112" t="n">
        <f aca="false">C1237+C1240</f>
        <v>0.6</v>
      </c>
      <c r="D1227" s="112" t="n">
        <f aca="false">D1237+D1240</f>
        <v>0.2</v>
      </c>
      <c r="E1227" s="112" t="n">
        <f aca="false">E1237+E1240</f>
        <v>0</v>
      </c>
      <c r="F1227" s="112" t="n">
        <f aca="false">F1237+F1240</f>
        <v>0</v>
      </c>
      <c r="G1227" s="112" t="n">
        <f aca="false">G1237+G1240</f>
        <v>0.2</v>
      </c>
      <c r="H1227" s="112" t="n">
        <f aca="false">H1237+H1240</f>
        <v>0</v>
      </c>
      <c r="I1227" s="112" t="n">
        <f aca="false">I1237+I1240</f>
        <v>0.3</v>
      </c>
      <c r="J1227" s="112" t="n">
        <f aca="false">J1237+J1240</f>
        <v>0</v>
      </c>
      <c r="K1227" s="112" t="n">
        <f aca="false">K1237+K1240</f>
        <v>0</v>
      </c>
      <c r="L1227" s="112" t="n">
        <f aca="false">L1237+L1240</f>
        <v>0</v>
      </c>
      <c r="M1227" s="112" t="n">
        <f aca="false">M1237+M1240</f>
        <v>0</v>
      </c>
      <c r="N1227" s="112" t="n">
        <f aca="false">N1237+N1240</f>
        <v>0.1</v>
      </c>
      <c r="O1227" s="346" t="n">
        <f aca="false">O1237+O1240</f>
        <v>0</v>
      </c>
      <c r="P1227" s="37" t="n">
        <f aca="false">C1227-(D1227+I1227+J1227+K1227+L1227+M1227+N1227)+0.1</f>
        <v>0.1</v>
      </c>
    </row>
    <row r="1228" customFormat="false" ht="15.75" hidden="false" customHeight="false" outlineLevel="0" collapsed="false">
      <c r="A1228" s="347"/>
      <c r="B1228" s="112" t="s">
        <v>26</v>
      </c>
      <c r="C1228" s="112" t="n">
        <f aca="false">C1241</f>
        <v>0.4</v>
      </c>
      <c r="D1228" s="112" t="n">
        <f aca="false">D1241</f>
        <v>0.2</v>
      </c>
      <c r="E1228" s="112" t="n">
        <f aca="false">E1241</f>
        <v>0</v>
      </c>
      <c r="F1228" s="112" t="n">
        <f aca="false">F1241</f>
        <v>0</v>
      </c>
      <c r="G1228" s="112" t="n">
        <f aca="false">G1241</f>
        <v>0.2</v>
      </c>
      <c r="H1228" s="112" t="n">
        <f aca="false">H1241</f>
        <v>0</v>
      </c>
      <c r="I1228" s="112" t="n">
        <f aca="false">I1241</f>
        <v>0.2</v>
      </c>
      <c r="J1228" s="112" t="n">
        <f aca="false">J1241</f>
        <v>0</v>
      </c>
      <c r="K1228" s="112" t="n">
        <f aca="false">K1241</f>
        <v>0</v>
      </c>
      <c r="L1228" s="112" t="n">
        <f aca="false">L1241</f>
        <v>0</v>
      </c>
      <c r="M1228" s="112" t="n">
        <f aca="false">M1241</f>
        <v>0</v>
      </c>
      <c r="N1228" s="112" t="n">
        <f aca="false">N1241</f>
        <v>0</v>
      </c>
      <c r="O1228" s="346" t="n">
        <f aca="false">O1241</f>
        <v>0</v>
      </c>
      <c r="P1228" s="37" t="n">
        <f aca="false">C1228-(D1228+I1228+J1228+K1228+L1228+M1228+N1228)+0.1</f>
        <v>0.1</v>
      </c>
    </row>
    <row r="1229" customFormat="false" ht="15.75" hidden="false" customHeight="false" outlineLevel="0" collapsed="false">
      <c r="A1229" s="347"/>
      <c r="B1229" s="112" t="s">
        <v>27</v>
      </c>
      <c r="C1229" s="112" t="n">
        <f aca="false">C1242</f>
        <v>0.4</v>
      </c>
      <c r="D1229" s="112" t="n">
        <f aca="false">D1242</f>
        <v>0.2</v>
      </c>
      <c r="E1229" s="112" t="n">
        <f aca="false">E1242</f>
        <v>0</v>
      </c>
      <c r="F1229" s="112" t="n">
        <f aca="false">F1242</f>
        <v>0</v>
      </c>
      <c r="G1229" s="112" t="n">
        <f aca="false">G1242</f>
        <v>0.2</v>
      </c>
      <c r="H1229" s="112" t="str">
        <f aca="false">H1242</f>
        <v> </v>
      </c>
      <c r="I1229" s="112" t="n">
        <f aca="false">I1242</f>
        <v>0.2</v>
      </c>
      <c r="J1229" s="112" t="n">
        <f aca="false">J1242</f>
        <v>0</v>
      </c>
      <c r="K1229" s="112" t="n">
        <f aca="false">K1242</f>
        <v>0</v>
      </c>
      <c r="L1229" s="112" t="n">
        <f aca="false">L1242</f>
        <v>0</v>
      </c>
      <c r="M1229" s="112" t="n">
        <f aca="false">M1242</f>
        <v>0</v>
      </c>
      <c r="N1229" s="112" t="n">
        <f aca="false">N1242</f>
        <v>0</v>
      </c>
      <c r="O1229" s="346" t="n">
        <f aca="false">O1242</f>
        <v>0</v>
      </c>
      <c r="P1229" s="37" t="n">
        <f aca="false">C1229-(D1229+I1229+J1229+K1229+L1229+M1229+N1229)+0.1</f>
        <v>0.1</v>
      </c>
    </row>
    <row r="1230" customFormat="false" ht="15.75" hidden="false" customHeight="false" outlineLevel="0" collapsed="false">
      <c r="A1230" s="347"/>
      <c r="B1230" s="112" t="s">
        <v>28</v>
      </c>
      <c r="C1230" s="112" t="n">
        <f aca="false">C1243</f>
        <v>0.4</v>
      </c>
      <c r="D1230" s="112" t="n">
        <f aca="false">D1243</f>
        <v>0.2</v>
      </c>
      <c r="E1230" s="112" t="n">
        <f aca="false">E1243</f>
        <v>0</v>
      </c>
      <c r="F1230" s="112" t="n">
        <f aca="false">F1243</f>
        <v>0</v>
      </c>
      <c r="G1230" s="112" t="n">
        <f aca="false">G1243</f>
        <v>0.2</v>
      </c>
      <c r="H1230" s="112" t="n">
        <f aca="false">H1243</f>
        <v>0</v>
      </c>
      <c r="I1230" s="112" t="n">
        <f aca="false">I1243</f>
        <v>0.2</v>
      </c>
      <c r="J1230" s="112" t="n">
        <f aca="false">J1243</f>
        <v>0</v>
      </c>
      <c r="K1230" s="112" t="n">
        <f aca="false">K1243</f>
        <v>0</v>
      </c>
      <c r="L1230" s="112" t="n">
        <f aca="false">L1243</f>
        <v>0</v>
      </c>
      <c r="M1230" s="112" t="n">
        <f aca="false">M1243</f>
        <v>0</v>
      </c>
      <c r="N1230" s="112" t="n">
        <f aca="false">N1243</f>
        <v>0</v>
      </c>
      <c r="O1230" s="346" t="n">
        <f aca="false">O1243</f>
        <v>0</v>
      </c>
      <c r="P1230" s="37" t="n">
        <f aca="false">C1230-(D1230+I1230+J1230+K1230+L1230+M1230+N1230)+0.1</f>
        <v>0.1</v>
      </c>
    </row>
    <row r="1231" customFormat="false" ht="15" hidden="false" customHeight="true" outlineLevel="0" collapsed="false">
      <c r="A1231" s="347"/>
      <c r="B1231" s="348" t="s">
        <v>405</v>
      </c>
      <c r="C1231" s="112"/>
      <c r="D1231" s="112"/>
      <c r="E1231" s="112"/>
      <c r="F1231" s="112"/>
      <c r="G1231" s="112"/>
      <c r="H1231" s="112"/>
      <c r="I1231" s="112"/>
      <c r="J1231" s="112"/>
      <c r="K1231" s="112"/>
      <c r="L1231" s="112"/>
      <c r="M1231" s="112"/>
      <c r="N1231" s="112"/>
      <c r="O1231" s="349"/>
      <c r="P1231" s="37" t="n">
        <f aca="false">C1231-(D1231+I1231+J1231+K1231+L1231+M1231+N1231)+0.1</f>
        <v>0.1</v>
      </c>
    </row>
    <row r="1232" customFormat="false" ht="39" hidden="false" customHeight="true" outlineLevel="0" collapsed="false">
      <c r="A1232" s="347"/>
      <c r="B1232" s="348"/>
      <c r="C1232" s="112"/>
      <c r="D1232" s="112"/>
      <c r="E1232" s="112"/>
      <c r="F1232" s="112"/>
      <c r="G1232" s="112"/>
      <c r="H1232" s="112"/>
      <c r="I1232" s="112"/>
      <c r="J1232" s="112"/>
      <c r="K1232" s="112"/>
      <c r="L1232" s="112"/>
      <c r="M1232" s="112"/>
      <c r="N1232" s="112"/>
      <c r="O1232" s="349"/>
      <c r="P1232" s="37" t="n">
        <f aca="false">C1232-(D1232+I1232+J1232+K1232+L1232+M1232+N1232)+0.1</f>
        <v>0.1</v>
      </c>
    </row>
    <row r="1233" customFormat="false" ht="15.75" hidden="false" customHeight="false" outlineLevel="0" collapsed="false">
      <c r="A1233" s="347"/>
      <c r="B1233" s="112" t="s">
        <v>17</v>
      </c>
      <c r="C1233" s="112"/>
      <c r="D1233" s="112"/>
      <c r="E1233" s="112"/>
      <c r="F1233" s="112"/>
      <c r="G1233" s="112"/>
      <c r="H1233" s="112"/>
      <c r="I1233" s="112"/>
      <c r="J1233" s="112"/>
      <c r="K1233" s="112"/>
      <c r="L1233" s="112"/>
      <c r="M1233" s="112"/>
      <c r="N1233" s="112"/>
      <c r="O1233" s="346"/>
      <c r="P1233" s="37" t="n">
        <f aca="false">C1233-(D1233+I1233+J1233+K1233+L1233+M1233+N1233)+0.1</f>
        <v>0.1</v>
      </c>
    </row>
    <row r="1234" customFormat="false" ht="15.75" hidden="false" customHeight="false" outlineLevel="0" collapsed="false">
      <c r="A1234" s="347"/>
      <c r="B1234" s="104" t="s">
        <v>406</v>
      </c>
      <c r="C1234" s="112"/>
      <c r="D1234" s="112"/>
      <c r="E1234" s="112"/>
      <c r="F1234" s="112"/>
      <c r="G1234" s="112"/>
      <c r="H1234" s="112"/>
      <c r="I1234" s="112"/>
      <c r="J1234" s="112"/>
      <c r="K1234" s="112"/>
      <c r="L1234" s="112"/>
      <c r="M1234" s="112"/>
      <c r="N1234" s="112"/>
      <c r="O1234" s="346"/>
      <c r="P1234" s="37" t="n">
        <f aca="false">C1234-(D1234+I1234+J1234+K1234+L1234+M1234+N1234)+0.1</f>
        <v>0.1</v>
      </c>
    </row>
    <row r="1235" customFormat="false" ht="15.75" hidden="false" customHeight="false" outlineLevel="0" collapsed="false">
      <c r="A1235" s="347"/>
      <c r="B1235" s="112" t="s">
        <v>24</v>
      </c>
      <c r="C1235" s="112" t="n">
        <v>0.9</v>
      </c>
      <c r="D1235" s="112"/>
      <c r="E1235" s="112"/>
      <c r="F1235" s="112"/>
      <c r="G1235" s="112"/>
      <c r="H1235" s="112"/>
      <c r="I1235" s="112" t="n">
        <v>0.9</v>
      </c>
      <c r="J1235" s="112"/>
      <c r="K1235" s="112"/>
      <c r="L1235" s="112"/>
      <c r="M1235" s="112"/>
      <c r="N1235" s="112"/>
      <c r="O1235" s="346"/>
      <c r="P1235" s="37" t="n">
        <f aca="false">C1235-(D1235+I1235+J1235+K1235+L1235+M1235+N1235)+0.1</f>
        <v>0.1</v>
      </c>
    </row>
    <row r="1236" customFormat="false" ht="15.75" hidden="false" customHeight="false" outlineLevel="0" collapsed="false">
      <c r="A1236" s="347"/>
      <c r="B1236" s="104" t="s">
        <v>407</v>
      </c>
      <c r="C1236" s="112"/>
      <c r="D1236" s="112"/>
      <c r="E1236" s="112"/>
      <c r="F1236" s="112"/>
      <c r="G1236" s="112"/>
      <c r="H1236" s="112"/>
      <c r="I1236" s="112"/>
      <c r="J1236" s="112"/>
      <c r="K1236" s="112"/>
      <c r="L1236" s="112"/>
      <c r="M1236" s="112"/>
      <c r="N1236" s="112"/>
      <c r="O1236" s="346"/>
      <c r="P1236" s="37" t="n">
        <f aca="false">C1236-(D1236+I1236+J1236+K1236+L1236+M1236+N1236)+0.1</f>
        <v>0.1</v>
      </c>
    </row>
    <row r="1237" customFormat="false" ht="15.75" hidden="false" customHeight="false" outlineLevel="0" collapsed="false">
      <c r="A1237" s="347"/>
      <c r="B1237" s="112" t="s">
        <v>25</v>
      </c>
      <c r="C1237" s="112" t="n">
        <v>0.2</v>
      </c>
      <c r="D1237" s="112"/>
      <c r="E1237" s="112"/>
      <c r="F1237" s="112"/>
      <c r="G1237" s="112"/>
      <c r="H1237" s="112"/>
      <c r="I1237" s="112" t="n">
        <v>0.1</v>
      </c>
      <c r="J1237" s="112"/>
      <c r="K1237" s="112"/>
      <c r="L1237" s="112"/>
      <c r="M1237" s="112"/>
      <c r="N1237" s="112" t="n">
        <v>0.1</v>
      </c>
      <c r="O1237" s="346"/>
      <c r="P1237" s="37" t="n">
        <f aca="false">C1237-(D1237+I1237+J1237+K1237+L1237+M1237+N1237)+0.1</f>
        <v>0.1</v>
      </c>
    </row>
    <row r="1238" customFormat="false" ht="31.5" hidden="false" customHeight="false" outlineLevel="0" collapsed="false">
      <c r="A1238" s="347"/>
      <c r="B1238" s="103" t="s">
        <v>408</v>
      </c>
      <c r="C1238" s="104" t="n">
        <f aca="false">D1238+I1238++J1238+K1238+L1238+M1238+N1238</f>
        <v>0</v>
      </c>
      <c r="D1238" s="112"/>
      <c r="E1238" s="112"/>
      <c r="F1238" s="112"/>
      <c r="G1238" s="112"/>
      <c r="H1238" s="112"/>
      <c r="I1238" s="112"/>
      <c r="J1238" s="112"/>
      <c r="K1238" s="112"/>
      <c r="L1238" s="112"/>
      <c r="M1238" s="112"/>
      <c r="N1238" s="112"/>
      <c r="O1238" s="346"/>
      <c r="P1238" s="37" t="n">
        <f aca="false">C1238-(D1238+I1238+J1238+K1238+L1238+M1238+N1238)+0.1</f>
        <v>0.1</v>
      </c>
    </row>
    <row r="1239" customFormat="false" ht="15.75" hidden="false" customHeight="false" outlineLevel="0" collapsed="false">
      <c r="A1239" s="347"/>
      <c r="B1239" s="112" t="s">
        <v>24</v>
      </c>
      <c r="C1239" s="104" t="n">
        <f aca="false">D1239+I1239++J1239+K1239+L1239+M1239+N1239</f>
        <v>0.6</v>
      </c>
      <c r="D1239" s="112" t="n">
        <v>0.3</v>
      </c>
      <c r="E1239" s="112"/>
      <c r="F1239" s="112"/>
      <c r="G1239" s="112" t="n">
        <v>0.3</v>
      </c>
      <c r="H1239" s="112"/>
      <c r="I1239" s="112" t="n">
        <v>0.3</v>
      </c>
      <c r="J1239" s="112"/>
      <c r="K1239" s="112"/>
      <c r="L1239" s="112"/>
      <c r="M1239" s="112"/>
      <c r="N1239" s="112"/>
      <c r="O1239" s="346"/>
      <c r="P1239" s="37" t="n">
        <f aca="false">C1239-(D1239+I1239+J1239+K1239+L1239+M1239+N1239)+0.1</f>
        <v>0.1</v>
      </c>
    </row>
    <row r="1240" customFormat="false" ht="15.75" hidden="false" customHeight="false" outlineLevel="0" collapsed="false">
      <c r="A1240" s="347"/>
      <c r="B1240" s="112" t="s">
        <v>25</v>
      </c>
      <c r="C1240" s="104" t="n">
        <f aca="false">D1240+I1240++J1240+K1240+L1240+M1240+N1240</f>
        <v>0.4</v>
      </c>
      <c r="D1240" s="112" t="n">
        <v>0.2</v>
      </c>
      <c r="E1240" s="112"/>
      <c r="F1240" s="112"/>
      <c r="G1240" s="112" t="n">
        <v>0.2</v>
      </c>
      <c r="H1240" s="112"/>
      <c r="I1240" s="112" t="n">
        <v>0.2</v>
      </c>
      <c r="J1240" s="112"/>
      <c r="K1240" s="112"/>
      <c r="L1240" s="112"/>
      <c r="M1240" s="112"/>
      <c r="N1240" s="112"/>
      <c r="O1240" s="346"/>
      <c r="P1240" s="37" t="n">
        <f aca="false">C1240-(D1240+I1240+J1240+K1240+L1240+M1240+N1240)+0.1</f>
        <v>0.1</v>
      </c>
    </row>
    <row r="1241" customFormat="false" ht="15.75" hidden="false" customHeight="false" outlineLevel="0" collapsed="false">
      <c r="A1241" s="347"/>
      <c r="B1241" s="112" t="s">
        <v>26</v>
      </c>
      <c r="C1241" s="104" t="n">
        <f aca="false">D1241+I1241++J1241+K1241+L1241+M1241+N1241</f>
        <v>0.4</v>
      </c>
      <c r="D1241" s="112" t="n">
        <v>0.2</v>
      </c>
      <c r="E1241" s="112"/>
      <c r="F1241" s="112"/>
      <c r="G1241" s="112" t="n">
        <v>0.2</v>
      </c>
      <c r="H1241" s="112"/>
      <c r="I1241" s="112" t="n">
        <v>0.2</v>
      </c>
      <c r="J1241" s="112"/>
      <c r="K1241" s="112"/>
      <c r="L1241" s="112"/>
      <c r="M1241" s="112"/>
      <c r="N1241" s="112"/>
      <c r="O1241" s="346"/>
      <c r="P1241" s="37" t="n">
        <f aca="false">C1241-(D1241+I1241+J1241+K1241+L1241+M1241+N1241)+0.1</f>
        <v>0.1</v>
      </c>
    </row>
    <row r="1242" customFormat="false" ht="15.75" hidden="false" customHeight="false" outlineLevel="0" collapsed="false">
      <c r="A1242" s="347"/>
      <c r="B1242" s="112" t="s">
        <v>27</v>
      </c>
      <c r="C1242" s="104" t="n">
        <f aca="false">D1242+I1242++J1242+K1242+L1242+M1242+N1242</f>
        <v>0.4</v>
      </c>
      <c r="D1242" s="112" t="n">
        <v>0.2</v>
      </c>
      <c r="E1242" s="112"/>
      <c r="F1242" s="112"/>
      <c r="G1242" s="112" t="n">
        <v>0.2</v>
      </c>
      <c r="H1242" s="112" t="s">
        <v>195</v>
      </c>
      <c r="I1242" s="112" t="n">
        <v>0.2</v>
      </c>
      <c r="J1242" s="112"/>
      <c r="K1242" s="112"/>
      <c r="L1242" s="112"/>
      <c r="M1242" s="112"/>
      <c r="N1242" s="112"/>
      <c r="O1242" s="346"/>
      <c r="P1242" s="37" t="n">
        <f aca="false">C1242-(D1242+I1242+J1242+K1242+L1242+M1242+N1242)+0.1</f>
        <v>0.1</v>
      </c>
    </row>
    <row r="1243" customFormat="false" ht="15.75" hidden="false" customHeight="false" outlineLevel="0" collapsed="false">
      <c r="A1243" s="347"/>
      <c r="B1243" s="112" t="s">
        <v>28</v>
      </c>
      <c r="C1243" s="104" t="n">
        <f aca="false">D1243+I1243++J1243+K1243+L1243+M1243+N1243</f>
        <v>0.4</v>
      </c>
      <c r="D1243" s="112" t="n">
        <v>0.2</v>
      </c>
      <c r="E1243" s="112"/>
      <c r="F1243" s="112"/>
      <c r="G1243" s="112" t="n">
        <v>0.2</v>
      </c>
      <c r="H1243" s="112"/>
      <c r="I1243" s="112" t="n">
        <v>0.2</v>
      </c>
      <c r="J1243" s="112"/>
      <c r="K1243" s="112"/>
      <c r="L1243" s="112"/>
      <c r="M1243" s="112"/>
      <c r="N1243" s="112"/>
      <c r="O1243" s="346"/>
      <c r="P1243" s="37" t="n">
        <f aca="false">C1243-(D1243+I1243+J1243+K1243+L1243+M1243+N1243)+0.1</f>
        <v>0.1</v>
      </c>
    </row>
    <row r="1244" customFormat="false" ht="31.5" hidden="false" customHeight="false" outlineLevel="0" collapsed="false">
      <c r="A1244" s="347"/>
      <c r="B1244" s="350" t="s">
        <v>409</v>
      </c>
      <c r="C1244" s="104"/>
      <c r="D1244" s="112"/>
      <c r="E1244" s="112"/>
      <c r="F1244" s="112"/>
      <c r="G1244" s="112"/>
      <c r="H1244" s="112"/>
      <c r="I1244" s="112"/>
      <c r="J1244" s="112"/>
      <c r="K1244" s="112"/>
      <c r="L1244" s="112"/>
      <c r="M1244" s="112"/>
      <c r="N1244" s="112"/>
      <c r="O1244" s="346"/>
      <c r="P1244" s="37" t="n">
        <f aca="false">C1244-(D1244+I1244+J1244+K1244+L1244+M1244+N1244)+0.1</f>
        <v>0.1</v>
      </c>
    </row>
    <row r="1245" customFormat="false" ht="15.75" hidden="false" customHeight="false" outlineLevel="0" collapsed="false">
      <c r="A1245" s="347"/>
      <c r="B1245" s="112" t="s">
        <v>24</v>
      </c>
      <c r="C1245" s="104" t="n">
        <v>0.5</v>
      </c>
      <c r="D1245" s="112"/>
      <c r="E1245" s="112"/>
      <c r="F1245" s="112"/>
      <c r="G1245" s="112"/>
      <c r="H1245" s="112"/>
      <c r="I1245" s="112" t="n">
        <v>0.5</v>
      </c>
      <c r="J1245" s="112"/>
      <c r="K1245" s="112"/>
      <c r="L1245" s="112"/>
      <c r="M1245" s="112"/>
      <c r="N1245" s="112"/>
      <c r="O1245" s="346"/>
      <c r="P1245" s="37" t="n">
        <f aca="false">C1245-(D1245+I1245+J1245+K1245+L1245+M1245+N1245)+0.1</f>
        <v>0.1</v>
      </c>
    </row>
    <row r="1246" customFormat="false" ht="126" hidden="false" customHeight="false" outlineLevel="0" collapsed="false">
      <c r="A1246" s="351"/>
      <c r="B1246" s="352" t="s">
        <v>410</v>
      </c>
      <c r="C1246" s="112" t="n">
        <f aca="false">SUM(C1247:C1252)</f>
        <v>8.285</v>
      </c>
      <c r="D1246" s="112" t="n">
        <f aca="false">SUM(D1247:D1252)</f>
        <v>4.08</v>
      </c>
      <c r="E1246" s="112" t="n">
        <f aca="false">SUM(E1247:E1252)</f>
        <v>0</v>
      </c>
      <c r="F1246" s="112" t="n">
        <f aca="false">SUM(F1247:F1252)</f>
        <v>0</v>
      </c>
      <c r="G1246" s="112" t="n">
        <f aca="false">SUM(G1247:G1252)</f>
        <v>4.08</v>
      </c>
      <c r="H1246" s="112" t="n">
        <f aca="false">SUM(H1247:H1252)</f>
        <v>0</v>
      </c>
      <c r="I1246" s="112" t="n">
        <f aca="false">SUM(I1247:I1252)</f>
        <v>3.955</v>
      </c>
      <c r="J1246" s="112" t="n">
        <f aca="false">SUM(J1247:J1252)</f>
        <v>0</v>
      </c>
      <c r="K1246" s="112" t="n">
        <f aca="false">SUM(K1247:K1252)</f>
        <v>0</v>
      </c>
      <c r="L1246" s="112" t="n">
        <f aca="false">SUM(L1247:L1252)</f>
        <v>0</v>
      </c>
      <c r="M1246" s="112" t="n">
        <f aca="false">SUM(M1247:M1252)</f>
        <v>0</v>
      </c>
      <c r="N1246" s="112" t="n">
        <f aca="false">SUM(N1247:N1252)</f>
        <v>0.25</v>
      </c>
      <c r="O1246" s="346" t="n">
        <f aca="false">SUM(O1247:O1252)</f>
        <v>0</v>
      </c>
      <c r="P1246" s="37" t="n">
        <f aca="false">C1246-(D1246+I1246+J1246+K1246+L1246+M1246+N1246)+0.1</f>
        <v>0.1</v>
      </c>
    </row>
    <row r="1247" customFormat="false" ht="15.75" hidden="false" customHeight="false" outlineLevel="0" collapsed="false">
      <c r="A1247" s="351"/>
      <c r="B1247" s="112" t="s">
        <v>23</v>
      </c>
      <c r="C1247" s="123" t="n">
        <f aca="false">C1254+C1261</f>
        <v>0.21</v>
      </c>
      <c r="D1247" s="123" t="n">
        <f aca="false">D1254+D1261</f>
        <v>0.18</v>
      </c>
      <c r="E1247" s="123" t="n">
        <f aca="false">E1254+E1261</f>
        <v>0</v>
      </c>
      <c r="F1247" s="123" t="n">
        <f aca="false">F1254+F1261</f>
        <v>0</v>
      </c>
      <c r="G1247" s="123" t="n">
        <f aca="false">G1254+G1261</f>
        <v>0.18</v>
      </c>
      <c r="H1247" s="123" t="n">
        <f aca="false">H1254+H1261</f>
        <v>0</v>
      </c>
      <c r="I1247" s="123" t="n">
        <f aca="false">I1254+I1261</f>
        <v>0.03</v>
      </c>
      <c r="J1247" s="123" t="n">
        <f aca="false">J1254+J1261</f>
        <v>0</v>
      </c>
      <c r="K1247" s="123" t="n">
        <f aca="false">K1254+K1261</f>
        <v>0</v>
      </c>
      <c r="L1247" s="123" t="n">
        <f aca="false">L1254+L1261</f>
        <v>0</v>
      </c>
      <c r="M1247" s="123" t="n">
        <f aca="false">M1254+M1261</f>
        <v>0</v>
      </c>
      <c r="N1247" s="123" t="n">
        <f aca="false">N1254+N1261</f>
        <v>0</v>
      </c>
      <c r="O1247" s="102" t="n">
        <f aca="false">O1254+O1261</f>
        <v>0</v>
      </c>
      <c r="P1247" s="37" t="n">
        <f aca="false">C1247-(D1247+I1247+J1247+K1247+L1247+M1247+N1247)+0.1</f>
        <v>0.1</v>
      </c>
    </row>
    <row r="1248" customFormat="false" ht="15.75" hidden="false" customHeight="false" outlineLevel="0" collapsed="false">
      <c r="A1248" s="351"/>
      <c r="B1248" s="112" t="s">
        <v>24</v>
      </c>
      <c r="C1248" s="123" t="n">
        <f aca="false">C1255+C1262</f>
        <v>1.05</v>
      </c>
      <c r="D1248" s="123" t="n">
        <f aca="false">D1255+D1262</f>
        <v>0.5</v>
      </c>
      <c r="E1248" s="123" t="n">
        <f aca="false">E1255+E1262</f>
        <v>0</v>
      </c>
      <c r="F1248" s="123" t="n">
        <f aca="false">F1255+F1262</f>
        <v>0</v>
      </c>
      <c r="G1248" s="123" t="n">
        <f aca="false">G1255+G1262</f>
        <v>0.5</v>
      </c>
      <c r="H1248" s="123" t="n">
        <f aca="false">H1255+H1262</f>
        <v>0</v>
      </c>
      <c r="I1248" s="123" t="n">
        <f aca="false">I1255+I1262</f>
        <v>0.5</v>
      </c>
      <c r="J1248" s="123" t="n">
        <f aca="false">J1255+J1262</f>
        <v>0</v>
      </c>
      <c r="K1248" s="123" t="n">
        <f aca="false">K1255+K1262</f>
        <v>0</v>
      </c>
      <c r="L1248" s="123" t="n">
        <f aca="false">L1255+L1262</f>
        <v>0</v>
      </c>
      <c r="M1248" s="123" t="n">
        <f aca="false">M1255+M1262</f>
        <v>0</v>
      </c>
      <c r="N1248" s="123" t="n">
        <f aca="false">N1255+N1262</f>
        <v>0.05</v>
      </c>
      <c r="O1248" s="102" t="n">
        <f aca="false">O1255+O1262</f>
        <v>0</v>
      </c>
      <c r="P1248" s="37" t="n">
        <f aca="false">C1248-(D1248+I1248+J1248+K1248+L1248+M1248+N1248)+0.1</f>
        <v>0.1</v>
      </c>
    </row>
    <row r="1249" customFormat="false" ht="15.75" hidden="false" customHeight="false" outlineLevel="0" collapsed="false">
      <c r="A1249" s="351"/>
      <c r="B1249" s="112" t="s">
        <v>25</v>
      </c>
      <c r="C1249" s="123" t="n">
        <f aca="false">C1256+C1263</f>
        <v>1.45</v>
      </c>
      <c r="D1249" s="123" t="n">
        <f aca="false">D1256+D1263</f>
        <v>0.7</v>
      </c>
      <c r="E1249" s="123" t="n">
        <f aca="false">E1256+E1263</f>
        <v>0</v>
      </c>
      <c r="F1249" s="123" t="n">
        <f aca="false">F1256+F1263</f>
        <v>0</v>
      </c>
      <c r="G1249" s="123" t="n">
        <f aca="false">G1256+G1263</f>
        <v>0.7</v>
      </c>
      <c r="H1249" s="123" t="n">
        <f aca="false">H1256+H1263</f>
        <v>0</v>
      </c>
      <c r="I1249" s="123" t="n">
        <f aca="false">I1256+I1263</f>
        <v>0.7</v>
      </c>
      <c r="J1249" s="123" t="n">
        <f aca="false">J1256+J1263</f>
        <v>0</v>
      </c>
      <c r="K1249" s="123" t="n">
        <f aca="false">K1256+K1263</f>
        <v>0</v>
      </c>
      <c r="L1249" s="123" t="n">
        <f aca="false">L1256+L1263</f>
        <v>0</v>
      </c>
      <c r="M1249" s="123" t="n">
        <f aca="false">M1256+M1263</f>
        <v>0</v>
      </c>
      <c r="N1249" s="123" t="n">
        <f aca="false">N1256+N1263</f>
        <v>0.05</v>
      </c>
      <c r="O1249" s="102" t="n">
        <f aca="false">O1256+O1263</f>
        <v>0</v>
      </c>
      <c r="P1249" s="37" t="n">
        <f aca="false">C1249-(D1249+I1249+J1249+K1249+L1249+M1249+N1249)+0.1</f>
        <v>0.1</v>
      </c>
    </row>
    <row r="1250" customFormat="false" ht="15.75" hidden="false" customHeight="false" outlineLevel="0" collapsed="false">
      <c r="A1250" s="351"/>
      <c r="B1250" s="112" t="s">
        <v>26</v>
      </c>
      <c r="C1250" s="123" t="n">
        <f aca="false">C1257+C1264</f>
        <v>1.65</v>
      </c>
      <c r="D1250" s="123" t="n">
        <f aca="false">D1257+D1264</f>
        <v>0.8</v>
      </c>
      <c r="E1250" s="123" t="n">
        <f aca="false">E1257+E1264</f>
        <v>0</v>
      </c>
      <c r="F1250" s="123" t="n">
        <f aca="false">F1257+F1264</f>
        <v>0</v>
      </c>
      <c r="G1250" s="123" t="n">
        <f aca="false">G1257+G1264</f>
        <v>0.8</v>
      </c>
      <c r="H1250" s="123" t="n">
        <f aca="false">H1257+H1264</f>
        <v>0</v>
      </c>
      <c r="I1250" s="123" t="n">
        <f aca="false">I1257+I1264</f>
        <v>0.8</v>
      </c>
      <c r="J1250" s="123" t="n">
        <f aca="false">J1257+J1264</f>
        <v>0</v>
      </c>
      <c r="K1250" s="123" t="n">
        <f aca="false">K1257+K1264</f>
        <v>0</v>
      </c>
      <c r="L1250" s="123" t="n">
        <f aca="false">L1257+L1264</f>
        <v>0</v>
      </c>
      <c r="M1250" s="123" t="n">
        <f aca="false">M1257+M1264</f>
        <v>0</v>
      </c>
      <c r="N1250" s="123" t="n">
        <f aca="false">N1257+N1264</f>
        <v>0.05</v>
      </c>
      <c r="O1250" s="102" t="n">
        <f aca="false">O1257+O1264</f>
        <v>0</v>
      </c>
      <c r="P1250" s="37" t="n">
        <f aca="false">C1250-(D1250+I1250+J1250+K1250+L1250+M1250+N1250)+0.1</f>
        <v>0.1</v>
      </c>
    </row>
    <row r="1251" customFormat="false" ht="15.75" hidden="false" customHeight="false" outlineLevel="0" collapsed="false">
      <c r="A1251" s="351"/>
      <c r="B1251" s="112" t="s">
        <v>27</v>
      </c>
      <c r="C1251" s="123" t="n">
        <f aca="false">C1258+C1265</f>
        <v>1.95</v>
      </c>
      <c r="D1251" s="123" t="n">
        <f aca="false">D1258+D1265</f>
        <v>0.95</v>
      </c>
      <c r="E1251" s="123" t="n">
        <f aca="false">E1258+E1265</f>
        <v>0</v>
      </c>
      <c r="F1251" s="123" t="n">
        <f aca="false">F1258+F1265</f>
        <v>0</v>
      </c>
      <c r="G1251" s="123" t="n">
        <f aca="false">G1258+G1265</f>
        <v>0.95</v>
      </c>
      <c r="H1251" s="123" t="n">
        <f aca="false">H1258+H1265</f>
        <v>0</v>
      </c>
      <c r="I1251" s="123" t="n">
        <f aca="false">I1258+I1265</f>
        <v>0.95</v>
      </c>
      <c r="J1251" s="123" t="n">
        <f aca="false">J1258+J1265</f>
        <v>0</v>
      </c>
      <c r="K1251" s="123" t="n">
        <f aca="false">K1258+K1265</f>
        <v>0</v>
      </c>
      <c r="L1251" s="123" t="n">
        <f aca="false">L1258+L1265</f>
        <v>0</v>
      </c>
      <c r="M1251" s="123" t="n">
        <f aca="false">M1258+M1265</f>
        <v>0</v>
      </c>
      <c r="N1251" s="123" t="n">
        <f aca="false">N1258+N1265</f>
        <v>0.05</v>
      </c>
      <c r="O1251" s="102" t="n">
        <f aca="false">O1258+O1265</f>
        <v>0</v>
      </c>
      <c r="P1251" s="37" t="n">
        <f aca="false">C1251-(D1251+I1251+J1251+K1251+L1251+M1251+N1251)+0.1</f>
        <v>0.1</v>
      </c>
    </row>
    <row r="1252" customFormat="false" ht="15.75" hidden="false" customHeight="false" outlineLevel="0" collapsed="false">
      <c r="A1252" s="351"/>
      <c r="B1252" s="112" t="s">
        <v>28</v>
      </c>
      <c r="C1252" s="123" t="n">
        <f aca="false">C1259+C1266</f>
        <v>1.975</v>
      </c>
      <c r="D1252" s="123" t="n">
        <f aca="false">D1259+D1266</f>
        <v>0.95</v>
      </c>
      <c r="E1252" s="123" t="n">
        <f aca="false">E1259+E1266</f>
        <v>0</v>
      </c>
      <c r="F1252" s="123" t="n">
        <f aca="false">F1259+F1266</f>
        <v>0</v>
      </c>
      <c r="G1252" s="123" t="n">
        <f aca="false">G1259+G1266</f>
        <v>0.95</v>
      </c>
      <c r="H1252" s="123" t="n">
        <f aca="false">H1259+H1266</f>
        <v>0</v>
      </c>
      <c r="I1252" s="123" t="n">
        <f aca="false">I1259+I1266</f>
        <v>0.975</v>
      </c>
      <c r="J1252" s="123" t="n">
        <f aca="false">J1259+J1266</f>
        <v>0</v>
      </c>
      <c r="K1252" s="123" t="n">
        <f aca="false">K1259+K1266</f>
        <v>0</v>
      </c>
      <c r="L1252" s="123" t="n">
        <f aca="false">L1259+L1266</f>
        <v>0</v>
      </c>
      <c r="M1252" s="123" t="n">
        <f aca="false">M1259+M1266</f>
        <v>0</v>
      </c>
      <c r="N1252" s="123" t="n">
        <f aca="false">N1259+N1266</f>
        <v>0.05</v>
      </c>
      <c r="O1252" s="102" t="n">
        <f aca="false">O1259+O1266</f>
        <v>0</v>
      </c>
      <c r="P1252" s="37" t="n">
        <f aca="false">C1252-(D1252+I1252+J1252+K1252+L1252+M1252+N1252)+0.1</f>
        <v>0.1</v>
      </c>
    </row>
    <row r="1253" customFormat="false" ht="78.75" hidden="false" customHeight="false" outlineLevel="0" collapsed="false">
      <c r="A1253" s="347"/>
      <c r="B1253" s="350" t="s">
        <v>305</v>
      </c>
      <c r="C1253" s="104"/>
      <c r="D1253" s="112"/>
      <c r="E1253" s="112"/>
      <c r="F1253" s="112"/>
      <c r="G1253" s="112"/>
      <c r="H1253" s="112"/>
      <c r="I1253" s="112"/>
      <c r="J1253" s="112"/>
      <c r="K1253" s="112"/>
      <c r="L1253" s="112"/>
      <c r="M1253" s="112"/>
      <c r="N1253" s="112"/>
      <c r="O1253" s="346"/>
      <c r="P1253" s="37" t="n">
        <f aca="false">C1253-(D1253+I1253+J1253+K1253+L1253+M1253+N1253)+0.1</f>
        <v>0.1</v>
      </c>
    </row>
    <row r="1254" customFormat="false" ht="15.75" hidden="false" customHeight="false" outlineLevel="0" collapsed="false">
      <c r="A1254" s="347"/>
      <c r="B1254" s="112" t="s">
        <v>23</v>
      </c>
      <c r="C1254" s="104" t="n">
        <f aca="false">D1254+I1254++J1254+K1254+L1254+M1254+N1254</f>
        <v>0.15</v>
      </c>
      <c r="D1254" s="112" t="n">
        <v>0.15</v>
      </c>
      <c r="E1254" s="112"/>
      <c r="F1254" s="112"/>
      <c r="G1254" s="112" t="n">
        <v>0.15</v>
      </c>
      <c r="H1254" s="112"/>
      <c r="I1254" s="112" t="n">
        <v>0</v>
      </c>
      <c r="J1254" s="112"/>
      <c r="K1254" s="112"/>
      <c r="L1254" s="112"/>
      <c r="M1254" s="112"/>
      <c r="N1254" s="112"/>
      <c r="O1254" s="346"/>
      <c r="P1254" s="37" t="n">
        <f aca="false">C1254-(D1254+I1254+J1254+K1254+L1254+M1254+N1254)+0.1</f>
        <v>0.1</v>
      </c>
    </row>
    <row r="1255" customFormat="false" ht="15.75" hidden="false" customHeight="false" outlineLevel="0" collapsed="false">
      <c r="A1255" s="347"/>
      <c r="B1255" s="112" t="s">
        <v>24</v>
      </c>
      <c r="C1255" s="104" t="n">
        <f aca="false">D1255+I1255++J1255+K1255+L1255+M1255+N1255</f>
        <v>0.6</v>
      </c>
      <c r="D1255" s="112" t="n">
        <v>0.3</v>
      </c>
      <c r="E1255" s="112"/>
      <c r="F1255" s="112"/>
      <c r="G1255" s="112" t="n">
        <v>0.3</v>
      </c>
      <c r="H1255" s="112"/>
      <c r="I1255" s="112" t="n">
        <v>0.3</v>
      </c>
      <c r="J1255" s="112"/>
      <c r="K1255" s="112"/>
      <c r="L1255" s="112"/>
      <c r="M1255" s="112"/>
      <c r="N1255" s="112"/>
      <c r="O1255" s="346"/>
      <c r="P1255" s="37" t="n">
        <f aca="false">C1255-(D1255+I1255+J1255+K1255+L1255+M1255+N1255)+0.1</f>
        <v>0.1</v>
      </c>
    </row>
    <row r="1256" customFormat="false" ht="15.75" hidden="false" customHeight="false" outlineLevel="0" collapsed="false">
      <c r="A1256" s="347"/>
      <c r="B1256" s="112" t="s">
        <v>25</v>
      </c>
      <c r="C1256" s="104" t="n">
        <f aca="false">D1256+I1256++J1256+K1256+L1256+M1256+N1256</f>
        <v>1</v>
      </c>
      <c r="D1256" s="112" t="n">
        <v>0.5</v>
      </c>
      <c r="E1256" s="112"/>
      <c r="F1256" s="112"/>
      <c r="G1256" s="112" t="n">
        <v>0.5</v>
      </c>
      <c r="H1256" s="112"/>
      <c r="I1256" s="112" t="n">
        <v>0.5</v>
      </c>
      <c r="J1256" s="112"/>
      <c r="K1256" s="112"/>
      <c r="L1256" s="112"/>
      <c r="M1256" s="112"/>
      <c r="N1256" s="112"/>
      <c r="O1256" s="346"/>
      <c r="P1256" s="37" t="n">
        <f aca="false">C1256-(D1256+I1256+J1256+K1256+L1256+M1256+N1256)+0.1</f>
        <v>0.1</v>
      </c>
    </row>
    <row r="1257" customFormat="false" ht="15.75" hidden="false" customHeight="false" outlineLevel="0" collapsed="false">
      <c r="A1257" s="347"/>
      <c r="B1257" s="112" t="s">
        <v>26</v>
      </c>
      <c r="C1257" s="104" t="n">
        <f aca="false">D1257+I1257++J1257+K1257+L1257+M1257+N1257</f>
        <v>1.2</v>
      </c>
      <c r="D1257" s="112" t="n">
        <v>0.6</v>
      </c>
      <c r="E1257" s="112"/>
      <c r="F1257" s="112"/>
      <c r="G1257" s="112" t="n">
        <v>0.6</v>
      </c>
      <c r="H1257" s="112"/>
      <c r="I1257" s="112" t="n">
        <v>0.6</v>
      </c>
      <c r="J1257" s="112"/>
      <c r="K1257" s="112"/>
      <c r="L1257" s="112"/>
      <c r="M1257" s="112"/>
      <c r="N1257" s="112"/>
      <c r="O1257" s="346"/>
      <c r="P1257" s="37" t="n">
        <f aca="false">C1257-(D1257+I1257+J1257+K1257+L1257+M1257+N1257)+0.1</f>
        <v>0.1</v>
      </c>
    </row>
    <row r="1258" customFormat="false" ht="15.75" hidden="false" customHeight="false" outlineLevel="0" collapsed="false">
      <c r="A1258" s="347"/>
      <c r="B1258" s="112" t="s">
        <v>27</v>
      </c>
      <c r="C1258" s="104" t="n">
        <f aca="false">D1258+I1258++J1258+K1258+L1258+M1258+N1258</f>
        <v>1.4</v>
      </c>
      <c r="D1258" s="112" t="n">
        <v>0.7</v>
      </c>
      <c r="E1258" s="112"/>
      <c r="F1258" s="112"/>
      <c r="G1258" s="112" t="n">
        <v>0.7</v>
      </c>
      <c r="H1258" s="112"/>
      <c r="I1258" s="112" t="n">
        <v>0.7</v>
      </c>
      <c r="J1258" s="112"/>
      <c r="K1258" s="112"/>
      <c r="L1258" s="112"/>
      <c r="M1258" s="112"/>
      <c r="N1258" s="112"/>
      <c r="O1258" s="346"/>
      <c r="P1258" s="37" t="n">
        <f aca="false">C1258-(D1258+I1258+J1258+K1258+L1258+M1258+N1258)+0.1</f>
        <v>0.1</v>
      </c>
    </row>
    <row r="1259" customFormat="false" ht="15.75" hidden="false" customHeight="false" outlineLevel="0" collapsed="false">
      <c r="A1259" s="347"/>
      <c r="B1259" s="112" t="s">
        <v>28</v>
      </c>
      <c r="C1259" s="104" t="n">
        <f aca="false">D1259+I1259++J1259+K1259+L1259+M1259+N1259</f>
        <v>1.425</v>
      </c>
      <c r="D1259" s="112" t="n">
        <v>0.7</v>
      </c>
      <c r="E1259" s="112"/>
      <c r="F1259" s="112"/>
      <c r="G1259" s="112" t="n">
        <v>0.7</v>
      </c>
      <c r="H1259" s="112"/>
      <c r="I1259" s="112" t="n">
        <v>0.725</v>
      </c>
      <c r="J1259" s="112"/>
      <c r="K1259" s="112"/>
      <c r="L1259" s="112"/>
      <c r="M1259" s="112"/>
      <c r="N1259" s="112"/>
      <c r="O1259" s="346"/>
      <c r="P1259" s="37" t="n">
        <f aca="false">C1259-(D1259+I1259+J1259+K1259+L1259+M1259+N1259)+0.1</f>
        <v>0.1</v>
      </c>
    </row>
    <row r="1260" customFormat="false" ht="78.75" hidden="false" customHeight="false" outlineLevel="0" collapsed="false">
      <c r="A1260" s="347"/>
      <c r="B1260" s="350" t="s">
        <v>411</v>
      </c>
      <c r="C1260" s="104"/>
      <c r="D1260" s="112"/>
      <c r="E1260" s="112"/>
      <c r="F1260" s="112"/>
      <c r="G1260" s="112"/>
      <c r="H1260" s="112"/>
      <c r="I1260" s="112"/>
      <c r="J1260" s="112"/>
      <c r="K1260" s="112"/>
      <c r="L1260" s="112"/>
      <c r="M1260" s="112"/>
      <c r="N1260" s="112"/>
      <c r="O1260" s="346"/>
      <c r="P1260" s="37" t="n">
        <f aca="false">C1260-(D1260+I1260+J1260+K1260+L1260+M1260+N1260)+0.1</f>
        <v>0.1</v>
      </c>
    </row>
    <row r="1261" customFormat="false" ht="15.75" hidden="false" customHeight="false" outlineLevel="0" collapsed="false">
      <c r="A1261" s="347"/>
      <c r="B1261" s="112" t="s">
        <v>23</v>
      </c>
      <c r="C1261" s="104" t="n">
        <f aca="false">D1261+I1261++J1261+K1261+L1261+M1261+N1261</f>
        <v>0.06</v>
      </c>
      <c r="D1261" s="112" t="n">
        <v>0.03</v>
      </c>
      <c r="E1261" s="112"/>
      <c r="F1261" s="112"/>
      <c r="G1261" s="112" t="n">
        <v>0.03</v>
      </c>
      <c r="H1261" s="112"/>
      <c r="I1261" s="112" t="n">
        <v>0.03</v>
      </c>
      <c r="J1261" s="112"/>
      <c r="K1261" s="112"/>
      <c r="L1261" s="112"/>
      <c r="M1261" s="112"/>
      <c r="N1261" s="112"/>
      <c r="O1261" s="346"/>
      <c r="P1261" s="37" t="n">
        <f aca="false">C1261-(D1261+I1261+J1261+K1261+L1261+M1261+N1261)+0.1</f>
        <v>0.1</v>
      </c>
    </row>
    <row r="1262" customFormat="false" ht="15.75" hidden="false" customHeight="false" outlineLevel="0" collapsed="false">
      <c r="A1262" s="347"/>
      <c r="B1262" s="112" t="s">
        <v>24</v>
      </c>
      <c r="C1262" s="104" t="n">
        <f aca="false">D1262+I1262++J1262+K1262+L1262+M1262+N1262</f>
        <v>0.45</v>
      </c>
      <c r="D1262" s="112" t="n">
        <v>0.2</v>
      </c>
      <c r="E1262" s="112"/>
      <c r="F1262" s="112"/>
      <c r="G1262" s="112" t="n">
        <v>0.2</v>
      </c>
      <c r="H1262" s="112"/>
      <c r="I1262" s="112" t="n">
        <v>0.2</v>
      </c>
      <c r="J1262" s="112"/>
      <c r="K1262" s="112"/>
      <c r="L1262" s="112"/>
      <c r="M1262" s="112"/>
      <c r="N1262" s="112" t="n">
        <v>0.05</v>
      </c>
      <c r="O1262" s="346"/>
      <c r="P1262" s="37" t="n">
        <f aca="false">C1262-(D1262+I1262+J1262+K1262+L1262+M1262+N1262)+0.1</f>
        <v>0.1</v>
      </c>
    </row>
    <row r="1263" customFormat="false" ht="15.75" hidden="false" customHeight="false" outlineLevel="0" collapsed="false">
      <c r="A1263" s="347"/>
      <c r="B1263" s="112" t="s">
        <v>25</v>
      </c>
      <c r="C1263" s="104" t="n">
        <f aca="false">D1263+I1263++J1263+K1263+L1263+M1263+N1263</f>
        <v>0.45</v>
      </c>
      <c r="D1263" s="112" t="n">
        <v>0.2</v>
      </c>
      <c r="E1263" s="112"/>
      <c r="F1263" s="112"/>
      <c r="G1263" s="112" t="n">
        <v>0.2</v>
      </c>
      <c r="H1263" s="112"/>
      <c r="I1263" s="112" t="n">
        <v>0.2</v>
      </c>
      <c r="J1263" s="112"/>
      <c r="K1263" s="112"/>
      <c r="L1263" s="112"/>
      <c r="M1263" s="112"/>
      <c r="N1263" s="112" t="n">
        <v>0.05</v>
      </c>
      <c r="O1263" s="346"/>
      <c r="P1263" s="37" t="n">
        <f aca="false">C1263-(D1263+I1263+J1263+K1263+L1263+M1263+N1263)+0.1</f>
        <v>0.1</v>
      </c>
    </row>
    <row r="1264" customFormat="false" ht="15.75" hidden="false" customHeight="false" outlineLevel="0" collapsed="false">
      <c r="A1264" s="347"/>
      <c r="B1264" s="112" t="s">
        <v>26</v>
      </c>
      <c r="C1264" s="104" t="n">
        <f aca="false">D1264+I1264++J1264+K1264+L1264+M1264+N1264</f>
        <v>0.45</v>
      </c>
      <c r="D1264" s="112" t="n">
        <v>0.2</v>
      </c>
      <c r="E1264" s="112"/>
      <c r="F1264" s="112"/>
      <c r="G1264" s="112" t="n">
        <v>0.2</v>
      </c>
      <c r="H1264" s="112"/>
      <c r="I1264" s="112" t="n">
        <v>0.2</v>
      </c>
      <c r="J1264" s="112"/>
      <c r="K1264" s="112"/>
      <c r="L1264" s="112"/>
      <c r="M1264" s="112"/>
      <c r="N1264" s="112" t="n">
        <v>0.05</v>
      </c>
      <c r="O1264" s="346"/>
      <c r="P1264" s="37" t="n">
        <f aca="false">C1264-(D1264+I1264+J1264+K1264+L1264+M1264+N1264)+0.1</f>
        <v>0.1</v>
      </c>
    </row>
    <row r="1265" customFormat="false" ht="15.75" hidden="false" customHeight="false" outlineLevel="0" collapsed="false">
      <c r="A1265" s="347"/>
      <c r="B1265" s="112" t="s">
        <v>27</v>
      </c>
      <c r="C1265" s="104" t="n">
        <f aca="false">D1265+I1265++J1265+K1265+L1265+M1265+N1265</f>
        <v>0.55</v>
      </c>
      <c r="D1265" s="112" t="n">
        <v>0.25</v>
      </c>
      <c r="E1265" s="112"/>
      <c r="F1265" s="112"/>
      <c r="G1265" s="112" t="n">
        <v>0.25</v>
      </c>
      <c r="H1265" s="112"/>
      <c r="I1265" s="112" t="n">
        <v>0.25</v>
      </c>
      <c r="J1265" s="112"/>
      <c r="K1265" s="112"/>
      <c r="L1265" s="112"/>
      <c r="M1265" s="112"/>
      <c r="N1265" s="112" t="n">
        <v>0.05</v>
      </c>
      <c r="O1265" s="346"/>
      <c r="P1265" s="37" t="n">
        <f aca="false">C1265-(D1265+I1265+J1265+K1265+L1265+M1265+N1265)+0.1</f>
        <v>0.1</v>
      </c>
    </row>
    <row r="1266" customFormat="false" ht="15.75" hidden="false" customHeight="false" outlineLevel="0" collapsed="false">
      <c r="A1266" s="347"/>
      <c r="B1266" s="112" t="s">
        <v>28</v>
      </c>
      <c r="C1266" s="104" t="n">
        <f aca="false">D1266+I1266++J1266+K1266+L1266+M1266+N1266</f>
        <v>0.55</v>
      </c>
      <c r="D1266" s="112" t="n">
        <v>0.25</v>
      </c>
      <c r="E1266" s="112"/>
      <c r="F1266" s="112"/>
      <c r="G1266" s="112" t="n">
        <v>0.25</v>
      </c>
      <c r="H1266" s="112"/>
      <c r="I1266" s="112" t="n">
        <v>0.25</v>
      </c>
      <c r="J1266" s="112"/>
      <c r="K1266" s="112"/>
      <c r="L1266" s="112"/>
      <c r="M1266" s="112"/>
      <c r="N1266" s="112" t="n">
        <v>0.05</v>
      </c>
      <c r="O1266" s="346"/>
      <c r="P1266" s="37" t="n">
        <f aca="false">C1266-(D1266+I1266+J1266+K1266+L1266+M1266+N1266)+0.1</f>
        <v>0.1</v>
      </c>
    </row>
    <row r="1267" customFormat="false" ht="15.75" hidden="false" customHeight="true" outlineLevel="0" collapsed="false">
      <c r="A1267" s="353"/>
      <c r="B1267" s="27" t="s">
        <v>412</v>
      </c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  <c r="O1267" s="27"/>
      <c r="P1267" s="37" t="n">
        <f aca="false">C1267-(D1267+I1267+J1267+K1267+L1267+M1267+N1267)+0.1</f>
        <v>0.1</v>
      </c>
    </row>
    <row r="1268" customFormat="false" ht="15.75" hidden="false" customHeight="false" outlineLevel="0" collapsed="false">
      <c r="A1268" s="354"/>
      <c r="B1268" s="125" t="s">
        <v>111</v>
      </c>
      <c r="C1268" s="355" t="n">
        <f aca="false">SUM(C1270:C1274)</f>
        <v>666.116</v>
      </c>
      <c r="D1268" s="355" t="n">
        <f aca="false">SUM(D1270:D1274)</f>
        <v>36.03</v>
      </c>
      <c r="E1268" s="355" t="n">
        <f aca="false">SUM(E1270:E1274)</f>
        <v>24.87</v>
      </c>
      <c r="F1268" s="355" t="n">
        <f aca="false">SUM(F1270:F1274)</f>
        <v>0</v>
      </c>
      <c r="G1268" s="355" t="n">
        <f aca="false">SUM(G1270:G1274)</f>
        <v>11.14</v>
      </c>
      <c r="H1268" s="355" t="n">
        <f aca="false">SUM(H1270:H1274)</f>
        <v>0</v>
      </c>
      <c r="I1268" s="355" t="n">
        <f aca="false">SUM(I1270:I1274)</f>
        <v>630.086</v>
      </c>
      <c r="J1268" s="356"/>
      <c r="K1268" s="356"/>
      <c r="L1268" s="149"/>
      <c r="M1268" s="149"/>
      <c r="N1268" s="149"/>
      <c r="O1268" s="357"/>
      <c r="P1268" s="37" t="n">
        <f aca="false">C1268-(D1268+I1268+J1268+K1268+L1268+M1268+N1268)+0.1</f>
        <v>0.1</v>
      </c>
    </row>
    <row r="1269" customFormat="false" ht="15.75" hidden="false" customHeight="false" outlineLevel="0" collapsed="false">
      <c r="A1269" s="354"/>
      <c r="B1269" s="132" t="s">
        <v>23</v>
      </c>
      <c r="C1269" s="355"/>
      <c r="D1269" s="355"/>
      <c r="E1269" s="355"/>
      <c r="F1269" s="355"/>
      <c r="G1269" s="355"/>
      <c r="H1269" s="355"/>
      <c r="I1269" s="355"/>
      <c r="J1269" s="356"/>
      <c r="K1269" s="356"/>
      <c r="L1269" s="149"/>
      <c r="M1269" s="149"/>
      <c r="N1269" s="149"/>
      <c r="O1269" s="357"/>
      <c r="P1269" s="37" t="n">
        <f aca="false">C1269-(D1269+I1269+J1269+K1269+L1269+M1269+N1269)+0.1</f>
        <v>0.1</v>
      </c>
    </row>
    <row r="1270" customFormat="false" ht="15.75" hidden="false" customHeight="false" outlineLevel="0" collapsed="false">
      <c r="A1270" s="354"/>
      <c r="B1270" s="132" t="s">
        <v>24</v>
      </c>
      <c r="C1270" s="355" t="n">
        <f aca="false">C1277+C1326</f>
        <v>198.013</v>
      </c>
      <c r="D1270" s="355" t="n">
        <f aca="false">D1277+D1326</f>
        <v>15.84</v>
      </c>
      <c r="E1270" s="355" t="n">
        <f aca="false">E1277+E1326</f>
        <v>11.83</v>
      </c>
      <c r="F1270" s="355" t="n">
        <f aca="false">F1277+F1326</f>
        <v>0</v>
      </c>
      <c r="G1270" s="355" t="n">
        <f aca="false">G1277+G1326</f>
        <v>3.96</v>
      </c>
      <c r="H1270" s="355" t="n">
        <f aca="false">H1277+H1326</f>
        <v>0</v>
      </c>
      <c r="I1270" s="355" t="n">
        <f aca="false">I1277+I1326</f>
        <v>182.173</v>
      </c>
      <c r="J1270" s="356"/>
      <c r="K1270" s="356"/>
      <c r="L1270" s="356"/>
      <c r="M1270" s="356"/>
      <c r="N1270" s="356"/>
      <c r="O1270" s="358"/>
      <c r="P1270" s="37" t="n">
        <f aca="false">C1270-(D1270+I1270+J1270+K1270+L1270+M1270+N1270)+0.1</f>
        <v>0.1</v>
      </c>
    </row>
    <row r="1271" customFormat="false" ht="15.75" hidden="false" customHeight="false" outlineLevel="0" collapsed="false">
      <c r="A1271" s="354"/>
      <c r="B1271" s="132" t="s">
        <v>25</v>
      </c>
      <c r="C1271" s="355" t="n">
        <f aca="false">C1278+C1327</f>
        <v>134.36</v>
      </c>
      <c r="D1271" s="355" t="n">
        <f aca="false">D1278+D1327</f>
        <v>12.27</v>
      </c>
      <c r="E1271" s="355" t="n">
        <f aca="false">E1278+E1327</f>
        <v>8.32</v>
      </c>
      <c r="F1271" s="355" t="n">
        <f aca="false">F1278+F1327</f>
        <v>0</v>
      </c>
      <c r="G1271" s="355" t="n">
        <f aca="false">G1278+G1327</f>
        <v>3.97</v>
      </c>
      <c r="H1271" s="355" t="n">
        <f aca="false">H1278+H1327</f>
        <v>0</v>
      </c>
      <c r="I1271" s="355" t="n">
        <f aca="false">I1278+I1327</f>
        <v>122.09</v>
      </c>
      <c r="J1271" s="356"/>
      <c r="K1271" s="356"/>
      <c r="L1271" s="356"/>
      <c r="M1271" s="356"/>
      <c r="N1271" s="356"/>
      <c r="O1271" s="358"/>
      <c r="P1271" s="37" t="n">
        <f aca="false">C1271-(D1271+I1271+J1271+K1271+L1271+M1271+N1271)+0.1</f>
        <v>0.1</v>
      </c>
    </row>
    <row r="1272" customFormat="false" ht="15.75" hidden="false" customHeight="false" outlineLevel="0" collapsed="false">
      <c r="A1272" s="354"/>
      <c r="B1272" s="132" t="s">
        <v>26</v>
      </c>
      <c r="C1272" s="355" t="n">
        <f aca="false">C1279+C1328</f>
        <v>100.218</v>
      </c>
      <c r="D1272" s="355" t="n">
        <f aca="false">D1279+D1328</f>
        <v>2.64</v>
      </c>
      <c r="E1272" s="355" t="n">
        <f aca="false">E1279+E1328</f>
        <v>1.57</v>
      </c>
      <c r="F1272" s="355" t="n">
        <f aca="false">F1279+F1328</f>
        <v>0</v>
      </c>
      <c r="G1272" s="355" t="n">
        <f aca="false">G1279+G1328</f>
        <v>1.07</v>
      </c>
      <c r="H1272" s="355" t="n">
        <f aca="false">H1279+H1328</f>
        <v>0</v>
      </c>
      <c r="I1272" s="355" t="n">
        <f aca="false">I1279+I1328</f>
        <v>97.578</v>
      </c>
      <c r="J1272" s="356"/>
      <c r="K1272" s="356"/>
      <c r="L1272" s="356"/>
      <c r="M1272" s="356"/>
      <c r="N1272" s="356"/>
      <c r="O1272" s="358"/>
      <c r="P1272" s="37" t="n">
        <f aca="false">C1272-(D1272+I1272+J1272+K1272+L1272+M1272+N1272)+0.1</f>
        <v>0.1</v>
      </c>
    </row>
    <row r="1273" customFormat="false" ht="15.75" hidden="false" customHeight="false" outlineLevel="0" collapsed="false">
      <c r="A1273" s="354"/>
      <c r="B1273" s="132" t="s">
        <v>27</v>
      </c>
      <c r="C1273" s="355" t="n">
        <f aca="false">C1280+C1329</f>
        <v>108.259</v>
      </c>
      <c r="D1273" s="355" t="n">
        <f aca="false">D1280+D1329</f>
        <v>2.64</v>
      </c>
      <c r="E1273" s="355" t="n">
        <f aca="false">E1280+E1329</f>
        <v>1.57</v>
      </c>
      <c r="F1273" s="355" t="n">
        <f aca="false">F1280+F1329</f>
        <v>0</v>
      </c>
      <c r="G1273" s="355" t="n">
        <f aca="false">G1280+G1329</f>
        <v>1.07</v>
      </c>
      <c r="H1273" s="355" t="n">
        <f aca="false">H1280+H1329</f>
        <v>0</v>
      </c>
      <c r="I1273" s="355" t="n">
        <f aca="false">I1280+I1329</f>
        <v>105.619</v>
      </c>
      <c r="J1273" s="356"/>
      <c r="K1273" s="356"/>
      <c r="L1273" s="356"/>
      <c r="M1273" s="356"/>
      <c r="N1273" s="356"/>
      <c r="O1273" s="358"/>
      <c r="P1273" s="37" t="n">
        <f aca="false">C1273-(D1273+I1273+J1273+K1273+L1273+M1273+N1273)+0.1</f>
        <v>0.1</v>
      </c>
    </row>
    <row r="1274" customFormat="false" ht="15.75" hidden="false" customHeight="false" outlineLevel="0" collapsed="false">
      <c r="A1274" s="354"/>
      <c r="B1274" s="132" t="s">
        <v>28</v>
      </c>
      <c r="C1274" s="355" t="n">
        <f aca="false">C1281+C1330</f>
        <v>125.266</v>
      </c>
      <c r="D1274" s="355" t="n">
        <f aca="false">D1281+D1330</f>
        <v>2.64</v>
      </c>
      <c r="E1274" s="355" t="n">
        <f aca="false">E1281+E1330</f>
        <v>1.58</v>
      </c>
      <c r="F1274" s="355" t="n">
        <f aca="false">F1281+F1330</f>
        <v>0</v>
      </c>
      <c r="G1274" s="355" t="n">
        <f aca="false">G1281+G1330</f>
        <v>1.07</v>
      </c>
      <c r="H1274" s="355" t="n">
        <f aca="false">H1281+H1330</f>
        <v>0</v>
      </c>
      <c r="I1274" s="355" t="n">
        <f aca="false">I1281+I1330</f>
        <v>122.626</v>
      </c>
      <c r="J1274" s="356"/>
      <c r="K1274" s="356"/>
      <c r="L1274" s="356"/>
      <c r="M1274" s="356"/>
      <c r="N1274" s="356"/>
      <c r="O1274" s="358"/>
      <c r="P1274" s="37" t="n">
        <f aca="false">C1274-(D1274+I1274+J1274+K1274+L1274+M1274+N1274)+0.1</f>
        <v>0.1</v>
      </c>
    </row>
    <row r="1275" customFormat="false" ht="56.25" hidden="false" customHeight="false" outlineLevel="0" collapsed="false">
      <c r="A1275" s="359" t="n">
        <v>38364</v>
      </c>
      <c r="B1275" s="360" t="s">
        <v>413</v>
      </c>
      <c r="C1275" s="356"/>
      <c r="D1275" s="356"/>
      <c r="E1275" s="356"/>
      <c r="F1275" s="356"/>
      <c r="G1275" s="356"/>
      <c r="H1275" s="356"/>
      <c r="I1275" s="356"/>
      <c r="J1275" s="356"/>
      <c r="K1275" s="356"/>
      <c r="L1275" s="356"/>
      <c r="M1275" s="356"/>
      <c r="N1275" s="356"/>
      <c r="O1275" s="358"/>
      <c r="P1275" s="37" t="n">
        <f aca="false">C1275-(D1275+I1275+J1275+K1275+L1275+M1275+N1275)+0.1</f>
        <v>0.1</v>
      </c>
    </row>
    <row r="1276" customFormat="false" ht="18.75" hidden="false" customHeight="false" outlineLevel="0" collapsed="false">
      <c r="A1276" s="359"/>
      <c r="B1276" s="360" t="s">
        <v>255</v>
      </c>
      <c r="C1276" s="355" t="n">
        <f aca="false">SUM(C1277:C1281)</f>
        <v>603.726</v>
      </c>
      <c r="D1276" s="355"/>
      <c r="E1276" s="355"/>
      <c r="F1276" s="355"/>
      <c r="G1276" s="355"/>
      <c r="H1276" s="355"/>
      <c r="I1276" s="355" t="n">
        <f aca="false">SUM(I1277:I1281)</f>
        <v>603.726</v>
      </c>
      <c r="J1276" s="355"/>
      <c r="K1276" s="355"/>
      <c r="L1276" s="355"/>
      <c r="M1276" s="355"/>
      <c r="N1276" s="355"/>
      <c r="O1276" s="361"/>
      <c r="P1276" s="37" t="n">
        <f aca="false">C1276-(D1276+I1276+J1276+K1276+L1276+M1276+N1276)+0.1</f>
        <v>0.1</v>
      </c>
    </row>
    <row r="1277" customFormat="false" ht="15.75" hidden="false" customHeight="false" outlineLevel="0" collapsed="false">
      <c r="A1277" s="359"/>
      <c r="B1277" s="132" t="s">
        <v>24</v>
      </c>
      <c r="C1277" s="355" t="n">
        <f aca="false">C1284+C1287+C1290+C1293+C1299+C1305+C1317+C1323</f>
        <v>167.603</v>
      </c>
      <c r="D1277" s="355"/>
      <c r="E1277" s="355"/>
      <c r="F1277" s="355"/>
      <c r="G1277" s="355"/>
      <c r="H1277" s="355"/>
      <c r="I1277" s="355" t="n">
        <f aca="false">I1284+I1287+I1290+I1293+I1299+I1305+I1317+I1323</f>
        <v>167.603</v>
      </c>
      <c r="J1277" s="355"/>
      <c r="K1277" s="355"/>
      <c r="L1277" s="355"/>
      <c r="M1277" s="355"/>
      <c r="N1277" s="355"/>
      <c r="O1277" s="361"/>
      <c r="P1277" s="37" t="n">
        <f aca="false">C1277-(D1277+I1277+J1277+K1277+L1277+M1277+N1277)+0.1</f>
        <v>0.1</v>
      </c>
    </row>
    <row r="1278" customFormat="false" ht="15.75" hidden="false" customHeight="false" outlineLevel="0" collapsed="false">
      <c r="A1278" s="359"/>
      <c r="B1278" s="132" t="s">
        <v>25</v>
      </c>
      <c r="C1278" s="355" t="n">
        <f aca="false">C1285+C1288+C1291+C1294+C1300+C1318+C1306+C1312</f>
        <v>113.83</v>
      </c>
      <c r="D1278" s="355"/>
      <c r="E1278" s="355"/>
      <c r="F1278" s="355"/>
      <c r="G1278" s="355"/>
      <c r="H1278" s="355"/>
      <c r="I1278" s="355" t="n">
        <f aca="false">I1285+I1288+I1291+I1294+I1300+I1318+I1306+I1312</f>
        <v>113.83</v>
      </c>
      <c r="J1278" s="355"/>
      <c r="K1278" s="355"/>
      <c r="L1278" s="355"/>
      <c r="M1278" s="355"/>
      <c r="N1278" s="355"/>
      <c r="O1278" s="361"/>
      <c r="P1278" s="37" t="n">
        <f aca="false">C1278-(D1278+I1278+J1278+K1278+L1278+M1278+N1278)+0.1</f>
        <v>0.1</v>
      </c>
    </row>
    <row r="1279" customFormat="false" ht="15.75" hidden="false" customHeight="false" outlineLevel="0" collapsed="false">
      <c r="A1279" s="359"/>
      <c r="B1279" s="132" t="s">
        <v>26</v>
      </c>
      <c r="C1279" s="355" t="n">
        <f aca="false">C1295+C1301+C1307+C1319+C1313</f>
        <v>96.358</v>
      </c>
      <c r="D1279" s="355"/>
      <c r="E1279" s="355"/>
      <c r="F1279" s="355"/>
      <c r="G1279" s="355"/>
      <c r="H1279" s="355"/>
      <c r="I1279" s="355" t="n">
        <f aca="false">I1295+I1301+I1307+I1319+I1313</f>
        <v>96.358</v>
      </c>
      <c r="J1279" s="355"/>
      <c r="K1279" s="355"/>
      <c r="L1279" s="355"/>
      <c r="M1279" s="355"/>
      <c r="N1279" s="355"/>
      <c r="O1279" s="361"/>
      <c r="P1279" s="37" t="n">
        <f aca="false">C1279-(D1279+I1279+J1279+K1279+L1279+M1279+N1279)+0.1</f>
        <v>0.1</v>
      </c>
    </row>
    <row r="1280" customFormat="false" ht="15.75" hidden="false" customHeight="false" outlineLevel="0" collapsed="false">
      <c r="A1280" s="359"/>
      <c r="B1280" s="132" t="s">
        <v>27</v>
      </c>
      <c r="C1280" s="355" t="n">
        <f aca="false">C1296+C1302+C1308+C1320</f>
        <v>104.399</v>
      </c>
      <c r="D1280" s="355"/>
      <c r="E1280" s="355"/>
      <c r="F1280" s="355"/>
      <c r="G1280" s="355"/>
      <c r="H1280" s="355"/>
      <c r="I1280" s="355" t="n">
        <f aca="false">I1296+I1302+I1308+I1320</f>
        <v>104.399</v>
      </c>
      <c r="J1280" s="355"/>
      <c r="K1280" s="355"/>
      <c r="L1280" s="355"/>
      <c r="M1280" s="355"/>
      <c r="N1280" s="355"/>
      <c r="O1280" s="361"/>
      <c r="P1280" s="37" t="n">
        <f aca="false">C1280-(D1280+I1280+J1280+K1280+L1280+M1280+N1280)+0.1</f>
        <v>0.1</v>
      </c>
    </row>
    <row r="1281" customFormat="false" ht="15.75" hidden="false" customHeight="false" outlineLevel="0" collapsed="false">
      <c r="A1281" s="359"/>
      <c r="B1281" s="132" t="s">
        <v>28</v>
      </c>
      <c r="C1281" s="355" t="n">
        <f aca="false">C1297+C1303+C1309+C1321</f>
        <v>121.536</v>
      </c>
      <c r="D1281" s="355"/>
      <c r="E1281" s="355"/>
      <c r="F1281" s="355"/>
      <c r="G1281" s="355"/>
      <c r="H1281" s="355"/>
      <c r="I1281" s="355" t="n">
        <f aca="false">I1297+I1303+I1309+I1321</f>
        <v>121.536</v>
      </c>
      <c r="J1281" s="355"/>
      <c r="K1281" s="355"/>
      <c r="L1281" s="355"/>
      <c r="M1281" s="355"/>
      <c r="N1281" s="355"/>
      <c r="O1281" s="361"/>
      <c r="P1281" s="37" t="n">
        <f aca="false">C1281-(D1281+I1281+J1281+K1281+L1281+M1281+N1281)+0.1</f>
        <v>0.1</v>
      </c>
    </row>
    <row r="1282" customFormat="false" ht="15.75" hidden="false" customHeight="false" outlineLevel="0" collapsed="false">
      <c r="A1282" s="359"/>
      <c r="B1282" s="138" t="s">
        <v>17</v>
      </c>
      <c r="C1282" s="356"/>
      <c r="D1282" s="356"/>
      <c r="E1282" s="356"/>
      <c r="F1282" s="356"/>
      <c r="G1282" s="356"/>
      <c r="H1282" s="356"/>
      <c r="I1282" s="356"/>
      <c r="J1282" s="356"/>
      <c r="K1282" s="356"/>
      <c r="L1282" s="356"/>
      <c r="M1282" s="356"/>
      <c r="N1282" s="356"/>
      <c r="O1282" s="358"/>
      <c r="P1282" s="37" t="n">
        <f aca="false">C1282-(D1282+I1282+J1282+K1282+L1282+M1282+N1282)+0.1</f>
        <v>0.1</v>
      </c>
    </row>
    <row r="1283" customFormat="false" ht="56.25" hidden="false" customHeight="false" outlineLevel="0" collapsed="false">
      <c r="A1283" s="362"/>
      <c r="B1283" s="363" t="s">
        <v>414</v>
      </c>
      <c r="C1283" s="356" t="n">
        <f aca="false">C1284+C1285</f>
        <v>17</v>
      </c>
      <c r="D1283" s="356"/>
      <c r="E1283" s="356"/>
      <c r="F1283" s="356"/>
      <c r="G1283" s="356"/>
      <c r="H1283" s="356"/>
      <c r="I1283" s="356" t="n">
        <f aca="false">I1284+I1285</f>
        <v>17</v>
      </c>
      <c r="J1283" s="356"/>
      <c r="K1283" s="356"/>
      <c r="L1283" s="356"/>
      <c r="M1283" s="356"/>
      <c r="N1283" s="356"/>
      <c r="O1283" s="358"/>
      <c r="P1283" s="37" t="n">
        <f aca="false">C1283-(D1283+I1283+J1283+K1283+L1283+M1283+N1283)+0.1</f>
        <v>0.1</v>
      </c>
    </row>
    <row r="1284" customFormat="false" ht="15.75" hidden="false" customHeight="false" outlineLevel="0" collapsed="false">
      <c r="A1284" s="362"/>
      <c r="B1284" s="138" t="s">
        <v>24</v>
      </c>
      <c r="C1284" s="60" t="n">
        <f aca="false">D1284+I1284+J1284+K1284+L1284+M1284+N1284</f>
        <v>9</v>
      </c>
      <c r="D1284" s="356"/>
      <c r="E1284" s="356"/>
      <c r="F1284" s="356"/>
      <c r="G1284" s="356"/>
      <c r="H1284" s="356"/>
      <c r="I1284" s="356" t="n">
        <v>9</v>
      </c>
      <c r="J1284" s="356"/>
      <c r="K1284" s="356"/>
      <c r="L1284" s="356"/>
      <c r="M1284" s="356"/>
      <c r="N1284" s="356"/>
      <c r="O1284" s="358"/>
      <c r="P1284" s="37" t="n">
        <f aca="false">C1284-(D1284+I1284+J1284+K1284+L1284+M1284+N1284)+0.1</f>
        <v>0.1</v>
      </c>
    </row>
    <row r="1285" customFormat="false" ht="15.75" hidden="false" customHeight="false" outlineLevel="0" collapsed="false">
      <c r="A1285" s="362"/>
      <c r="B1285" s="138" t="s">
        <v>25</v>
      </c>
      <c r="C1285" s="60" t="n">
        <f aca="false">D1285+I1285+J1285+K1285+L1285+M1285+N1285</f>
        <v>8</v>
      </c>
      <c r="D1285" s="356"/>
      <c r="E1285" s="356"/>
      <c r="F1285" s="356"/>
      <c r="G1285" s="356"/>
      <c r="H1285" s="356"/>
      <c r="I1285" s="356" t="n">
        <v>8</v>
      </c>
      <c r="J1285" s="356"/>
      <c r="K1285" s="356"/>
      <c r="L1285" s="356"/>
      <c r="M1285" s="356"/>
      <c r="N1285" s="356"/>
      <c r="O1285" s="358"/>
      <c r="P1285" s="37" t="n">
        <f aca="false">C1285-(D1285+I1285+J1285+K1285+L1285+M1285+N1285)+0.1</f>
        <v>0.1</v>
      </c>
    </row>
    <row r="1286" customFormat="false" ht="56.25" hidden="false" customHeight="false" outlineLevel="0" collapsed="false">
      <c r="A1286" s="362"/>
      <c r="B1286" s="363" t="s">
        <v>415</v>
      </c>
      <c r="C1286" s="356" t="n">
        <f aca="false">C1287+C1288</f>
        <v>14</v>
      </c>
      <c r="D1286" s="356"/>
      <c r="E1286" s="356"/>
      <c r="F1286" s="356"/>
      <c r="G1286" s="356"/>
      <c r="H1286" s="356"/>
      <c r="I1286" s="356" t="n">
        <f aca="false">I1287+I1288</f>
        <v>14</v>
      </c>
      <c r="J1286" s="356"/>
      <c r="K1286" s="356"/>
      <c r="L1286" s="356"/>
      <c r="M1286" s="356"/>
      <c r="N1286" s="356"/>
      <c r="O1286" s="358"/>
      <c r="P1286" s="37" t="n">
        <f aca="false">C1286-(D1286+I1286+J1286+K1286+L1286+M1286+N1286)+0.1</f>
        <v>0.1</v>
      </c>
    </row>
    <row r="1287" customFormat="false" ht="15.75" hidden="false" customHeight="false" outlineLevel="0" collapsed="false">
      <c r="A1287" s="354"/>
      <c r="B1287" s="138" t="s">
        <v>24</v>
      </c>
      <c r="C1287" s="60" t="n">
        <f aca="false">D1287+I1287+J1287+K1287+L1287+M1287+N1287</f>
        <v>6</v>
      </c>
      <c r="D1287" s="356"/>
      <c r="E1287" s="356"/>
      <c r="F1287" s="356"/>
      <c r="G1287" s="356"/>
      <c r="H1287" s="356"/>
      <c r="I1287" s="356" t="n">
        <v>6</v>
      </c>
      <c r="J1287" s="356"/>
      <c r="K1287" s="356"/>
      <c r="L1287" s="356"/>
      <c r="M1287" s="356"/>
      <c r="N1287" s="356"/>
      <c r="O1287" s="358"/>
      <c r="P1287" s="37" t="n">
        <f aca="false">C1287-(D1287+I1287+J1287+K1287+L1287+M1287+N1287)+0.1</f>
        <v>0.1</v>
      </c>
    </row>
    <row r="1288" customFormat="false" ht="15.75" hidden="false" customHeight="false" outlineLevel="0" collapsed="false">
      <c r="A1288" s="354"/>
      <c r="B1288" s="138" t="s">
        <v>25</v>
      </c>
      <c r="C1288" s="60" t="n">
        <f aca="false">D1288+I1288+J1288+K1288+L1288+M1288+N1288</f>
        <v>8</v>
      </c>
      <c r="D1288" s="356"/>
      <c r="E1288" s="356"/>
      <c r="F1288" s="356"/>
      <c r="G1288" s="356"/>
      <c r="H1288" s="356"/>
      <c r="I1288" s="356" t="n">
        <v>8</v>
      </c>
      <c r="J1288" s="356"/>
      <c r="K1288" s="356"/>
      <c r="L1288" s="356"/>
      <c r="M1288" s="356"/>
      <c r="N1288" s="356"/>
      <c r="O1288" s="358"/>
      <c r="P1288" s="37" t="n">
        <f aca="false">C1288-(D1288+I1288+J1288+K1288+L1288+M1288+N1288)+0.1</f>
        <v>0.1</v>
      </c>
    </row>
    <row r="1289" customFormat="false" ht="56.25" hidden="false" customHeight="false" outlineLevel="0" collapsed="false">
      <c r="A1289" s="354"/>
      <c r="B1289" s="363" t="s">
        <v>416</v>
      </c>
      <c r="C1289" s="356" t="n">
        <f aca="false">C1290+C1291</f>
        <v>23</v>
      </c>
      <c r="D1289" s="356"/>
      <c r="E1289" s="356"/>
      <c r="F1289" s="356"/>
      <c r="G1289" s="356"/>
      <c r="H1289" s="356"/>
      <c r="I1289" s="356" t="n">
        <f aca="false">I1290+I1291</f>
        <v>23</v>
      </c>
      <c r="J1289" s="356"/>
      <c r="K1289" s="356"/>
      <c r="L1289" s="356"/>
      <c r="M1289" s="356"/>
      <c r="N1289" s="356"/>
      <c r="O1289" s="358"/>
      <c r="P1289" s="37" t="n">
        <f aca="false">C1289-(D1289+I1289+J1289+K1289+L1289+M1289+N1289)+0.1</f>
        <v>0.1</v>
      </c>
    </row>
    <row r="1290" customFormat="false" ht="15.75" hidden="false" customHeight="false" outlineLevel="0" collapsed="false">
      <c r="A1290" s="354"/>
      <c r="B1290" s="138" t="s">
        <v>24</v>
      </c>
      <c r="C1290" s="60" t="n">
        <f aca="false">D1290+I1290+J1290+K1290+L1290+M1290+N1290</f>
        <v>17</v>
      </c>
      <c r="D1290" s="356"/>
      <c r="E1290" s="356"/>
      <c r="F1290" s="356"/>
      <c r="G1290" s="356"/>
      <c r="H1290" s="356"/>
      <c r="I1290" s="356" t="n">
        <v>17</v>
      </c>
      <c r="J1290" s="356"/>
      <c r="K1290" s="356"/>
      <c r="L1290" s="356"/>
      <c r="M1290" s="356"/>
      <c r="N1290" s="356"/>
      <c r="O1290" s="358"/>
      <c r="P1290" s="37" t="n">
        <f aca="false">C1290-(D1290+I1290+J1290+K1290+L1290+M1290+N1290)+0.1</f>
        <v>0.1</v>
      </c>
    </row>
    <row r="1291" customFormat="false" ht="15.75" hidden="false" customHeight="false" outlineLevel="0" collapsed="false">
      <c r="A1291" s="354"/>
      <c r="B1291" s="138" t="s">
        <v>25</v>
      </c>
      <c r="C1291" s="60" t="n">
        <f aca="false">D1291+I1291+J1291+K1291+L1291+M1291+N1291</f>
        <v>6</v>
      </c>
      <c r="D1291" s="356"/>
      <c r="E1291" s="356"/>
      <c r="F1291" s="356"/>
      <c r="G1291" s="356"/>
      <c r="H1291" s="356"/>
      <c r="I1291" s="356" t="n">
        <v>6</v>
      </c>
      <c r="J1291" s="356"/>
      <c r="K1291" s="356"/>
      <c r="L1291" s="356"/>
      <c r="M1291" s="356"/>
      <c r="N1291" s="356"/>
      <c r="O1291" s="358"/>
      <c r="P1291" s="37" t="n">
        <f aca="false">C1291-(D1291+I1291+J1291+K1291+L1291+M1291+N1291)+0.1</f>
        <v>0.1</v>
      </c>
    </row>
    <row r="1292" customFormat="false" ht="37.5" hidden="false" customHeight="false" outlineLevel="0" collapsed="false">
      <c r="A1292" s="354"/>
      <c r="B1292" s="363" t="s">
        <v>417</v>
      </c>
      <c r="C1292" s="356" t="n">
        <f aca="false">SUM(C1293:C1297)</f>
        <v>74</v>
      </c>
      <c r="D1292" s="356"/>
      <c r="E1292" s="356"/>
      <c r="F1292" s="356"/>
      <c r="G1292" s="356"/>
      <c r="H1292" s="356"/>
      <c r="I1292" s="356" t="n">
        <f aca="false">SUM(I1293:I1297)</f>
        <v>74</v>
      </c>
      <c r="J1292" s="356"/>
      <c r="K1292" s="356"/>
      <c r="L1292" s="356"/>
      <c r="M1292" s="356"/>
      <c r="N1292" s="356"/>
      <c r="O1292" s="358"/>
      <c r="P1292" s="37" t="n">
        <f aca="false">C1292-(D1292+I1292+J1292+K1292+L1292+M1292+N1292)+0.1</f>
        <v>0.1</v>
      </c>
    </row>
    <row r="1293" customFormat="false" ht="15.75" hidden="false" customHeight="false" outlineLevel="0" collapsed="false">
      <c r="A1293" s="354"/>
      <c r="B1293" s="138" t="s">
        <v>24</v>
      </c>
      <c r="C1293" s="60" t="n">
        <f aca="false">D1293+I1293+J1293+K1293+L1293+M1293+N1293</f>
        <v>30</v>
      </c>
      <c r="D1293" s="356"/>
      <c r="E1293" s="356"/>
      <c r="F1293" s="356"/>
      <c r="G1293" s="356"/>
      <c r="H1293" s="356"/>
      <c r="I1293" s="356" t="n">
        <v>30</v>
      </c>
      <c r="J1293" s="356"/>
      <c r="K1293" s="356"/>
      <c r="L1293" s="356"/>
      <c r="M1293" s="356"/>
      <c r="N1293" s="356"/>
      <c r="O1293" s="358"/>
      <c r="P1293" s="37" t="n">
        <f aca="false">C1293-(D1293+I1293+J1293+K1293+L1293+M1293+N1293)+0.1</f>
        <v>0.1</v>
      </c>
    </row>
    <row r="1294" customFormat="false" ht="15.75" hidden="false" customHeight="false" outlineLevel="0" collapsed="false">
      <c r="A1294" s="354"/>
      <c r="B1294" s="138" t="s">
        <v>25</v>
      </c>
      <c r="C1294" s="60" t="n">
        <f aca="false">D1294+I1294+J1294+K1294+L1294+M1294+N1294</f>
        <v>20</v>
      </c>
      <c r="D1294" s="356"/>
      <c r="E1294" s="356"/>
      <c r="F1294" s="356"/>
      <c r="G1294" s="356"/>
      <c r="H1294" s="356"/>
      <c r="I1294" s="356" t="n">
        <v>20</v>
      </c>
      <c r="J1294" s="356"/>
      <c r="K1294" s="356"/>
      <c r="L1294" s="356"/>
      <c r="M1294" s="356"/>
      <c r="N1294" s="356"/>
      <c r="O1294" s="358"/>
      <c r="P1294" s="37" t="n">
        <f aca="false">C1294-(D1294+I1294+J1294+K1294+L1294+M1294+N1294)+0.1</f>
        <v>0.1</v>
      </c>
    </row>
    <row r="1295" customFormat="false" ht="15.75" hidden="false" customHeight="false" outlineLevel="0" collapsed="false">
      <c r="A1295" s="354"/>
      <c r="B1295" s="138" t="s">
        <v>26</v>
      </c>
      <c r="C1295" s="60" t="n">
        <f aca="false">D1295+I1295+J1295+K1295+L1295+M1295+N1295</f>
        <v>8</v>
      </c>
      <c r="D1295" s="356"/>
      <c r="E1295" s="356"/>
      <c r="F1295" s="356"/>
      <c r="G1295" s="356"/>
      <c r="H1295" s="356"/>
      <c r="I1295" s="356" t="n">
        <v>8</v>
      </c>
      <c r="J1295" s="356"/>
      <c r="K1295" s="356"/>
      <c r="L1295" s="356"/>
      <c r="M1295" s="356"/>
      <c r="N1295" s="356"/>
      <c r="O1295" s="358"/>
      <c r="P1295" s="37" t="n">
        <f aca="false">C1295-(D1295+I1295+J1295+K1295+L1295+M1295+N1295)+0.1</f>
        <v>0.1</v>
      </c>
    </row>
    <row r="1296" customFormat="false" ht="15.75" hidden="false" customHeight="false" outlineLevel="0" collapsed="false">
      <c r="A1296" s="354"/>
      <c r="B1296" s="138" t="s">
        <v>27</v>
      </c>
      <c r="C1296" s="60" t="n">
        <f aca="false">D1296+I1296+J1296+K1296+L1296+M1296+N1296</f>
        <v>8</v>
      </c>
      <c r="D1296" s="356"/>
      <c r="E1296" s="356"/>
      <c r="F1296" s="356"/>
      <c r="G1296" s="356"/>
      <c r="H1296" s="356"/>
      <c r="I1296" s="356" t="n">
        <v>8</v>
      </c>
      <c r="J1296" s="356"/>
      <c r="K1296" s="356"/>
      <c r="L1296" s="356"/>
      <c r="M1296" s="356"/>
      <c r="N1296" s="356"/>
      <c r="O1296" s="358"/>
      <c r="P1296" s="37" t="n">
        <f aca="false">C1296-(D1296+I1296+J1296+K1296+L1296+M1296+N1296)+0.1</f>
        <v>0.1</v>
      </c>
    </row>
    <row r="1297" customFormat="false" ht="15.75" hidden="false" customHeight="false" outlineLevel="0" collapsed="false">
      <c r="A1297" s="354"/>
      <c r="B1297" s="123" t="s">
        <v>28</v>
      </c>
      <c r="C1297" s="60" t="n">
        <f aca="false">D1297+I1297+J1297+K1297+L1297+M1297+N1297</f>
        <v>8</v>
      </c>
      <c r="D1297" s="356"/>
      <c r="E1297" s="356"/>
      <c r="F1297" s="356"/>
      <c r="G1297" s="356"/>
      <c r="H1297" s="356"/>
      <c r="I1297" s="356" t="n">
        <v>8</v>
      </c>
      <c r="J1297" s="356"/>
      <c r="K1297" s="356"/>
      <c r="L1297" s="356"/>
      <c r="M1297" s="356"/>
      <c r="N1297" s="356"/>
      <c r="O1297" s="358"/>
      <c r="P1297" s="37" t="n">
        <f aca="false">C1297-(D1297+I1297+J1297+K1297+L1297+M1297+N1297)+0.1</f>
        <v>0.1</v>
      </c>
    </row>
    <row r="1298" customFormat="false" ht="110.25" hidden="false" customHeight="false" outlineLevel="0" collapsed="false">
      <c r="A1298" s="354"/>
      <c r="B1298" s="364" t="s">
        <v>418</v>
      </c>
      <c r="C1298" s="356" t="n">
        <f aca="false">SUM(C1299:C1303)</f>
        <v>14</v>
      </c>
      <c r="D1298" s="356"/>
      <c r="E1298" s="356"/>
      <c r="F1298" s="356"/>
      <c r="G1298" s="356"/>
      <c r="H1298" s="356"/>
      <c r="I1298" s="356" t="n">
        <f aca="false">SUM(I1299:I1303)</f>
        <v>14</v>
      </c>
      <c r="J1298" s="356"/>
      <c r="K1298" s="356"/>
      <c r="L1298" s="356"/>
      <c r="M1298" s="356"/>
      <c r="N1298" s="356"/>
      <c r="O1298" s="358"/>
      <c r="P1298" s="37" t="n">
        <f aca="false">C1298-(D1298+I1298+J1298+K1298+L1298+M1298+N1298)+0.1</f>
        <v>0.1</v>
      </c>
    </row>
    <row r="1299" customFormat="false" ht="15.75" hidden="false" customHeight="false" outlineLevel="0" collapsed="false">
      <c r="A1299" s="354"/>
      <c r="B1299" s="138" t="s">
        <v>24</v>
      </c>
      <c r="C1299" s="60" t="n">
        <f aca="false">D1299+I1299+J1299+K1299+L1299+M1299+N1299</f>
        <v>2.8</v>
      </c>
      <c r="D1299" s="356"/>
      <c r="E1299" s="356"/>
      <c r="F1299" s="356"/>
      <c r="G1299" s="356"/>
      <c r="H1299" s="356"/>
      <c r="I1299" s="356" t="n">
        <v>2.8</v>
      </c>
      <c r="J1299" s="356"/>
      <c r="K1299" s="356"/>
      <c r="L1299" s="356"/>
      <c r="M1299" s="356"/>
      <c r="N1299" s="356"/>
      <c r="O1299" s="358"/>
      <c r="P1299" s="37" t="n">
        <f aca="false">C1299-(D1299+I1299+J1299+K1299+L1299+M1299+N1299)+0.1</f>
        <v>0.1</v>
      </c>
    </row>
    <row r="1300" customFormat="false" ht="15.75" hidden="false" customHeight="false" outlineLevel="0" collapsed="false">
      <c r="A1300" s="354"/>
      <c r="B1300" s="138" t="s">
        <v>25</v>
      </c>
      <c r="C1300" s="60" t="n">
        <f aca="false">D1300+I1300+J1300+K1300+L1300+M1300+N1300</f>
        <v>2.8</v>
      </c>
      <c r="D1300" s="356"/>
      <c r="E1300" s="356"/>
      <c r="F1300" s="356"/>
      <c r="G1300" s="356"/>
      <c r="H1300" s="356"/>
      <c r="I1300" s="356" t="n">
        <v>2.8</v>
      </c>
      <c r="J1300" s="356"/>
      <c r="K1300" s="356"/>
      <c r="L1300" s="356"/>
      <c r="M1300" s="356"/>
      <c r="N1300" s="356"/>
      <c r="O1300" s="358"/>
      <c r="P1300" s="37" t="n">
        <f aca="false">C1300-(D1300+I1300+J1300+K1300+L1300+M1300+N1300)+0.1</f>
        <v>0.1</v>
      </c>
    </row>
    <row r="1301" customFormat="false" ht="15.75" hidden="false" customHeight="false" outlineLevel="0" collapsed="false">
      <c r="A1301" s="354"/>
      <c r="B1301" s="138" t="s">
        <v>26</v>
      </c>
      <c r="C1301" s="60" t="n">
        <f aca="false">D1301+I1301+J1301+K1301+L1301+M1301+N1301</f>
        <v>2.8</v>
      </c>
      <c r="D1301" s="356"/>
      <c r="E1301" s="356"/>
      <c r="F1301" s="356"/>
      <c r="G1301" s="356"/>
      <c r="H1301" s="356"/>
      <c r="I1301" s="356" t="n">
        <v>2.8</v>
      </c>
      <c r="J1301" s="356"/>
      <c r="K1301" s="356"/>
      <c r="L1301" s="356"/>
      <c r="M1301" s="356"/>
      <c r="N1301" s="356"/>
      <c r="O1301" s="358"/>
      <c r="P1301" s="37" t="n">
        <f aca="false">C1301-(D1301+I1301+J1301+K1301+L1301+M1301+N1301)+0.1</f>
        <v>0.1</v>
      </c>
    </row>
    <row r="1302" customFormat="false" ht="15.75" hidden="false" customHeight="false" outlineLevel="0" collapsed="false">
      <c r="A1302" s="354"/>
      <c r="B1302" s="138" t="s">
        <v>27</v>
      </c>
      <c r="C1302" s="60" t="n">
        <f aca="false">D1302+I1302+J1302+K1302+L1302+M1302+N1302</f>
        <v>2.8</v>
      </c>
      <c r="D1302" s="356"/>
      <c r="E1302" s="356"/>
      <c r="F1302" s="356"/>
      <c r="G1302" s="356"/>
      <c r="H1302" s="356"/>
      <c r="I1302" s="356" t="n">
        <v>2.8</v>
      </c>
      <c r="J1302" s="356"/>
      <c r="K1302" s="356"/>
      <c r="L1302" s="356"/>
      <c r="M1302" s="356"/>
      <c r="N1302" s="356"/>
      <c r="O1302" s="358"/>
      <c r="P1302" s="37" t="n">
        <f aca="false">C1302-(D1302+I1302+J1302+K1302+L1302+M1302+N1302)+0.1</f>
        <v>0.1</v>
      </c>
    </row>
    <row r="1303" customFormat="false" ht="15.75" hidden="false" customHeight="false" outlineLevel="0" collapsed="false">
      <c r="A1303" s="354"/>
      <c r="B1303" s="138" t="s">
        <v>28</v>
      </c>
      <c r="C1303" s="60" t="n">
        <f aca="false">D1303+I1303+J1303+K1303+L1303+M1303+N1303</f>
        <v>2.8</v>
      </c>
      <c r="D1303" s="356"/>
      <c r="E1303" s="356"/>
      <c r="F1303" s="356"/>
      <c r="G1303" s="356"/>
      <c r="H1303" s="356"/>
      <c r="I1303" s="356" t="n">
        <v>2.8</v>
      </c>
      <c r="J1303" s="356"/>
      <c r="K1303" s="356"/>
      <c r="L1303" s="356"/>
      <c r="M1303" s="356"/>
      <c r="N1303" s="356"/>
      <c r="O1303" s="358"/>
      <c r="P1303" s="37" t="n">
        <f aca="false">C1303-(D1303+I1303+J1303+K1303+L1303+M1303+N1303)+0.1</f>
        <v>0.1</v>
      </c>
    </row>
    <row r="1304" customFormat="false" ht="31.5" hidden="false" customHeight="false" outlineLevel="0" collapsed="false">
      <c r="A1304" s="354"/>
      <c r="B1304" s="138" t="s">
        <v>419</v>
      </c>
      <c r="C1304" s="356" t="n">
        <f aca="false">SUM(C1305:C1309)</f>
        <v>82.767</v>
      </c>
      <c r="D1304" s="356"/>
      <c r="E1304" s="356"/>
      <c r="F1304" s="356"/>
      <c r="G1304" s="356"/>
      <c r="H1304" s="356"/>
      <c r="I1304" s="356" t="n">
        <f aca="false">SUM(I1305:I1309)</f>
        <v>82.767</v>
      </c>
      <c r="J1304" s="356"/>
      <c r="K1304" s="356"/>
      <c r="L1304" s="356"/>
      <c r="M1304" s="356"/>
      <c r="N1304" s="356"/>
      <c r="O1304" s="358"/>
      <c r="P1304" s="37" t="n">
        <f aca="false">C1304-(D1304+I1304+J1304+K1304+L1304+M1304+N1304)+0.1</f>
        <v>0.1</v>
      </c>
    </row>
    <row r="1305" customFormat="false" ht="15.75" hidden="false" customHeight="false" outlineLevel="0" collapsed="false">
      <c r="A1305" s="354"/>
      <c r="B1305" s="138" t="s">
        <v>24</v>
      </c>
      <c r="C1305" s="60" t="n">
        <f aca="false">D1305+I1305+J1305+K1305+L1305+M1305+N1305</f>
        <v>24.867</v>
      </c>
      <c r="D1305" s="356"/>
      <c r="E1305" s="356"/>
      <c r="F1305" s="356"/>
      <c r="G1305" s="356"/>
      <c r="H1305" s="356"/>
      <c r="I1305" s="356" t="n">
        <v>24.867</v>
      </c>
      <c r="J1305" s="356"/>
      <c r="K1305" s="356"/>
      <c r="L1305" s="356"/>
      <c r="M1305" s="356"/>
      <c r="N1305" s="356"/>
      <c r="O1305" s="358"/>
      <c r="P1305" s="37" t="n">
        <f aca="false">C1305-(D1305+I1305+J1305+K1305+L1305+M1305+N1305)+0.1</f>
        <v>0.1</v>
      </c>
    </row>
    <row r="1306" customFormat="false" ht="15.75" hidden="false" customHeight="false" outlineLevel="0" collapsed="false">
      <c r="A1306" s="354"/>
      <c r="B1306" s="138" t="s">
        <v>25</v>
      </c>
      <c r="C1306" s="60" t="n">
        <f aca="false">D1306+I1306+J1306+K1306+L1306+M1306+N1306</f>
        <v>12.9</v>
      </c>
      <c r="D1306" s="356"/>
      <c r="E1306" s="356"/>
      <c r="F1306" s="356"/>
      <c r="G1306" s="356"/>
      <c r="H1306" s="356"/>
      <c r="I1306" s="356" t="n">
        <v>12.9</v>
      </c>
      <c r="J1306" s="356"/>
      <c r="K1306" s="356"/>
      <c r="L1306" s="356"/>
      <c r="M1306" s="356"/>
      <c r="N1306" s="356"/>
      <c r="O1306" s="358"/>
      <c r="P1306" s="37" t="n">
        <f aca="false">C1306-(D1306+I1306+J1306+K1306+L1306+M1306+N1306)+0.1</f>
        <v>0.1</v>
      </c>
    </row>
    <row r="1307" customFormat="false" ht="15.75" hidden="false" customHeight="false" outlineLevel="0" collapsed="false">
      <c r="A1307" s="354"/>
      <c r="B1307" s="138" t="s">
        <v>26</v>
      </c>
      <c r="C1307" s="60" t="n">
        <f aca="false">D1307+I1307+J1307+K1307+L1307+M1307+N1307</f>
        <v>15</v>
      </c>
      <c r="D1307" s="356"/>
      <c r="E1307" s="356"/>
      <c r="F1307" s="356"/>
      <c r="G1307" s="356"/>
      <c r="H1307" s="356"/>
      <c r="I1307" s="356" t="n">
        <v>15</v>
      </c>
      <c r="J1307" s="356"/>
      <c r="K1307" s="356"/>
      <c r="L1307" s="356"/>
      <c r="M1307" s="356"/>
      <c r="N1307" s="356"/>
      <c r="O1307" s="358"/>
      <c r="P1307" s="37" t="n">
        <f aca="false">C1307-(D1307+I1307+J1307+K1307+L1307+M1307+N1307)+0.1</f>
        <v>0.1</v>
      </c>
    </row>
    <row r="1308" customFormat="false" ht="15.75" hidden="false" customHeight="false" outlineLevel="0" collapsed="false">
      <c r="A1308" s="354"/>
      <c r="B1308" s="138" t="s">
        <v>27</v>
      </c>
      <c r="C1308" s="60" t="n">
        <f aca="false">D1308+I1308+J1308+K1308+L1308+M1308+N1308</f>
        <v>15</v>
      </c>
      <c r="D1308" s="356"/>
      <c r="E1308" s="356"/>
      <c r="F1308" s="356"/>
      <c r="G1308" s="356"/>
      <c r="H1308" s="356"/>
      <c r="I1308" s="356" t="n">
        <v>15</v>
      </c>
      <c r="J1308" s="356"/>
      <c r="K1308" s="356"/>
      <c r="L1308" s="356"/>
      <c r="M1308" s="356"/>
      <c r="N1308" s="356"/>
      <c r="O1308" s="358"/>
      <c r="P1308" s="37" t="n">
        <f aca="false">C1308-(D1308+I1308+J1308+K1308+L1308+M1308+N1308)+0.1</f>
        <v>0.1</v>
      </c>
    </row>
    <row r="1309" customFormat="false" ht="15.75" hidden="false" customHeight="false" outlineLevel="0" collapsed="false">
      <c r="A1309" s="354"/>
      <c r="B1309" s="138" t="s">
        <v>28</v>
      </c>
      <c r="C1309" s="60" t="n">
        <f aca="false">D1309+I1309+J1309+K1309+L1309+M1309+N1309</f>
        <v>15</v>
      </c>
      <c r="D1309" s="356"/>
      <c r="E1309" s="356"/>
      <c r="F1309" s="356"/>
      <c r="G1309" s="356"/>
      <c r="H1309" s="356"/>
      <c r="I1309" s="356" t="n">
        <v>15</v>
      </c>
      <c r="J1309" s="356"/>
      <c r="K1309" s="356"/>
      <c r="L1309" s="356"/>
      <c r="M1309" s="356"/>
      <c r="N1309" s="356"/>
      <c r="O1309" s="358"/>
      <c r="P1309" s="37" t="n">
        <f aca="false">C1309-(D1309+I1309+J1309+K1309+L1309+M1309+N1309)+0.1</f>
        <v>0.1</v>
      </c>
    </row>
    <row r="1310" customFormat="false" ht="15.75" hidden="false" customHeight="false" outlineLevel="0" collapsed="false">
      <c r="A1310" s="354"/>
      <c r="B1310" s="138" t="s">
        <v>420</v>
      </c>
      <c r="C1310" s="356" t="n">
        <f aca="false">SUM(C1311:C1315)</f>
        <v>22.58</v>
      </c>
      <c r="D1310" s="356"/>
      <c r="E1310" s="356"/>
      <c r="F1310" s="356"/>
      <c r="G1310" s="356"/>
      <c r="H1310" s="356"/>
      <c r="I1310" s="356" t="n">
        <f aca="false">SUM(I1311:I1315)</f>
        <v>22.58</v>
      </c>
      <c r="J1310" s="123"/>
      <c r="K1310" s="356"/>
      <c r="L1310" s="356"/>
      <c r="M1310" s="356"/>
      <c r="N1310" s="356"/>
      <c r="O1310" s="358"/>
      <c r="P1310" s="37" t="n">
        <f aca="false">C1310-(D1310+I1310+J1310+K1310+L1310+M1310+N1310)+0.1</f>
        <v>0.1</v>
      </c>
    </row>
    <row r="1311" customFormat="false" ht="15.75" hidden="false" customHeight="false" outlineLevel="0" collapsed="false">
      <c r="A1311" s="354"/>
      <c r="B1311" s="138" t="s">
        <v>24</v>
      </c>
      <c r="C1311" s="60" t="n">
        <f aca="false">D1311+I1311+J1311+K1311+L1311+M1311+N1311</f>
        <v>4.69</v>
      </c>
      <c r="D1311" s="356"/>
      <c r="E1311" s="356"/>
      <c r="F1311" s="356"/>
      <c r="G1311" s="356"/>
      <c r="H1311" s="356"/>
      <c r="I1311" s="356" t="n">
        <v>4.69</v>
      </c>
      <c r="J1311" s="123"/>
      <c r="K1311" s="356"/>
      <c r="L1311" s="356"/>
      <c r="M1311" s="356"/>
      <c r="N1311" s="356"/>
      <c r="O1311" s="358"/>
      <c r="P1311" s="37" t="n">
        <f aca="false">C1311-(D1311+I1311+J1311+K1311+L1311+M1311+N1311)+0.1</f>
        <v>0.1</v>
      </c>
    </row>
    <row r="1312" customFormat="false" ht="15.75" hidden="false" customHeight="false" outlineLevel="0" collapsed="false">
      <c r="A1312" s="354"/>
      <c r="B1312" s="138" t="s">
        <v>25</v>
      </c>
      <c r="C1312" s="60" t="n">
        <f aca="false">D1312+I1312+J1312+K1312+L1312+M1312+N1312</f>
        <v>5.29</v>
      </c>
      <c r="D1312" s="356"/>
      <c r="E1312" s="356"/>
      <c r="F1312" s="356"/>
      <c r="G1312" s="356"/>
      <c r="H1312" s="356"/>
      <c r="I1312" s="356" t="n">
        <v>5.29</v>
      </c>
      <c r="J1312" s="123"/>
      <c r="K1312" s="356"/>
      <c r="L1312" s="356"/>
      <c r="M1312" s="356"/>
      <c r="N1312" s="356"/>
      <c r="O1312" s="358"/>
      <c r="P1312" s="37" t="n">
        <f aca="false">C1312-(D1312+I1312+J1312+K1312+L1312+M1312+N1312)+0.1</f>
        <v>0.1</v>
      </c>
    </row>
    <row r="1313" customFormat="false" ht="15.75" hidden="false" customHeight="false" outlineLevel="0" collapsed="false">
      <c r="A1313" s="354"/>
      <c r="B1313" s="138" t="s">
        <v>26</v>
      </c>
      <c r="C1313" s="60" t="n">
        <f aca="false">D1313+I1313+J1313+K1313+L1313+M1313+N1313</f>
        <v>4.2</v>
      </c>
      <c r="D1313" s="356"/>
      <c r="E1313" s="356"/>
      <c r="F1313" s="356"/>
      <c r="G1313" s="356"/>
      <c r="H1313" s="356"/>
      <c r="I1313" s="356" t="n">
        <v>4.2</v>
      </c>
      <c r="J1313" s="123"/>
      <c r="K1313" s="356"/>
      <c r="L1313" s="356"/>
      <c r="M1313" s="356"/>
      <c r="N1313" s="356"/>
      <c r="O1313" s="358"/>
      <c r="P1313" s="37" t="n">
        <f aca="false">C1313-(D1313+I1313+J1313+K1313+L1313+M1313+N1313)+0.1</f>
        <v>0.1</v>
      </c>
    </row>
    <row r="1314" customFormat="false" ht="15.75" hidden="false" customHeight="false" outlineLevel="0" collapsed="false">
      <c r="A1314" s="354"/>
      <c r="B1314" s="138" t="s">
        <v>27</v>
      </c>
      <c r="C1314" s="60" t="n">
        <f aca="false">D1314+I1314+J1314+K1314+L1314+M1314+N1314</f>
        <v>4.2</v>
      </c>
      <c r="D1314" s="356"/>
      <c r="E1314" s="356"/>
      <c r="F1314" s="356"/>
      <c r="G1314" s="356"/>
      <c r="H1314" s="356"/>
      <c r="I1314" s="356" t="n">
        <v>4.2</v>
      </c>
      <c r="J1314" s="123"/>
      <c r="K1314" s="356"/>
      <c r="L1314" s="356"/>
      <c r="M1314" s="356"/>
      <c r="N1314" s="356"/>
      <c r="O1314" s="358"/>
      <c r="P1314" s="37" t="n">
        <f aca="false">C1314-(D1314+I1314+J1314+K1314+L1314+M1314+N1314)+0.1</f>
        <v>0.1</v>
      </c>
    </row>
    <row r="1315" customFormat="false" ht="15.75" hidden="false" customHeight="false" outlineLevel="0" collapsed="false">
      <c r="A1315" s="354"/>
      <c r="B1315" s="138" t="s">
        <v>28</v>
      </c>
      <c r="C1315" s="60" t="n">
        <f aca="false">D1315+I1315+J1315+K1315+L1315+M1315+N1315</f>
        <v>4.2</v>
      </c>
      <c r="D1315" s="356"/>
      <c r="E1315" s="356"/>
      <c r="F1315" s="356"/>
      <c r="G1315" s="356"/>
      <c r="H1315" s="356"/>
      <c r="I1315" s="356" t="n">
        <v>4.2</v>
      </c>
      <c r="J1315" s="123"/>
      <c r="K1315" s="356"/>
      <c r="L1315" s="356"/>
      <c r="M1315" s="356"/>
      <c r="N1315" s="356"/>
      <c r="O1315" s="358"/>
      <c r="P1315" s="37" t="n">
        <f aca="false">C1315-(D1315+I1315+J1315+K1315+L1315+M1315+N1315)+0.1</f>
        <v>0.1</v>
      </c>
    </row>
    <row r="1316" customFormat="false" ht="16.5" hidden="false" customHeight="false" outlineLevel="0" collapsed="false">
      <c r="A1316" s="354"/>
      <c r="B1316" s="365" t="s">
        <v>421</v>
      </c>
      <c r="C1316" s="356" t="n">
        <f aca="false">SUM(C1317:C1321)</f>
        <v>349.469</v>
      </c>
      <c r="D1316" s="356"/>
      <c r="E1316" s="356"/>
      <c r="F1316" s="356"/>
      <c r="G1316" s="356"/>
      <c r="H1316" s="356"/>
      <c r="I1316" s="356" t="n">
        <f aca="false">SUM(SUM(I1317:I1321))</f>
        <v>349.469</v>
      </c>
      <c r="J1316" s="356"/>
      <c r="K1316" s="356"/>
      <c r="L1316" s="356"/>
      <c r="M1316" s="356"/>
      <c r="N1316" s="356"/>
      <c r="O1316" s="358"/>
      <c r="P1316" s="37" t="n">
        <f aca="false">C1316-(D1316+I1316+J1316+K1316+L1316+M1316+N1316)+0.1</f>
        <v>0.1</v>
      </c>
    </row>
    <row r="1317" customFormat="false" ht="15.75" hidden="false" customHeight="false" outlineLevel="0" collapsed="false">
      <c r="A1317" s="354"/>
      <c r="B1317" s="138" t="s">
        <v>24</v>
      </c>
      <c r="C1317" s="60" t="n">
        <f aca="false">D1317+I1317+J1317+K1317+L1317+M1317+N1317</f>
        <v>57.936</v>
      </c>
      <c r="D1317" s="356"/>
      <c r="E1317" s="356"/>
      <c r="F1317" s="356"/>
      <c r="G1317" s="356"/>
      <c r="H1317" s="356"/>
      <c r="I1317" s="356" t="n">
        <v>57.936</v>
      </c>
      <c r="J1317" s="356"/>
      <c r="K1317" s="356"/>
      <c r="L1317" s="356"/>
      <c r="M1317" s="356"/>
      <c r="N1317" s="356"/>
      <c r="O1317" s="358"/>
      <c r="P1317" s="37" t="n">
        <f aca="false">C1317-(D1317+I1317+J1317+K1317+L1317+M1317+N1317)+0.1</f>
        <v>0.1</v>
      </c>
    </row>
    <row r="1318" customFormat="false" ht="15.75" hidden="false" customHeight="false" outlineLevel="0" collapsed="false">
      <c r="A1318" s="354"/>
      <c r="B1318" s="138" t="s">
        <v>25</v>
      </c>
      <c r="C1318" s="60" t="n">
        <f aca="false">D1318+I1318+J1318+K1318+L1318+M1318+N1318</f>
        <v>50.84</v>
      </c>
      <c r="D1318" s="356"/>
      <c r="E1318" s="356"/>
      <c r="F1318" s="356"/>
      <c r="G1318" s="356"/>
      <c r="H1318" s="356"/>
      <c r="I1318" s="356" t="n">
        <v>50.84</v>
      </c>
      <c r="J1318" s="356"/>
      <c r="K1318" s="356"/>
      <c r="L1318" s="356"/>
      <c r="M1318" s="356"/>
      <c r="N1318" s="356"/>
      <c r="O1318" s="358"/>
      <c r="P1318" s="37" t="n">
        <f aca="false">C1318-(D1318+I1318+J1318+K1318+L1318+M1318+N1318)+0.1</f>
        <v>0.1</v>
      </c>
    </row>
    <row r="1319" customFormat="false" ht="15.75" hidden="false" customHeight="false" outlineLevel="0" collapsed="false">
      <c r="A1319" s="354"/>
      <c r="B1319" s="138" t="s">
        <v>26</v>
      </c>
      <c r="C1319" s="60" t="n">
        <f aca="false">D1319+I1319+J1319+K1319+L1319+M1319+N1319</f>
        <v>66.358</v>
      </c>
      <c r="D1319" s="356"/>
      <c r="E1319" s="356"/>
      <c r="F1319" s="356"/>
      <c r="G1319" s="356"/>
      <c r="H1319" s="356"/>
      <c r="I1319" s="356" t="n">
        <v>66.358</v>
      </c>
      <c r="J1319" s="356"/>
      <c r="K1319" s="356"/>
      <c r="L1319" s="356"/>
      <c r="M1319" s="356"/>
      <c r="N1319" s="356"/>
      <c r="O1319" s="358"/>
      <c r="P1319" s="37" t="n">
        <f aca="false">C1319-(D1319+I1319+J1319+K1319+L1319+M1319+N1319)+0.1</f>
        <v>0.1</v>
      </c>
    </row>
    <row r="1320" customFormat="false" ht="15.75" hidden="false" customHeight="false" outlineLevel="0" collapsed="false">
      <c r="A1320" s="354"/>
      <c r="B1320" s="138" t="s">
        <v>27</v>
      </c>
      <c r="C1320" s="60" t="n">
        <f aca="false">D1320+I1320+J1320+K1320+L1320+M1320+N1320</f>
        <v>78.599</v>
      </c>
      <c r="D1320" s="356"/>
      <c r="E1320" s="356"/>
      <c r="F1320" s="356"/>
      <c r="G1320" s="356"/>
      <c r="H1320" s="356"/>
      <c r="I1320" s="356" t="n">
        <v>78.599</v>
      </c>
      <c r="J1320" s="356"/>
      <c r="K1320" s="356"/>
      <c r="L1320" s="356"/>
      <c r="M1320" s="356"/>
      <c r="N1320" s="356"/>
      <c r="O1320" s="358"/>
      <c r="P1320" s="37" t="n">
        <f aca="false">C1320-(D1320+I1320+J1320+K1320+L1320+M1320+N1320)+0.1</f>
        <v>0.1</v>
      </c>
    </row>
    <row r="1321" customFormat="false" ht="15.75" hidden="false" customHeight="false" outlineLevel="0" collapsed="false">
      <c r="A1321" s="354"/>
      <c r="B1321" s="138" t="s">
        <v>28</v>
      </c>
      <c r="C1321" s="60" t="n">
        <f aca="false">D1321+I1321+J1321+K1321+L1321+M1321+N1321</f>
        <v>95.736</v>
      </c>
      <c r="D1321" s="356"/>
      <c r="E1321" s="356"/>
      <c r="F1321" s="356"/>
      <c r="G1321" s="356"/>
      <c r="H1321" s="356"/>
      <c r="I1321" s="356" t="n">
        <v>95.736</v>
      </c>
      <c r="J1321" s="356"/>
      <c r="K1321" s="356"/>
      <c r="L1321" s="356"/>
      <c r="M1321" s="356"/>
      <c r="N1321" s="356"/>
      <c r="O1321" s="358"/>
      <c r="P1321" s="37" t="n">
        <f aca="false">C1321-(D1321+I1321+J1321+K1321+L1321+M1321+N1321)+0.1</f>
        <v>0.1</v>
      </c>
    </row>
    <row r="1322" customFormat="false" ht="33" hidden="false" customHeight="false" outlineLevel="0" collapsed="false">
      <c r="A1322" s="354"/>
      <c r="B1322" s="365" t="s">
        <v>422</v>
      </c>
      <c r="C1322" s="356" t="n">
        <v>20</v>
      </c>
      <c r="D1322" s="356"/>
      <c r="E1322" s="356"/>
      <c r="F1322" s="356"/>
      <c r="G1322" s="356"/>
      <c r="H1322" s="356"/>
      <c r="I1322" s="356" t="n">
        <v>20</v>
      </c>
      <c r="J1322" s="356"/>
      <c r="K1322" s="356"/>
      <c r="L1322" s="356"/>
      <c r="M1322" s="356"/>
      <c r="N1322" s="356"/>
      <c r="O1322" s="358"/>
      <c r="P1322" s="37" t="n">
        <f aca="false">C1322-(D1322+I1322+J1322+K1322+L1322+M1322+N1322)+0.1</f>
        <v>0.1</v>
      </c>
    </row>
    <row r="1323" customFormat="false" ht="15.75" hidden="false" customHeight="false" outlineLevel="0" collapsed="false">
      <c r="A1323" s="354"/>
      <c r="B1323" s="138" t="s">
        <v>24</v>
      </c>
      <c r="C1323" s="60" t="n">
        <f aca="false">D1323+I1323+J1323+K1323+L1323+M1323+N1323</f>
        <v>20</v>
      </c>
      <c r="D1323" s="356"/>
      <c r="E1323" s="356"/>
      <c r="F1323" s="356"/>
      <c r="G1323" s="356"/>
      <c r="H1323" s="356"/>
      <c r="I1323" s="356" t="n">
        <v>20</v>
      </c>
      <c r="J1323" s="356"/>
      <c r="K1323" s="356"/>
      <c r="L1323" s="356"/>
      <c r="M1323" s="356"/>
      <c r="N1323" s="356"/>
      <c r="O1323" s="358"/>
      <c r="P1323" s="37" t="n">
        <f aca="false">C1323-(D1323+I1323+J1323+K1323+L1323+M1323+N1323)+0.1</f>
        <v>0.1</v>
      </c>
    </row>
    <row r="1324" customFormat="false" ht="47.25" hidden="false" customHeight="false" outlineLevel="0" collapsed="false">
      <c r="A1324" s="257" t="s">
        <v>423</v>
      </c>
      <c r="B1324" s="24" t="s">
        <v>424</v>
      </c>
      <c r="C1324" s="366"/>
      <c r="D1324" s="366"/>
      <c r="E1324" s="366"/>
      <c r="F1324" s="366"/>
      <c r="G1324" s="366"/>
      <c r="H1324" s="366"/>
      <c r="I1324" s="366"/>
      <c r="J1324" s="366"/>
      <c r="K1324" s="367"/>
      <c r="L1324" s="367" t="n">
        <f aca="false">L1326+L1327+L1328+L1329+L1330</f>
        <v>0</v>
      </c>
      <c r="M1324" s="367" t="n">
        <f aca="false">M1326+M1327+M1328+M1329+M1330</f>
        <v>0</v>
      </c>
      <c r="N1324" s="367" t="n">
        <f aca="false">N1326+N1327+N1328+N1329+N1330</f>
        <v>0</v>
      </c>
      <c r="O1324" s="368" t="n">
        <f aca="false">O1326+O1327+O1328+O1329+O1330</f>
        <v>0</v>
      </c>
      <c r="P1324" s="37" t="n">
        <f aca="false">C1324-(D1324+I1324+J1324+K1324+L1324+M1324+N1324)+0.1</f>
        <v>0.1</v>
      </c>
    </row>
    <row r="1325" customFormat="false" ht="15.75" hidden="false" customHeight="false" outlineLevel="0" collapsed="false">
      <c r="A1325" s="257"/>
      <c r="B1325" s="24" t="s">
        <v>400</v>
      </c>
      <c r="C1325" s="243" t="n">
        <f aca="false">C1332+C1338+C1344+C1350</f>
        <v>62.39</v>
      </c>
      <c r="D1325" s="243" t="n">
        <f aca="false">D1332+D1338+D1344+D1350</f>
        <v>36.03</v>
      </c>
      <c r="E1325" s="243" t="n">
        <f aca="false">E1332+E1338+E1344+E1350</f>
        <v>24.87</v>
      </c>
      <c r="F1325" s="243" t="n">
        <f aca="false">F1332+F1338+F1344+F1350</f>
        <v>0</v>
      </c>
      <c r="G1325" s="243" t="n">
        <f aca="false">G1332+G1338+G1344+G1350</f>
        <v>11.14</v>
      </c>
      <c r="H1325" s="243" t="n">
        <f aca="false">H1332+H1338+H1344+H1350</f>
        <v>0</v>
      </c>
      <c r="I1325" s="243" t="n">
        <f aca="false">I1332+I1338+I1344+I1350</f>
        <v>26.36</v>
      </c>
      <c r="J1325" s="243" t="n">
        <f aca="false">J1332+J1338+J1344+J1350</f>
        <v>0</v>
      </c>
      <c r="K1325" s="243" t="n">
        <f aca="false">K1332+K1338+K1344+K1350</f>
        <v>0</v>
      </c>
      <c r="L1325" s="243" t="n">
        <f aca="false">L1332+L1338+L1344+L1350</f>
        <v>0</v>
      </c>
      <c r="M1325" s="243" t="n">
        <f aca="false">M1332+M1338+M1344+M1350</f>
        <v>0</v>
      </c>
      <c r="N1325" s="243" t="n">
        <f aca="false">N1332+N1338+N1344+N1350</f>
        <v>0</v>
      </c>
      <c r="O1325" s="243" t="n">
        <f aca="false">O1332+O1338+O1344+O1350</f>
        <v>0</v>
      </c>
      <c r="P1325" s="37" t="n">
        <f aca="false">C1325-(D1325+I1325+J1325+K1325+L1325+M1325+N1325)+0.1</f>
        <v>0.1</v>
      </c>
    </row>
    <row r="1326" customFormat="false" ht="15.75" hidden="false" customHeight="false" outlineLevel="0" collapsed="false">
      <c r="A1326" s="257"/>
      <c r="B1326" s="132" t="s">
        <v>24</v>
      </c>
      <c r="C1326" s="243" t="n">
        <f aca="false">C1333+C1339+C1345+C1351</f>
        <v>30.41</v>
      </c>
      <c r="D1326" s="243" t="n">
        <f aca="false">D1333+D1339+D1345+D1351</f>
        <v>15.84</v>
      </c>
      <c r="E1326" s="243" t="n">
        <f aca="false">E1333+E1339+E1345+E1351</f>
        <v>11.83</v>
      </c>
      <c r="F1326" s="243" t="n">
        <f aca="false">F1333+F1339+F1345+F1351</f>
        <v>0</v>
      </c>
      <c r="G1326" s="243" t="n">
        <f aca="false">G1333+G1339+G1345+G1351</f>
        <v>3.96</v>
      </c>
      <c r="H1326" s="243" t="n">
        <f aca="false">H1333+H1339+H1345+H1351</f>
        <v>0</v>
      </c>
      <c r="I1326" s="243" t="n">
        <f aca="false">I1333+I1339+I1345+I1351</f>
        <v>14.57</v>
      </c>
      <c r="J1326" s="243" t="n">
        <f aca="false">J1333+J1339+J1345+J1351</f>
        <v>0</v>
      </c>
      <c r="K1326" s="243" t="n">
        <f aca="false">K1333+K1339+K1345+K1351</f>
        <v>0</v>
      </c>
      <c r="L1326" s="243" t="n">
        <f aca="false">L1333+L1339+L1345+L1351</f>
        <v>0</v>
      </c>
      <c r="M1326" s="243" t="n">
        <f aca="false">M1333+M1339+M1345+M1351</f>
        <v>0</v>
      </c>
      <c r="N1326" s="243" t="n">
        <f aca="false">N1333+N1339+N1345+N1351</f>
        <v>0</v>
      </c>
      <c r="O1326" s="243" t="n">
        <f aca="false">O1333+O1339+O1345+O1351</f>
        <v>0</v>
      </c>
      <c r="P1326" s="37" t="n">
        <f aca="false">C1326-(D1326+I1326+J1326+K1326+L1326+M1326+N1326)+0.1</f>
        <v>0.1</v>
      </c>
    </row>
    <row r="1327" customFormat="false" ht="15.75" hidden="false" customHeight="false" outlineLevel="0" collapsed="false">
      <c r="A1327" s="257"/>
      <c r="B1327" s="132" t="s">
        <v>25</v>
      </c>
      <c r="C1327" s="243" t="n">
        <f aca="false">C1334+C1340+C1346+C1352</f>
        <v>20.53</v>
      </c>
      <c r="D1327" s="243" t="n">
        <f aca="false">D1334+D1340+D1346+D1352</f>
        <v>12.27</v>
      </c>
      <c r="E1327" s="243" t="n">
        <f aca="false">E1334+E1340+E1346+E1352</f>
        <v>8.32</v>
      </c>
      <c r="F1327" s="243" t="n">
        <f aca="false">F1334+F1340+F1346+F1352</f>
        <v>0</v>
      </c>
      <c r="G1327" s="243" t="n">
        <f aca="false">G1334+G1340+G1346+G1352</f>
        <v>3.97</v>
      </c>
      <c r="H1327" s="243" t="n">
        <f aca="false">H1334+H1340+H1346+H1352</f>
        <v>0</v>
      </c>
      <c r="I1327" s="243" t="n">
        <f aca="false">I1334+I1340+I1346+I1352</f>
        <v>8.26</v>
      </c>
      <c r="J1327" s="243" t="n">
        <f aca="false">J1334+J1340+J1346+J1352</f>
        <v>0</v>
      </c>
      <c r="K1327" s="243" t="n">
        <f aca="false">K1334+K1340+K1346+K1352</f>
        <v>0</v>
      </c>
      <c r="L1327" s="243" t="n">
        <f aca="false">L1334+L1340+L1346+L1352</f>
        <v>0</v>
      </c>
      <c r="M1327" s="243" t="n">
        <f aca="false">M1334+M1340+M1346+M1352</f>
        <v>0</v>
      </c>
      <c r="N1327" s="243" t="n">
        <f aca="false">N1334+N1340+N1346+N1352</f>
        <v>0</v>
      </c>
      <c r="O1327" s="243" t="n">
        <f aca="false">O1334+O1340+O1346+O1352</f>
        <v>0</v>
      </c>
      <c r="P1327" s="37" t="n">
        <f aca="false">C1327-(D1327+I1327+J1327+K1327+L1327+M1327+N1327)+0.1</f>
        <v>0.1</v>
      </c>
    </row>
    <row r="1328" customFormat="false" ht="15.75" hidden="false" customHeight="false" outlineLevel="0" collapsed="false">
      <c r="A1328" s="257"/>
      <c r="B1328" s="132" t="s">
        <v>26</v>
      </c>
      <c r="C1328" s="243" t="n">
        <f aca="false">C1335+C1341+C1347+C1353</f>
        <v>3.86</v>
      </c>
      <c r="D1328" s="243" t="n">
        <f aca="false">D1335+D1341+D1347+D1353</f>
        <v>2.64</v>
      </c>
      <c r="E1328" s="243" t="n">
        <f aca="false">E1335+E1341+E1347+E1353</f>
        <v>1.57</v>
      </c>
      <c r="F1328" s="243" t="n">
        <f aca="false">F1335+F1341+F1347+F1353</f>
        <v>0</v>
      </c>
      <c r="G1328" s="243" t="n">
        <f aca="false">G1335+G1341+G1347+G1353</f>
        <v>1.07</v>
      </c>
      <c r="H1328" s="243" t="n">
        <f aca="false">H1335+H1341+H1347+H1353</f>
        <v>0</v>
      </c>
      <c r="I1328" s="243" t="n">
        <f aca="false">I1335+I1341+I1347+I1353</f>
        <v>1.22</v>
      </c>
      <c r="J1328" s="243" t="n">
        <f aca="false">J1335+J1341+J1347+J1353</f>
        <v>0</v>
      </c>
      <c r="K1328" s="243" t="n">
        <f aca="false">K1335+K1341+K1347+K1353</f>
        <v>0</v>
      </c>
      <c r="L1328" s="243" t="n">
        <f aca="false">L1335+L1341+L1347+L1353</f>
        <v>0</v>
      </c>
      <c r="M1328" s="243" t="n">
        <f aca="false">M1335+M1341+M1347+M1353</f>
        <v>0</v>
      </c>
      <c r="N1328" s="243" t="n">
        <f aca="false">N1335+N1341+N1347+N1353</f>
        <v>0</v>
      </c>
      <c r="O1328" s="243" t="n">
        <f aca="false">O1335+O1341+O1347+O1353</f>
        <v>0</v>
      </c>
      <c r="P1328" s="37" t="n">
        <f aca="false">C1328-(D1328+I1328+J1328+K1328+L1328+M1328+N1328)+0.1</f>
        <v>0.1</v>
      </c>
    </row>
    <row r="1329" customFormat="false" ht="15.75" hidden="false" customHeight="false" outlineLevel="0" collapsed="false">
      <c r="A1329" s="257"/>
      <c r="B1329" s="132" t="s">
        <v>27</v>
      </c>
      <c r="C1329" s="243" t="n">
        <f aca="false">C1336+C1342+C1348+C1354</f>
        <v>3.86</v>
      </c>
      <c r="D1329" s="243" t="n">
        <f aca="false">D1336+D1342+D1348+D1354</f>
        <v>2.64</v>
      </c>
      <c r="E1329" s="243" t="n">
        <f aca="false">E1336+E1342+E1348+E1354</f>
        <v>1.57</v>
      </c>
      <c r="F1329" s="243" t="n">
        <f aca="false">F1336+F1342+F1348+F1354</f>
        <v>0</v>
      </c>
      <c r="G1329" s="243" t="n">
        <f aca="false">G1336+G1342+G1348+G1354</f>
        <v>1.07</v>
      </c>
      <c r="H1329" s="243" t="n">
        <f aca="false">H1336+H1342+H1348+H1354</f>
        <v>0</v>
      </c>
      <c r="I1329" s="243" t="n">
        <f aca="false">I1336+I1342+I1348+I1354</f>
        <v>1.22</v>
      </c>
      <c r="J1329" s="243" t="n">
        <f aca="false">J1336+J1342+J1348+J1354</f>
        <v>0</v>
      </c>
      <c r="K1329" s="243" t="n">
        <f aca="false">K1336+K1342+K1348+K1354</f>
        <v>0</v>
      </c>
      <c r="L1329" s="243" t="n">
        <f aca="false">L1336+L1342+L1348+L1354</f>
        <v>0</v>
      </c>
      <c r="M1329" s="243" t="n">
        <f aca="false">M1336+M1342+M1348+M1354</f>
        <v>0</v>
      </c>
      <c r="N1329" s="243" t="n">
        <f aca="false">N1336+N1342+N1348+N1354</f>
        <v>0</v>
      </c>
      <c r="O1329" s="243" t="n">
        <f aca="false">O1336+O1342+O1348+O1354</f>
        <v>0</v>
      </c>
      <c r="P1329" s="37" t="n">
        <f aca="false">C1329-(D1329+I1329+J1329+K1329+L1329+M1329+N1329)+0.1</f>
        <v>0.1</v>
      </c>
    </row>
    <row r="1330" customFormat="false" ht="15.75" hidden="false" customHeight="false" outlineLevel="0" collapsed="false">
      <c r="A1330" s="257"/>
      <c r="B1330" s="132" t="s">
        <v>28</v>
      </c>
      <c r="C1330" s="243" t="n">
        <f aca="false">C1337+C1343+C1349+C1355</f>
        <v>3.73</v>
      </c>
      <c r="D1330" s="243" t="n">
        <f aca="false">D1337+D1343+D1349+D1355</f>
        <v>2.64</v>
      </c>
      <c r="E1330" s="243" t="n">
        <f aca="false">E1337+E1343+E1349+E1355</f>
        <v>1.58</v>
      </c>
      <c r="F1330" s="243" t="n">
        <f aca="false">F1337+F1343+F1349+F1355</f>
        <v>0</v>
      </c>
      <c r="G1330" s="243" t="n">
        <f aca="false">G1337+G1343+G1349+G1355</f>
        <v>1.07</v>
      </c>
      <c r="H1330" s="243" t="n">
        <f aca="false">H1337+H1343+H1349+H1355</f>
        <v>0</v>
      </c>
      <c r="I1330" s="243" t="n">
        <f aca="false">I1337+I1343+I1349+I1355</f>
        <v>1.09</v>
      </c>
      <c r="J1330" s="243" t="n">
        <f aca="false">J1337+J1343+J1349+J1355</f>
        <v>0</v>
      </c>
      <c r="K1330" s="243" t="n">
        <f aca="false">K1337+K1343+K1349+K1355</f>
        <v>0</v>
      </c>
      <c r="L1330" s="243" t="n">
        <f aca="false">L1337+L1343+L1349+L1355</f>
        <v>0</v>
      </c>
      <c r="M1330" s="243" t="n">
        <f aca="false">M1337+M1343+M1349+M1355</f>
        <v>0</v>
      </c>
      <c r="N1330" s="243" t="n">
        <f aca="false">N1337+N1343+N1349+N1355</f>
        <v>0</v>
      </c>
      <c r="O1330" s="243" t="n">
        <f aca="false">O1337+O1343+O1349+O1355</f>
        <v>0</v>
      </c>
      <c r="P1330" s="37" t="n">
        <f aca="false">C1330-(D1330+I1330+J1330+K1330+L1330+M1330+N1330)+0.1</f>
        <v>0.1</v>
      </c>
    </row>
    <row r="1331" customFormat="false" ht="15.75" hidden="false" customHeight="false" outlineLevel="0" collapsed="false">
      <c r="A1331" s="257"/>
      <c r="B1331" s="342" t="s">
        <v>17</v>
      </c>
      <c r="C1331" s="366"/>
      <c r="D1331" s="366"/>
      <c r="E1331" s="366"/>
      <c r="F1331" s="356"/>
      <c r="G1331" s="366"/>
      <c r="H1331" s="356"/>
      <c r="I1331" s="366"/>
      <c r="J1331" s="366"/>
      <c r="K1331" s="366"/>
      <c r="L1331" s="138"/>
      <c r="M1331" s="138"/>
      <c r="N1331" s="138"/>
      <c r="O1331" s="357"/>
      <c r="P1331" s="37" t="n">
        <f aca="false">C1331-(D1331+I1331+J1331+K1331+L1331+M1331+N1331)+0.1</f>
        <v>0.1</v>
      </c>
    </row>
    <row r="1332" customFormat="false" ht="63" hidden="false" customHeight="false" outlineLevel="0" collapsed="false">
      <c r="A1332" s="369"/>
      <c r="B1332" s="138" t="s">
        <v>425</v>
      </c>
      <c r="C1332" s="60" t="n">
        <f aca="false">SUM(C1333:C1337)</f>
        <v>43.85</v>
      </c>
      <c r="D1332" s="60" t="n">
        <f aca="false">SUM(D1333:D1337)</f>
        <v>23.08</v>
      </c>
      <c r="E1332" s="60" t="n">
        <f aca="false">SUM(E1333:E1337)</f>
        <v>11.92</v>
      </c>
      <c r="F1332" s="60" t="n">
        <f aca="false">SUM(F1333:F1337)</f>
        <v>0</v>
      </c>
      <c r="G1332" s="60" t="n">
        <f aca="false">SUM(G1333:G1337)</f>
        <v>11.14</v>
      </c>
      <c r="H1332" s="60" t="n">
        <f aca="false">SUM(H1333:H1337)</f>
        <v>0</v>
      </c>
      <c r="I1332" s="60" t="n">
        <f aca="false">SUM(I1333:I1337)</f>
        <v>20.77</v>
      </c>
      <c r="J1332" s="60" t="n">
        <f aca="false">SUM(J1333:J1337)</f>
        <v>0</v>
      </c>
      <c r="K1332" s="60" t="n">
        <f aca="false">SUM(K1333:K1337)</f>
        <v>0</v>
      </c>
      <c r="L1332" s="60" t="n">
        <f aca="false">SUM(L1333:L1337)</f>
        <v>0</v>
      </c>
      <c r="M1332" s="60" t="n">
        <f aca="false">SUM(M1333:M1337)</f>
        <v>0</v>
      </c>
      <c r="N1332" s="60" t="n">
        <f aca="false">SUM(N1333:N1337)</f>
        <v>0</v>
      </c>
      <c r="O1332" s="60" t="n">
        <f aca="false">SUM(O1333:O1337)</f>
        <v>0</v>
      </c>
      <c r="P1332" s="37" t="n">
        <f aca="false">C1332-(D1332+I1332+J1332+K1332+L1332+M1332+N1332)+0.1</f>
        <v>0.1</v>
      </c>
    </row>
    <row r="1333" customFormat="false" ht="15.75" hidden="false" customHeight="false" outlineLevel="0" collapsed="false">
      <c r="A1333" s="369"/>
      <c r="B1333" s="138" t="s">
        <v>24</v>
      </c>
      <c r="C1333" s="60" t="n">
        <f aca="false">D1333+I1333+J1333+K1333+L1333+M1333+N1333</f>
        <v>21.57</v>
      </c>
      <c r="D1333" s="366" t="n">
        <v>10.15</v>
      </c>
      <c r="E1333" s="366" t="n">
        <v>6.14</v>
      </c>
      <c r="F1333" s="356"/>
      <c r="G1333" s="366" t="n">
        <v>3.96</v>
      </c>
      <c r="H1333" s="356"/>
      <c r="I1333" s="366" t="n">
        <v>11.42</v>
      </c>
      <c r="J1333" s="366"/>
      <c r="K1333" s="366"/>
      <c r="L1333" s="138"/>
      <c r="M1333" s="138"/>
      <c r="N1333" s="138"/>
      <c r="O1333" s="357"/>
      <c r="P1333" s="37" t="n">
        <f aca="false">C1333-(D1333+I1333+J1333+K1333+L1333+M1333+N1333)+0.1</f>
        <v>0.1</v>
      </c>
    </row>
    <row r="1334" customFormat="false" ht="15.75" hidden="false" customHeight="false" outlineLevel="0" collapsed="false">
      <c r="A1334" s="369"/>
      <c r="B1334" s="138" t="s">
        <v>25</v>
      </c>
      <c r="C1334" s="60" t="n">
        <f aca="false">D1334+I1334+J1334+K1334+L1334+M1334+N1334</f>
        <v>14.39</v>
      </c>
      <c r="D1334" s="366" t="n">
        <v>7.86</v>
      </c>
      <c r="E1334" s="366" t="n">
        <v>3.91</v>
      </c>
      <c r="F1334" s="356"/>
      <c r="G1334" s="366" t="n">
        <v>3.97</v>
      </c>
      <c r="H1334" s="356"/>
      <c r="I1334" s="366" t="n">
        <v>6.53</v>
      </c>
      <c r="J1334" s="366"/>
      <c r="K1334" s="366"/>
      <c r="L1334" s="138"/>
      <c r="M1334" s="138"/>
      <c r="N1334" s="138"/>
      <c r="O1334" s="357"/>
      <c r="P1334" s="37" t="n">
        <f aca="false">C1334-(D1334+I1334+J1334+K1334+L1334+M1334+N1334)+0.1</f>
        <v>0.1</v>
      </c>
    </row>
    <row r="1335" customFormat="false" ht="15.75" hidden="false" customHeight="false" outlineLevel="0" collapsed="false">
      <c r="A1335" s="369"/>
      <c r="B1335" s="138" t="s">
        <v>26</v>
      </c>
      <c r="C1335" s="60" t="n">
        <f aca="false">D1335+I1335+J1335+K1335+L1335+M1335+N1335</f>
        <v>2.67</v>
      </c>
      <c r="D1335" s="366" t="n">
        <v>1.69</v>
      </c>
      <c r="E1335" s="366" t="n">
        <v>0.62</v>
      </c>
      <c r="F1335" s="356"/>
      <c r="G1335" s="366" t="n">
        <v>1.07</v>
      </c>
      <c r="H1335" s="356"/>
      <c r="I1335" s="366" t="n">
        <v>0.98</v>
      </c>
      <c r="J1335" s="366"/>
      <c r="K1335" s="366"/>
      <c r="L1335" s="138"/>
      <c r="M1335" s="138"/>
      <c r="N1335" s="138"/>
      <c r="O1335" s="357"/>
      <c r="P1335" s="37" t="n">
        <f aca="false">C1335-(D1335+I1335+J1335+K1335+L1335+M1335+N1335)+0.1</f>
        <v>0.1</v>
      </c>
    </row>
    <row r="1336" customFormat="false" ht="15.75" hidden="false" customHeight="false" outlineLevel="0" collapsed="false">
      <c r="A1336" s="369"/>
      <c r="B1336" s="138" t="s">
        <v>27</v>
      </c>
      <c r="C1336" s="60" t="n">
        <f aca="false">D1336+I1336+J1336+K1336+L1336+M1336+N1336</f>
        <v>2.67</v>
      </c>
      <c r="D1336" s="366" t="n">
        <v>1.69</v>
      </c>
      <c r="E1336" s="366" t="n">
        <v>0.62</v>
      </c>
      <c r="F1336" s="356"/>
      <c r="G1336" s="366" t="n">
        <v>1.07</v>
      </c>
      <c r="H1336" s="356"/>
      <c r="I1336" s="366" t="n">
        <v>0.98</v>
      </c>
      <c r="J1336" s="366"/>
      <c r="K1336" s="366"/>
      <c r="L1336" s="138"/>
      <c r="M1336" s="138"/>
      <c r="N1336" s="138"/>
      <c r="O1336" s="357"/>
      <c r="P1336" s="37" t="n">
        <f aca="false">C1336-(D1336+I1336+J1336+K1336+L1336+M1336+N1336)+0.1</f>
        <v>0.1</v>
      </c>
    </row>
    <row r="1337" customFormat="false" ht="15.75" hidden="false" customHeight="false" outlineLevel="0" collapsed="false">
      <c r="A1337" s="369"/>
      <c r="B1337" s="138" t="s">
        <v>28</v>
      </c>
      <c r="C1337" s="60" t="n">
        <f aca="false">D1337+I1337+J1337+K1337+L1337+M1337+N1337</f>
        <v>2.55</v>
      </c>
      <c r="D1337" s="366" t="n">
        <v>1.69</v>
      </c>
      <c r="E1337" s="366" t="n">
        <v>0.63</v>
      </c>
      <c r="F1337" s="356"/>
      <c r="G1337" s="366" t="n">
        <v>1.07</v>
      </c>
      <c r="H1337" s="356"/>
      <c r="I1337" s="366" t="n">
        <v>0.86</v>
      </c>
      <c r="J1337" s="366"/>
      <c r="K1337" s="366"/>
      <c r="L1337" s="138"/>
      <c r="M1337" s="138"/>
      <c r="N1337" s="138"/>
      <c r="O1337" s="357"/>
      <c r="P1337" s="37" t="n">
        <f aca="false">C1337-(D1337+I1337+J1337+K1337+L1337+M1337+N1337)+0.1</f>
        <v>0.1</v>
      </c>
    </row>
    <row r="1338" customFormat="false" ht="31.5" hidden="false" customHeight="false" outlineLevel="0" collapsed="false">
      <c r="A1338" s="369"/>
      <c r="B1338" s="138" t="s">
        <v>426</v>
      </c>
      <c r="C1338" s="60" t="n">
        <f aca="false">SUM(C1339:C1343)</f>
        <v>9.6</v>
      </c>
      <c r="D1338" s="60" t="n">
        <f aca="false">SUM(D1339:D1343)</f>
        <v>6.69</v>
      </c>
      <c r="E1338" s="60" t="n">
        <f aca="false">SUM(E1339:E1343)</f>
        <v>6.69</v>
      </c>
      <c r="F1338" s="60" t="n">
        <f aca="false">SUM(F1339:F1343)</f>
        <v>0</v>
      </c>
      <c r="G1338" s="60" t="n">
        <f aca="false">SUM(G1339:G1343)</f>
        <v>0</v>
      </c>
      <c r="H1338" s="60" t="n">
        <f aca="false">SUM(H1339:H1343)</f>
        <v>0</v>
      </c>
      <c r="I1338" s="60" t="n">
        <f aca="false">SUM(I1339:I1343)</f>
        <v>2.91</v>
      </c>
      <c r="J1338" s="60" t="n">
        <f aca="false">SUM(J1339:J1343)</f>
        <v>0</v>
      </c>
      <c r="K1338" s="60" t="n">
        <f aca="false">SUM(K1339:K1343)</f>
        <v>0</v>
      </c>
      <c r="L1338" s="60" t="n">
        <f aca="false">SUM(L1339:L1343)</f>
        <v>0</v>
      </c>
      <c r="M1338" s="60" t="n">
        <f aca="false">SUM(M1339:M1343)</f>
        <v>0</v>
      </c>
      <c r="N1338" s="60" t="n">
        <f aca="false">SUM(N1339:N1343)</f>
        <v>0</v>
      </c>
      <c r="O1338" s="60" t="n">
        <f aca="false">SUM(O1339:O1343)</f>
        <v>0</v>
      </c>
      <c r="P1338" s="37" t="n">
        <f aca="false">C1338-(D1338+I1338+J1338+K1338+L1338+M1338+N1338)+0.1</f>
        <v>0.1</v>
      </c>
    </row>
    <row r="1339" customFormat="false" ht="15.75" hidden="false" customHeight="false" outlineLevel="0" collapsed="false">
      <c r="A1339" s="369"/>
      <c r="B1339" s="138" t="s">
        <v>24</v>
      </c>
      <c r="C1339" s="60" t="n">
        <f aca="false">D1339+I1339+J1339+K1339+L1339+M1339+N1339</f>
        <v>4.57</v>
      </c>
      <c r="D1339" s="366" t="n">
        <v>2.94</v>
      </c>
      <c r="E1339" s="366" t="n">
        <v>2.94</v>
      </c>
      <c r="F1339" s="356"/>
      <c r="G1339" s="366"/>
      <c r="H1339" s="356"/>
      <c r="I1339" s="366" t="n">
        <v>1.63</v>
      </c>
      <c r="J1339" s="366"/>
      <c r="K1339" s="366"/>
      <c r="L1339" s="138"/>
      <c r="M1339" s="138"/>
      <c r="N1339" s="138"/>
      <c r="O1339" s="357"/>
      <c r="P1339" s="37" t="n">
        <f aca="false">C1339-(D1339+I1339+J1339+K1339+L1339+M1339+N1339)+0.1</f>
        <v>0.1</v>
      </c>
    </row>
    <row r="1340" customFormat="false" ht="15.75" hidden="false" customHeight="false" outlineLevel="0" collapsed="false">
      <c r="A1340" s="369"/>
      <c r="B1340" s="138" t="s">
        <v>25</v>
      </c>
      <c r="C1340" s="60" t="n">
        <f aca="false">D1340+I1340+J1340+K1340+L1340+M1340+N1340</f>
        <v>3.18</v>
      </c>
      <c r="D1340" s="366" t="n">
        <v>2.28</v>
      </c>
      <c r="E1340" s="366" t="n">
        <v>2.28</v>
      </c>
      <c r="F1340" s="356"/>
      <c r="G1340" s="366"/>
      <c r="H1340" s="356"/>
      <c r="I1340" s="366" t="n">
        <v>0.9</v>
      </c>
      <c r="J1340" s="366"/>
      <c r="K1340" s="366"/>
      <c r="L1340" s="138"/>
      <c r="M1340" s="138"/>
      <c r="N1340" s="138"/>
      <c r="O1340" s="357"/>
      <c r="P1340" s="37" t="n">
        <f aca="false">C1340-(D1340+I1340+J1340+K1340+L1340+M1340+N1340)+0.1</f>
        <v>0.1</v>
      </c>
    </row>
    <row r="1341" customFormat="false" ht="15.75" hidden="false" customHeight="false" outlineLevel="0" collapsed="false">
      <c r="A1341" s="369"/>
      <c r="B1341" s="138" t="s">
        <v>26</v>
      </c>
      <c r="C1341" s="60" t="n">
        <f aca="false">D1341+I1341+J1341+K1341+L1341+M1341+N1341</f>
        <v>0.62</v>
      </c>
      <c r="D1341" s="366" t="n">
        <v>0.49</v>
      </c>
      <c r="E1341" s="366" t="n">
        <v>0.49</v>
      </c>
      <c r="F1341" s="356"/>
      <c r="G1341" s="366"/>
      <c r="H1341" s="356"/>
      <c r="I1341" s="366" t="n">
        <v>0.13</v>
      </c>
      <c r="J1341" s="366"/>
      <c r="K1341" s="366"/>
      <c r="L1341" s="138"/>
      <c r="M1341" s="138"/>
      <c r="N1341" s="138"/>
      <c r="O1341" s="357"/>
      <c r="P1341" s="37" t="n">
        <f aca="false">C1341-(D1341+I1341+J1341+K1341+L1341+M1341+N1341)+0.1</f>
        <v>0.1</v>
      </c>
    </row>
    <row r="1342" customFormat="false" ht="15.75" hidden="false" customHeight="false" outlineLevel="0" collapsed="false">
      <c r="A1342" s="369"/>
      <c r="B1342" s="138" t="s">
        <v>27</v>
      </c>
      <c r="C1342" s="60" t="n">
        <f aca="false">D1342+I1342+J1342+K1342+L1342+M1342+N1342</f>
        <v>0.62</v>
      </c>
      <c r="D1342" s="366" t="n">
        <v>0.49</v>
      </c>
      <c r="E1342" s="366" t="n">
        <v>0.49</v>
      </c>
      <c r="F1342" s="356"/>
      <c r="G1342" s="366"/>
      <c r="H1342" s="356"/>
      <c r="I1342" s="366" t="n">
        <v>0.13</v>
      </c>
      <c r="J1342" s="366"/>
      <c r="K1342" s="366"/>
      <c r="L1342" s="138"/>
      <c r="M1342" s="138"/>
      <c r="N1342" s="138"/>
      <c r="O1342" s="357"/>
      <c r="P1342" s="37" t="n">
        <f aca="false">C1342-(D1342+I1342+J1342+K1342+L1342+M1342+N1342)+0.1</f>
        <v>0.1</v>
      </c>
    </row>
    <row r="1343" customFormat="false" ht="15.75" hidden="false" customHeight="false" outlineLevel="0" collapsed="false">
      <c r="A1343" s="369"/>
      <c r="B1343" s="138" t="s">
        <v>28</v>
      </c>
      <c r="C1343" s="60" t="n">
        <f aca="false">D1343+I1343+J1343+K1343+L1343+M1343+N1343</f>
        <v>0.61</v>
      </c>
      <c r="D1343" s="366" t="n">
        <v>0.49</v>
      </c>
      <c r="E1343" s="366" t="n">
        <v>0.49</v>
      </c>
      <c r="F1343" s="356"/>
      <c r="G1343" s="366"/>
      <c r="H1343" s="356"/>
      <c r="I1343" s="366" t="n">
        <v>0.12</v>
      </c>
      <c r="J1343" s="366"/>
      <c r="K1343" s="366"/>
      <c r="L1343" s="138"/>
      <c r="M1343" s="138"/>
      <c r="N1343" s="138"/>
      <c r="O1343" s="357"/>
      <c r="P1343" s="37" t="n">
        <f aca="false">C1343-(D1343+I1343+J1343+K1343+L1343+M1343+N1343)+0.1</f>
        <v>0.1</v>
      </c>
    </row>
    <row r="1344" customFormat="false" ht="31.5" hidden="false" customHeight="false" outlineLevel="0" collapsed="false">
      <c r="A1344" s="369"/>
      <c r="B1344" s="138" t="s">
        <v>427</v>
      </c>
      <c r="C1344" s="60" t="n">
        <f aca="false">SUM(C1345:C1349)</f>
        <v>0.95</v>
      </c>
      <c r="D1344" s="60" t="n">
        <f aca="false">SUM(D1345:D1349)</f>
        <v>0.67</v>
      </c>
      <c r="E1344" s="60" t="n">
        <f aca="false">SUM(E1345:E1349)</f>
        <v>0.67</v>
      </c>
      <c r="F1344" s="60" t="n">
        <f aca="false">SUM(F1345:F1349)</f>
        <v>0</v>
      </c>
      <c r="G1344" s="60" t="n">
        <f aca="false">SUM(G1345:G1349)</f>
        <v>0</v>
      </c>
      <c r="H1344" s="60" t="n">
        <f aca="false">SUM(H1345:H1349)</f>
        <v>0</v>
      </c>
      <c r="I1344" s="60" t="n">
        <f aca="false">SUM(I1345:I1349)</f>
        <v>0.28</v>
      </c>
      <c r="J1344" s="60" t="n">
        <f aca="false">SUM(J1345:J1349)</f>
        <v>0</v>
      </c>
      <c r="K1344" s="60" t="n">
        <f aca="false">SUM(K1345:K1349)</f>
        <v>0</v>
      </c>
      <c r="L1344" s="60" t="n">
        <f aca="false">SUM(L1345:L1349)</f>
        <v>0</v>
      </c>
      <c r="M1344" s="60" t="n">
        <f aca="false">SUM(M1345:M1349)</f>
        <v>0</v>
      </c>
      <c r="N1344" s="60" t="n">
        <f aca="false">SUM(N1345:N1349)</f>
        <v>0</v>
      </c>
      <c r="O1344" s="60" t="n">
        <f aca="false">SUM(O1345:O1349)</f>
        <v>0</v>
      </c>
      <c r="P1344" s="37" t="n">
        <f aca="false">C1344-(D1344+I1344+J1344+K1344+L1344+M1344+N1344)+0.1</f>
        <v>0.1</v>
      </c>
    </row>
    <row r="1345" customFormat="false" ht="15.75" hidden="false" customHeight="false" outlineLevel="0" collapsed="false">
      <c r="A1345" s="369"/>
      <c r="B1345" s="138" t="s">
        <v>24</v>
      </c>
      <c r="C1345" s="60" t="n">
        <f aca="false">D1345+I1345+J1345+K1345+L1345+M1345+N1345</f>
        <v>0.45</v>
      </c>
      <c r="D1345" s="366" t="n">
        <v>0.29</v>
      </c>
      <c r="E1345" s="366" t="n">
        <v>0.29</v>
      </c>
      <c r="F1345" s="356"/>
      <c r="G1345" s="366"/>
      <c r="H1345" s="356"/>
      <c r="I1345" s="366" t="n">
        <v>0.16</v>
      </c>
      <c r="J1345" s="366"/>
      <c r="K1345" s="366"/>
      <c r="L1345" s="137"/>
      <c r="M1345" s="137"/>
      <c r="N1345" s="137"/>
      <c r="O1345" s="357"/>
      <c r="P1345" s="37" t="n">
        <f aca="false">C1345-(D1345+I1345+J1345+K1345+L1345+M1345+N1345)+0.1</f>
        <v>0.1</v>
      </c>
    </row>
    <row r="1346" customFormat="false" ht="15.75" hidden="false" customHeight="false" outlineLevel="0" collapsed="false">
      <c r="A1346" s="369"/>
      <c r="B1346" s="138" t="s">
        <v>25</v>
      </c>
      <c r="C1346" s="60" t="n">
        <f aca="false">D1346+I1346+J1346+K1346+L1346+M1346+N1346</f>
        <v>0.32</v>
      </c>
      <c r="D1346" s="366" t="n">
        <v>0.23</v>
      </c>
      <c r="E1346" s="366" t="n">
        <v>0.23</v>
      </c>
      <c r="F1346" s="356"/>
      <c r="G1346" s="366"/>
      <c r="H1346" s="356"/>
      <c r="I1346" s="366" t="n">
        <v>0.09</v>
      </c>
      <c r="J1346" s="366"/>
      <c r="K1346" s="366"/>
      <c r="L1346" s="137"/>
      <c r="M1346" s="137"/>
      <c r="N1346" s="137"/>
      <c r="O1346" s="357"/>
      <c r="P1346" s="37" t="n">
        <f aca="false">C1346-(D1346+I1346+J1346+K1346+L1346+M1346+N1346)+0.1</f>
        <v>0.1</v>
      </c>
    </row>
    <row r="1347" customFormat="false" ht="15.75" hidden="false" customHeight="false" outlineLevel="0" collapsed="false">
      <c r="A1347" s="369"/>
      <c r="B1347" s="138" t="s">
        <v>26</v>
      </c>
      <c r="C1347" s="60" t="n">
        <f aca="false">D1347+I1347+J1347+K1347+L1347+M1347+N1347</f>
        <v>0.06</v>
      </c>
      <c r="D1347" s="366" t="n">
        <v>0.05</v>
      </c>
      <c r="E1347" s="366" t="n">
        <v>0.05</v>
      </c>
      <c r="F1347" s="356"/>
      <c r="G1347" s="366"/>
      <c r="H1347" s="356"/>
      <c r="I1347" s="366" t="n">
        <v>0.01</v>
      </c>
      <c r="J1347" s="366"/>
      <c r="K1347" s="366"/>
      <c r="L1347" s="137"/>
      <c r="M1347" s="137"/>
      <c r="N1347" s="137"/>
      <c r="O1347" s="357"/>
      <c r="P1347" s="37" t="n">
        <f aca="false">C1347-(D1347+I1347+J1347+K1347+L1347+M1347+N1347)+0.1</f>
        <v>0.1</v>
      </c>
    </row>
    <row r="1348" customFormat="false" ht="15.75" hidden="false" customHeight="false" outlineLevel="0" collapsed="false">
      <c r="A1348" s="369"/>
      <c r="B1348" s="138" t="s">
        <v>27</v>
      </c>
      <c r="C1348" s="60" t="n">
        <f aca="false">D1348+I1348+J1348+K1348+L1348+M1348+N1348</f>
        <v>0.06</v>
      </c>
      <c r="D1348" s="366" t="n">
        <v>0.05</v>
      </c>
      <c r="E1348" s="366" t="n">
        <v>0.05</v>
      </c>
      <c r="F1348" s="356"/>
      <c r="G1348" s="366"/>
      <c r="H1348" s="356"/>
      <c r="I1348" s="366" t="n">
        <v>0.01</v>
      </c>
      <c r="J1348" s="366"/>
      <c r="K1348" s="366"/>
      <c r="L1348" s="137"/>
      <c r="M1348" s="137"/>
      <c r="N1348" s="137"/>
      <c r="O1348" s="357"/>
      <c r="P1348" s="37" t="n">
        <f aca="false">C1348-(D1348+I1348+J1348+K1348+L1348+M1348+N1348)+0.1</f>
        <v>0.1</v>
      </c>
    </row>
    <row r="1349" customFormat="false" ht="15.75" hidden="false" customHeight="false" outlineLevel="0" collapsed="false">
      <c r="A1349" s="369"/>
      <c r="B1349" s="138" t="s">
        <v>28</v>
      </c>
      <c r="C1349" s="60" t="n">
        <f aca="false">D1349+I1349+J1349+K1349+L1349+M1349+N1349</f>
        <v>0.06</v>
      </c>
      <c r="D1349" s="366" t="n">
        <v>0.05</v>
      </c>
      <c r="E1349" s="366" t="n">
        <v>0.05</v>
      </c>
      <c r="F1349" s="356"/>
      <c r="G1349" s="366"/>
      <c r="H1349" s="356"/>
      <c r="I1349" s="366" t="n">
        <v>0.01</v>
      </c>
      <c r="J1349" s="366"/>
      <c r="K1349" s="366"/>
      <c r="L1349" s="137"/>
      <c r="M1349" s="137"/>
      <c r="N1349" s="137"/>
      <c r="O1349" s="357"/>
      <c r="P1349" s="37" t="n">
        <f aca="false">C1349-(D1349+I1349+J1349+K1349+L1349+M1349+N1349)+0.1</f>
        <v>0.1</v>
      </c>
    </row>
    <row r="1350" customFormat="false" ht="47.25" hidden="false" customHeight="false" outlineLevel="0" collapsed="false">
      <c r="A1350" s="369"/>
      <c r="B1350" s="138" t="s">
        <v>428</v>
      </c>
      <c r="C1350" s="60" t="n">
        <f aca="false">SUM(C1351:C1355)</f>
        <v>7.99</v>
      </c>
      <c r="D1350" s="60" t="n">
        <f aca="false">SUM(D1351:D1355)</f>
        <v>5.59</v>
      </c>
      <c r="E1350" s="60" t="n">
        <f aca="false">SUM(E1351:E1355)</f>
        <v>5.59</v>
      </c>
      <c r="F1350" s="60" t="n">
        <f aca="false">SUM(F1351:F1355)</f>
        <v>0</v>
      </c>
      <c r="G1350" s="60" t="n">
        <f aca="false">SUM(G1351:G1355)</f>
        <v>0</v>
      </c>
      <c r="H1350" s="60" t="n">
        <f aca="false">SUM(H1351:H1355)</f>
        <v>0</v>
      </c>
      <c r="I1350" s="60" t="n">
        <f aca="false">SUM(I1351:I1355)</f>
        <v>2.4</v>
      </c>
      <c r="J1350" s="60" t="n">
        <f aca="false">SUM(J1351:J1355)</f>
        <v>0</v>
      </c>
      <c r="K1350" s="60" t="n">
        <f aca="false">SUM(K1351:K1355)</f>
        <v>0</v>
      </c>
      <c r="L1350" s="60" t="n">
        <f aca="false">SUM(L1351:L1355)</f>
        <v>0</v>
      </c>
      <c r="M1350" s="60" t="n">
        <f aca="false">SUM(M1351:M1355)</f>
        <v>0</v>
      </c>
      <c r="N1350" s="60" t="n">
        <f aca="false">SUM(N1351:N1355)</f>
        <v>0</v>
      </c>
      <c r="O1350" s="60" t="n">
        <f aca="false">SUM(O1351:O1355)</f>
        <v>0</v>
      </c>
      <c r="P1350" s="37" t="n">
        <f aca="false">C1350-(D1350+I1350+J1350+K1350+L1350+M1350+N1350)+0.1</f>
        <v>0.1</v>
      </c>
    </row>
    <row r="1351" customFormat="false" ht="15.75" hidden="false" customHeight="false" outlineLevel="0" collapsed="false">
      <c r="A1351" s="369"/>
      <c r="B1351" s="138" t="s">
        <v>24</v>
      </c>
      <c r="C1351" s="60" t="n">
        <f aca="false">D1351+I1351+J1351+K1351+L1351+M1351+N1351</f>
        <v>3.82</v>
      </c>
      <c r="D1351" s="366" t="n">
        <v>2.46</v>
      </c>
      <c r="E1351" s="366" t="n">
        <v>2.46</v>
      </c>
      <c r="F1351" s="356"/>
      <c r="G1351" s="366"/>
      <c r="H1351" s="356"/>
      <c r="I1351" s="366" t="n">
        <v>1.36</v>
      </c>
      <c r="J1351" s="366"/>
      <c r="K1351" s="366"/>
      <c r="L1351" s="137"/>
      <c r="M1351" s="137"/>
      <c r="N1351" s="137"/>
      <c r="O1351" s="357"/>
      <c r="P1351" s="37" t="n">
        <f aca="false">C1351-(D1351+I1351+J1351+K1351+L1351+M1351+N1351)+0.1</f>
        <v>0.1</v>
      </c>
    </row>
    <row r="1352" customFormat="false" ht="15.75" hidden="false" customHeight="false" outlineLevel="0" collapsed="false">
      <c r="A1352" s="369"/>
      <c r="B1352" s="138" t="s">
        <v>25</v>
      </c>
      <c r="C1352" s="60" t="n">
        <f aca="false">D1352+I1352+J1352+K1352+L1352+M1352+N1352</f>
        <v>2.64</v>
      </c>
      <c r="D1352" s="366" t="n">
        <v>1.9</v>
      </c>
      <c r="E1352" s="366" t="n">
        <v>1.9</v>
      </c>
      <c r="F1352" s="356"/>
      <c r="G1352" s="366"/>
      <c r="H1352" s="356"/>
      <c r="I1352" s="366" t="n">
        <v>0.74</v>
      </c>
      <c r="J1352" s="366"/>
      <c r="K1352" s="366"/>
      <c r="L1352" s="137"/>
      <c r="M1352" s="137"/>
      <c r="N1352" s="137"/>
      <c r="O1352" s="357"/>
      <c r="P1352" s="37" t="n">
        <f aca="false">C1352-(D1352+I1352+J1352+K1352+L1352+M1352+N1352)+0.1</f>
        <v>0.1</v>
      </c>
    </row>
    <row r="1353" customFormat="false" ht="15.75" hidden="false" customHeight="false" outlineLevel="0" collapsed="false">
      <c r="A1353" s="369"/>
      <c r="B1353" s="138" t="s">
        <v>26</v>
      </c>
      <c r="C1353" s="60" t="n">
        <f aca="false">D1353+I1353+J1353+K1353+L1353+M1353+N1353</f>
        <v>0.51</v>
      </c>
      <c r="D1353" s="366" t="n">
        <v>0.41</v>
      </c>
      <c r="E1353" s="366" t="n">
        <v>0.41</v>
      </c>
      <c r="F1353" s="356"/>
      <c r="G1353" s="366"/>
      <c r="H1353" s="356"/>
      <c r="I1353" s="366" t="n">
        <v>0.1</v>
      </c>
      <c r="J1353" s="366"/>
      <c r="K1353" s="366"/>
      <c r="L1353" s="137"/>
      <c r="M1353" s="137"/>
      <c r="N1353" s="137"/>
      <c r="O1353" s="357"/>
      <c r="P1353" s="37" t="n">
        <f aca="false">C1353-(D1353+I1353+J1353+K1353+L1353+M1353+N1353)+0.1</f>
        <v>0.1</v>
      </c>
    </row>
    <row r="1354" customFormat="false" ht="15.75" hidden="false" customHeight="false" outlineLevel="0" collapsed="false">
      <c r="A1354" s="369"/>
      <c r="B1354" s="138" t="s">
        <v>27</v>
      </c>
      <c r="C1354" s="60" t="n">
        <f aca="false">D1354+I1354+J1354+K1354+L1354+M1354+N1354</f>
        <v>0.51</v>
      </c>
      <c r="D1354" s="366" t="n">
        <v>0.41</v>
      </c>
      <c r="E1354" s="366" t="n">
        <v>0.41</v>
      </c>
      <c r="F1354" s="356"/>
      <c r="G1354" s="366"/>
      <c r="H1354" s="356"/>
      <c r="I1354" s="366" t="n">
        <v>0.1</v>
      </c>
      <c r="J1354" s="366"/>
      <c r="K1354" s="366"/>
      <c r="L1354" s="137"/>
      <c r="M1354" s="137"/>
      <c r="N1354" s="137"/>
      <c r="O1354" s="357"/>
      <c r="P1354" s="37" t="n">
        <f aca="false">C1354-(D1354+I1354+J1354+K1354+L1354+M1354+N1354)+0.1</f>
        <v>0.1</v>
      </c>
    </row>
    <row r="1355" customFormat="false" ht="15.75" hidden="false" customHeight="false" outlineLevel="0" collapsed="false">
      <c r="A1355" s="369"/>
      <c r="B1355" s="138" t="s">
        <v>28</v>
      </c>
      <c r="C1355" s="60" t="n">
        <f aca="false">D1355+I1355+J1355+K1355+L1355+M1355+N1355</f>
        <v>0.51</v>
      </c>
      <c r="D1355" s="366" t="n">
        <v>0.41</v>
      </c>
      <c r="E1355" s="366" t="n">
        <v>0.41</v>
      </c>
      <c r="F1355" s="356"/>
      <c r="G1355" s="366"/>
      <c r="H1355" s="356"/>
      <c r="I1355" s="366" t="n">
        <v>0.1</v>
      </c>
      <c r="J1355" s="366"/>
      <c r="K1355" s="366"/>
      <c r="L1355" s="137"/>
      <c r="M1355" s="137"/>
      <c r="N1355" s="137"/>
      <c r="O1355" s="357"/>
      <c r="P1355" s="37" t="n">
        <f aca="false">C1355-(D1355+I1355+J1355+K1355+L1355+M1355+N1355)+0.1</f>
        <v>0.1</v>
      </c>
    </row>
    <row r="1356" s="373" customFormat="true" ht="20.25" hidden="false" customHeight="true" outlineLevel="0" collapsed="false">
      <c r="A1356" s="370"/>
      <c r="B1356" s="371" t="s">
        <v>429</v>
      </c>
      <c r="C1356" s="371"/>
      <c r="D1356" s="371"/>
      <c r="E1356" s="371"/>
      <c r="F1356" s="371"/>
      <c r="G1356" s="371"/>
      <c r="H1356" s="371"/>
      <c r="I1356" s="371"/>
      <c r="J1356" s="371"/>
      <c r="K1356" s="371"/>
      <c r="L1356" s="371"/>
      <c r="M1356" s="371"/>
      <c r="N1356" s="371"/>
      <c r="O1356" s="371"/>
      <c r="P1356" s="372" t="n">
        <f aca="false">C1356-(D1356+I1356+J1356+K1356+L1356+M1356+N1356)+0.1</f>
        <v>0.1</v>
      </c>
    </row>
    <row r="1357" s="28" customFormat="true" ht="15.75" hidden="false" customHeight="false" outlineLevel="0" collapsed="false">
      <c r="A1357" s="23"/>
      <c r="B1357" s="24" t="s">
        <v>430</v>
      </c>
      <c r="C1357" s="25" t="n">
        <f aca="false">C1365+C1390+C1574</f>
        <v>845873.5</v>
      </c>
      <c r="D1357" s="25" t="n">
        <f aca="false">D1365+D1390+D1574</f>
        <v>8073</v>
      </c>
      <c r="E1357" s="25" t="n">
        <f aca="false">E1365+E1390+E1574</f>
        <v>7970</v>
      </c>
      <c r="F1357" s="25" t="n">
        <f aca="false">F1365+F1390+F1574</f>
        <v>0</v>
      </c>
      <c r="G1357" s="25" t="n">
        <f aca="false">G1365+G1390+G1574</f>
        <v>0</v>
      </c>
      <c r="H1357" s="25" t="n">
        <f aca="false">H1365+H1390+H1574</f>
        <v>8073</v>
      </c>
      <c r="I1357" s="25" t="n">
        <f aca="false">I1365+I1390+I1574</f>
        <v>55089.1</v>
      </c>
      <c r="J1357" s="25" t="n">
        <f aca="false">J1365+J1390+J1574</f>
        <v>1308</v>
      </c>
      <c r="K1357" s="25" t="n">
        <f aca="false">K1365+K1390+K1574</f>
        <v>52934.6</v>
      </c>
      <c r="L1357" s="25" t="n">
        <f aca="false">L1365+L1390+L1574</f>
        <v>6000</v>
      </c>
      <c r="M1357" s="25" t="n">
        <f aca="false">M1365+M1390+M1574</f>
        <v>126</v>
      </c>
      <c r="N1357" s="25" t="n">
        <f aca="false">N1365+N1390+N1574</f>
        <v>722342.8</v>
      </c>
      <c r="O1357" s="26" t="n">
        <f aca="false">O1365+O1390+O1574</f>
        <v>0</v>
      </c>
      <c r="P1357" s="37" t="n">
        <f aca="false">C1357-(D1357+I1357+J1357+K1357+L1357+M1357+N1357)+0.1</f>
        <v>0.1</v>
      </c>
    </row>
    <row r="1358" s="28" customFormat="true" ht="15.75" hidden="false" customHeight="false" outlineLevel="0" collapsed="false">
      <c r="A1358" s="23"/>
      <c r="B1358" s="24" t="s">
        <v>23</v>
      </c>
      <c r="C1358" s="25" t="n">
        <f aca="false">C1366+C1391+C1575</f>
        <v>28601.2</v>
      </c>
      <c r="D1358" s="25" t="n">
        <f aca="false">D1366+D1391+D1575</f>
        <v>758.6</v>
      </c>
      <c r="E1358" s="25" t="n">
        <f aca="false">E1366+E1391+E1575</f>
        <v>758.6</v>
      </c>
      <c r="F1358" s="25" t="n">
        <f aca="false">F1366+F1391+F1575</f>
        <v>0</v>
      </c>
      <c r="G1358" s="25" t="n">
        <f aca="false">G1366+G1391+G1575</f>
        <v>0</v>
      </c>
      <c r="H1358" s="25" t="n">
        <f aca="false">H1366+H1391+H1575</f>
        <v>758.6</v>
      </c>
      <c r="I1358" s="25" t="n">
        <f aca="false">I1366+I1391+I1575</f>
        <v>354</v>
      </c>
      <c r="J1358" s="25" t="n">
        <f aca="false">J1366+J1391+J1575</f>
        <v>30.9</v>
      </c>
      <c r="K1358" s="25" t="n">
        <f aca="false">K1366+K1391+K1575</f>
        <v>26267.6</v>
      </c>
      <c r="L1358" s="25" t="n">
        <f aca="false">L1366+L1391+L1575</f>
        <v>1000</v>
      </c>
      <c r="M1358" s="25" t="n">
        <f aca="false">M1366+M1391+M1575</f>
        <v>78</v>
      </c>
      <c r="N1358" s="25" t="n">
        <f aca="false">N1366+N1391+N1575</f>
        <v>112.1</v>
      </c>
      <c r="O1358" s="26" t="n">
        <f aca="false">O1366+O1391+O1575</f>
        <v>0</v>
      </c>
      <c r="P1358" s="37" t="n">
        <f aca="false">C1358-(D1358+I1358+J1358+K1358+L1358+M1358+N1358)+0.1</f>
        <v>0.1</v>
      </c>
    </row>
    <row r="1359" s="28" customFormat="true" ht="15.75" hidden="false" customHeight="false" outlineLevel="0" collapsed="false">
      <c r="A1359" s="23"/>
      <c r="B1359" s="24" t="s">
        <v>24</v>
      </c>
      <c r="C1359" s="25" t="n">
        <f aca="false">C1367+C1392+C1576</f>
        <v>20157</v>
      </c>
      <c r="D1359" s="25" t="n">
        <f aca="false">D1367+D1392+D1576</f>
        <v>1816.4</v>
      </c>
      <c r="E1359" s="25" t="n">
        <f aca="false">E1367+E1392+E1576</f>
        <v>1791.4</v>
      </c>
      <c r="F1359" s="25" t="n">
        <f aca="false">F1367+F1392+F1576</f>
        <v>0</v>
      </c>
      <c r="G1359" s="25" t="n">
        <f aca="false">G1367+G1392+G1576</f>
        <v>0</v>
      </c>
      <c r="H1359" s="25" t="n">
        <f aca="false">H1367+H1392+H1576</f>
        <v>1816.4</v>
      </c>
      <c r="I1359" s="25" t="n">
        <f aca="false">I1367+I1392+I1576</f>
        <v>11291.1</v>
      </c>
      <c r="J1359" s="25" t="n">
        <f aca="false">J1367+J1392+J1576</f>
        <v>199.6</v>
      </c>
      <c r="K1359" s="25" t="n">
        <f aca="false">K1367+K1392+K1576</f>
        <v>5393.9</v>
      </c>
      <c r="L1359" s="25" t="n">
        <f aca="false">L1367+L1392+L1576</f>
        <v>1000</v>
      </c>
      <c r="M1359" s="25" t="n">
        <f aca="false">M1367+M1392+M1576</f>
        <v>48</v>
      </c>
      <c r="N1359" s="25" t="n">
        <f aca="false">N1367+N1392+N1576</f>
        <v>408</v>
      </c>
      <c r="O1359" s="26" t="n">
        <f aca="false">O1367+O1392+O1576</f>
        <v>0</v>
      </c>
      <c r="P1359" s="37" t="n">
        <f aca="false">C1359-(D1359+I1359+J1359+K1359+L1359+M1359+N1359)+0.1</f>
        <v>0.1</v>
      </c>
    </row>
    <row r="1360" s="28" customFormat="true" ht="15.75" hidden="false" customHeight="false" outlineLevel="0" collapsed="false">
      <c r="A1360" s="23"/>
      <c r="B1360" s="24" t="s">
        <v>25</v>
      </c>
      <c r="C1360" s="25" t="n">
        <f aca="false">C1368+C1393+C1577</f>
        <v>20468.1</v>
      </c>
      <c r="D1360" s="25" t="n">
        <f aca="false">D1368+D1393+D1577</f>
        <v>1813.5</v>
      </c>
      <c r="E1360" s="25" t="n">
        <f aca="false">E1368+E1393+E1577</f>
        <v>1788.5</v>
      </c>
      <c r="F1360" s="25" t="n">
        <f aca="false">F1368+F1393+F1577</f>
        <v>0</v>
      </c>
      <c r="G1360" s="25" t="n">
        <f aca="false">G1368+G1393+G1577</f>
        <v>0</v>
      </c>
      <c r="H1360" s="25" t="n">
        <f aca="false">H1368+H1393+H1577</f>
        <v>1813.5</v>
      </c>
      <c r="I1360" s="25" t="n">
        <f aca="false">I1368+I1393+I1577</f>
        <v>11279.5</v>
      </c>
      <c r="J1360" s="25" t="n">
        <f aca="false">J1368+J1393+J1577</f>
        <v>404.6</v>
      </c>
      <c r="K1360" s="25" t="n">
        <f aca="false">K1368+K1393+K1577</f>
        <v>5448.4</v>
      </c>
      <c r="L1360" s="25" t="n">
        <f aca="false">L1368+L1393+L1577</f>
        <v>1000</v>
      </c>
      <c r="M1360" s="25" t="n">
        <f aca="false">M1368+M1393+M1577</f>
        <v>0</v>
      </c>
      <c r="N1360" s="25" t="n">
        <f aca="false">N1368+N1393+N1577</f>
        <v>522.1</v>
      </c>
      <c r="O1360" s="26" t="n">
        <f aca="false">O1368+O1393+O1577</f>
        <v>0</v>
      </c>
      <c r="P1360" s="37" t="n">
        <f aca="false">C1360-(D1360+I1360+J1360+K1360+L1360+M1360+N1360)+0.1</f>
        <v>0.1</v>
      </c>
    </row>
    <row r="1361" s="28" customFormat="true" ht="15.75" hidden="false" customHeight="false" outlineLevel="0" collapsed="false">
      <c r="A1361" s="23"/>
      <c r="B1361" s="24" t="s">
        <v>26</v>
      </c>
      <c r="C1361" s="25" t="n">
        <f aca="false">C1369+C1394+C1578</f>
        <v>259595.2</v>
      </c>
      <c r="D1361" s="25" t="n">
        <f aca="false">D1369+D1394+D1578</f>
        <v>1710.5</v>
      </c>
      <c r="E1361" s="25" t="n">
        <f aca="false">E1369+E1394+E1578</f>
        <v>1688.5</v>
      </c>
      <c r="F1361" s="25" t="n">
        <f aca="false">F1369+F1394+F1578</f>
        <v>0</v>
      </c>
      <c r="G1361" s="25" t="n">
        <f aca="false">G1369+G1394+G1578</f>
        <v>0</v>
      </c>
      <c r="H1361" s="25" t="n">
        <f aca="false">H1369+H1394+H1578</f>
        <v>1710.5</v>
      </c>
      <c r="I1361" s="25" t="n">
        <f aca="false">I1369+I1394+I1578</f>
        <v>10933.3</v>
      </c>
      <c r="J1361" s="25" t="n">
        <f aca="false">J1369+J1394+J1578</f>
        <v>214.7</v>
      </c>
      <c r="K1361" s="25" t="n">
        <f aca="false">K1369+K1394+K1578</f>
        <v>5301.5</v>
      </c>
      <c r="L1361" s="25" t="n">
        <f aca="false">L1369+L1394+L1578</f>
        <v>1000</v>
      </c>
      <c r="M1361" s="25" t="n">
        <f aca="false">M1369+M1394+M1578</f>
        <v>0</v>
      </c>
      <c r="N1361" s="25" t="n">
        <f aca="false">N1369+N1394+N1578</f>
        <v>240435.2</v>
      </c>
      <c r="O1361" s="26" t="n">
        <f aca="false">O1369+O1394+O1578</f>
        <v>0</v>
      </c>
      <c r="P1361" s="37" t="n">
        <f aca="false">C1361-(D1361+I1361+J1361+K1361+L1361+M1361+N1361)+0.1</f>
        <v>0.1</v>
      </c>
    </row>
    <row r="1362" s="28" customFormat="true" ht="15.75" hidden="false" customHeight="false" outlineLevel="0" collapsed="false">
      <c r="A1362" s="23"/>
      <c r="B1362" s="24" t="s">
        <v>27</v>
      </c>
      <c r="C1362" s="25" t="n">
        <f aca="false">C1370+C1395+C1579</f>
        <v>259635.3</v>
      </c>
      <c r="D1362" s="25" t="n">
        <f aca="false">D1370+D1395+D1579</f>
        <v>1721</v>
      </c>
      <c r="E1362" s="25" t="n">
        <f aca="false">E1370+E1395+E1579</f>
        <v>1705</v>
      </c>
      <c r="F1362" s="25" t="n">
        <f aca="false">F1370+F1395+F1579</f>
        <v>0</v>
      </c>
      <c r="G1362" s="25" t="n">
        <f aca="false">G1370+G1395+G1579</f>
        <v>0</v>
      </c>
      <c r="H1362" s="25" t="n">
        <f aca="false">H1370+H1395+H1579</f>
        <v>1721</v>
      </c>
      <c r="I1362" s="25" t="n">
        <f aca="false">I1370+I1395+I1579</f>
        <v>10932.6</v>
      </c>
      <c r="J1362" s="25" t="n">
        <f aca="false">J1370+J1395+J1579</f>
        <v>224.4</v>
      </c>
      <c r="K1362" s="25" t="n">
        <f aca="false">K1370+K1395+K1579</f>
        <v>5308.6</v>
      </c>
      <c r="L1362" s="25" t="n">
        <f aca="false">L1370+L1395+L1579</f>
        <v>1000</v>
      </c>
      <c r="M1362" s="25" t="n">
        <f aca="false">M1370+M1395+M1579</f>
        <v>0</v>
      </c>
      <c r="N1362" s="25" t="n">
        <f aca="false">N1370+N1395+N1579</f>
        <v>240448.7</v>
      </c>
      <c r="O1362" s="26" t="n">
        <f aca="false">O1370+O1395+O1579</f>
        <v>0</v>
      </c>
      <c r="P1362" s="37" t="n">
        <f aca="false">C1362-(D1362+I1362+J1362+K1362+L1362+M1362+N1362)+0.1</f>
        <v>0.1</v>
      </c>
    </row>
    <row r="1363" s="28" customFormat="true" ht="15.75" hidden="false" customHeight="false" outlineLevel="0" collapsed="false">
      <c r="A1363" s="23"/>
      <c r="B1363" s="24" t="s">
        <v>28</v>
      </c>
      <c r="C1363" s="25" t="n">
        <f aca="false">C1371+C1396+C1580</f>
        <v>257416.7</v>
      </c>
      <c r="D1363" s="25" t="n">
        <f aca="false">D1371+D1396+D1580</f>
        <v>252</v>
      </c>
      <c r="E1363" s="25" t="n">
        <f aca="false">E1371+E1396+E1580</f>
        <v>237</v>
      </c>
      <c r="F1363" s="25" t="n">
        <f aca="false">F1371+F1396+F1580</f>
        <v>0</v>
      </c>
      <c r="G1363" s="25" t="n">
        <f aca="false">G1371+G1396+G1580</f>
        <v>0</v>
      </c>
      <c r="H1363" s="25" t="n">
        <f aca="false">H1371+H1396+H1580</f>
        <v>252</v>
      </c>
      <c r="I1363" s="25" t="n">
        <f aca="false">I1371+I1396+I1580</f>
        <v>10299.6</v>
      </c>
      <c r="J1363" s="25" t="n">
        <f aca="false">J1371+J1396+J1580</f>
        <v>233.8</v>
      </c>
      <c r="K1363" s="25" t="n">
        <f aca="false">K1371+K1396+K1580</f>
        <v>5214.6</v>
      </c>
      <c r="L1363" s="25" t="n">
        <f aca="false">L1371+L1396+L1580</f>
        <v>1000</v>
      </c>
      <c r="M1363" s="25" t="n">
        <f aca="false">M1371+M1396+M1580</f>
        <v>0</v>
      </c>
      <c r="N1363" s="25" t="n">
        <f aca="false">N1371+N1396+N1580</f>
        <v>240416.7</v>
      </c>
      <c r="O1363" s="26" t="n">
        <f aca="false">O1371+O1396+O1580</f>
        <v>0</v>
      </c>
      <c r="P1363" s="37" t="n">
        <f aca="false">C1363-(D1363+I1363+J1363+K1363+L1363+M1363+N1363)+0.1</f>
        <v>0.1</v>
      </c>
    </row>
    <row r="1364" customFormat="false" ht="18.75" hidden="false" customHeight="true" outlineLevel="0" collapsed="false">
      <c r="A1364" s="23"/>
      <c r="B1364" s="374" t="s">
        <v>431</v>
      </c>
      <c r="C1364" s="374"/>
      <c r="D1364" s="374"/>
      <c r="E1364" s="374"/>
      <c r="F1364" s="374"/>
      <c r="G1364" s="374"/>
      <c r="H1364" s="374"/>
      <c r="I1364" s="374"/>
      <c r="J1364" s="374"/>
      <c r="K1364" s="374"/>
      <c r="L1364" s="374"/>
      <c r="M1364" s="374"/>
      <c r="N1364" s="374"/>
      <c r="O1364" s="374"/>
      <c r="P1364" s="37" t="n">
        <f aca="false">C1364-(D1364+I1364+J1364+K1364+L1364+M1364+N1364)+0.1</f>
        <v>0.1</v>
      </c>
    </row>
    <row r="1365" s="108" customFormat="true" ht="15.75" hidden="false" customHeight="false" outlineLevel="0" collapsed="false">
      <c r="A1365" s="359"/>
      <c r="B1365" s="243" t="s">
        <v>34</v>
      </c>
      <c r="C1365" s="375" t="n">
        <f aca="false">SUM(C1366:C1371)</f>
        <v>1268.4</v>
      </c>
      <c r="D1365" s="375" t="n">
        <f aca="false">SUM(D1366:D1371)</f>
        <v>379</v>
      </c>
      <c r="E1365" s="375" t="n">
        <f aca="false">SUM(E1366:E1371)</f>
        <v>379</v>
      </c>
      <c r="F1365" s="375" t="n">
        <f aca="false">SUM(F1366:F1371)</f>
        <v>0</v>
      </c>
      <c r="G1365" s="375" t="n">
        <f aca="false">SUM(G1366:G1371)</f>
        <v>0</v>
      </c>
      <c r="H1365" s="375" t="n">
        <f aca="false">SUM(H1366:H1371)</f>
        <v>379</v>
      </c>
      <c r="I1365" s="375" t="n">
        <f aca="false">SUM(I1366:I1371)</f>
        <v>222.1</v>
      </c>
      <c r="J1365" s="375" t="n">
        <f aca="false">SUM(J1366:J1371)</f>
        <v>251.5</v>
      </c>
      <c r="K1365" s="375" t="n">
        <f aca="false">SUM(K1366:K1371)</f>
        <v>0</v>
      </c>
      <c r="L1365" s="375" t="n">
        <f aca="false">SUM(L1366:L1371)</f>
        <v>0</v>
      </c>
      <c r="M1365" s="375" t="n">
        <f aca="false">SUM(M1366:M1371)</f>
        <v>0</v>
      </c>
      <c r="N1365" s="375" t="n">
        <f aca="false">SUM(N1366:N1371)</f>
        <v>415.8</v>
      </c>
      <c r="O1365" s="375" t="n">
        <f aca="false">SUM(O1366:O1371)</f>
        <v>0</v>
      </c>
      <c r="P1365" s="37" t="n">
        <f aca="false">C1365-(D1365+I1365+J1365+K1365+L1365+M1365+N1365)+0.1</f>
        <v>0.1</v>
      </c>
    </row>
    <row r="1366" customFormat="false" ht="15.75" hidden="false" customHeight="false" outlineLevel="0" collapsed="false">
      <c r="A1366" s="354"/>
      <c r="B1366" s="87" t="s">
        <v>23</v>
      </c>
      <c r="C1366" s="376" t="n">
        <f aca="false">C1373+C1380+C1383</f>
        <v>108.5</v>
      </c>
      <c r="D1366" s="376" t="n">
        <f aca="false">D1373+D1380+D1383</f>
        <v>59.2</v>
      </c>
      <c r="E1366" s="376" t="n">
        <f aca="false">E1373+E1380+E1383</f>
        <v>59.2</v>
      </c>
      <c r="F1366" s="376" t="n">
        <f aca="false">F1373+F1380+F1383</f>
        <v>0</v>
      </c>
      <c r="G1366" s="376" t="n">
        <f aca="false">G1373+G1380+G1383</f>
        <v>0</v>
      </c>
      <c r="H1366" s="376" t="n">
        <f aca="false">H1373+H1380+H1383</f>
        <v>59.2</v>
      </c>
      <c r="I1366" s="376" t="n">
        <f aca="false">I1373+I1380+I1383</f>
        <v>3</v>
      </c>
      <c r="J1366" s="376" t="n">
        <f aca="false">J1373+J1380+J1383</f>
        <v>10</v>
      </c>
      <c r="K1366" s="376" t="n">
        <f aca="false">K1373+K1380+K1383</f>
        <v>0</v>
      </c>
      <c r="L1366" s="376" t="n">
        <f aca="false">L1373+L1380+L1383</f>
        <v>0</v>
      </c>
      <c r="M1366" s="376" t="n">
        <f aca="false">M1373+M1380+M1383</f>
        <v>0</v>
      </c>
      <c r="N1366" s="376" t="n">
        <f aca="false">N1373+N1380+N1383</f>
        <v>36.3</v>
      </c>
      <c r="O1366" s="376" t="n">
        <f aca="false">O1373+O1380+O1383</f>
        <v>0</v>
      </c>
      <c r="P1366" s="37" t="n">
        <f aca="false">C1366-(D1366+I1366+J1366+K1366+L1366+M1366+N1366)+0.1</f>
        <v>0.1</v>
      </c>
    </row>
    <row r="1367" customFormat="false" ht="15.75" hidden="false" customHeight="false" outlineLevel="0" collapsed="false">
      <c r="A1367" s="354"/>
      <c r="B1367" s="87" t="s">
        <v>24</v>
      </c>
      <c r="C1367" s="376" t="n">
        <f aca="false">C1374+C1381+C1384</f>
        <v>189.7</v>
      </c>
      <c r="D1367" s="376" t="n">
        <f aca="false">D1374+D1381+D1384</f>
        <v>60.8</v>
      </c>
      <c r="E1367" s="376" t="n">
        <f aca="false">E1374+E1381+E1384</f>
        <v>60.8</v>
      </c>
      <c r="F1367" s="376" t="n">
        <f aca="false">F1374+F1381+F1384</f>
        <v>0</v>
      </c>
      <c r="G1367" s="376" t="n">
        <f aca="false">G1374+G1381+G1384</f>
        <v>0</v>
      </c>
      <c r="H1367" s="376" t="n">
        <f aca="false">H1374+H1381+H1384</f>
        <v>60.8</v>
      </c>
      <c r="I1367" s="376" t="n">
        <f aca="false">I1374+I1381+I1384</f>
        <v>34.1</v>
      </c>
      <c r="J1367" s="376" t="n">
        <f aca="false">J1374+J1381+J1384</f>
        <v>38</v>
      </c>
      <c r="K1367" s="376" t="n">
        <f aca="false">K1374+K1381+K1384</f>
        <v>0</v>
      </c>
      <c r="L1367" s="376" t="n">
        <f aca="false">L1374+L1381+L1384</f>
        <v>0</v>
      </c>
      <c r="M1367" s="376" t="n">
        <f aca="false">M1374+M1381+M1384</f>
        <v>0</v>
      </c>
      <c r="N1367" s="376" t="n">
        <f aca="false">N1374+N1381+N1384</f>
        <v>56.8</v>
      </c>
      <c r="O1367" s="376" t="n">
        <f aca="false">O1374+O1381+O1384</f>
        <v>0</v>
      </c>
      <c r="P1367" s="37" t="n">
        <f aca="false">C1367-(D1367+I1367+J1367+K1367+L1367+M1367+N1367)+0.1</f>
        <v>0.1</v>
      </c>
    </row>
    <row r="1368" customFormat="false" ht="15.75" hidden="false" customHeight="false" outlineLevel="0" collapsed="false">
      <c r="A1368" s="354"/>
      <c r="B1368" s="87" t="s">
        <v>25</v>
      </c>
      <c r="C1368" s="376" t="n">
        <f aca="false">C1375+C1385</f>
        <v>200.7</v>
      </c>
      <c r="D1368" s="376" t="n">
        <f aca="false">D1375+D1385</f>
        <v>53.5</v>
      </c>
      <c r="E1368" s="376" t="n">
        <f aca="false">E1375+E1385</f>
        <v>53.5</v>
      </c>
      <c r="F1368" s="376" t="n">
        <f aca="false">F1375+F1385</f>
        <v>0</v>
      </c>
      <c r="G1368" s="376" t="n">
        <f aca="false">G1375+G1385</f>
        <v>0</v>
      </c>
      <c r="H1368" s="376" t="n">
        <f aca="false">H1375+H1385</f>
        <v>53.5</v>
      </c>
      <c r="I1368" s="376" t="n">
        <f aca="false">I1375+I1385</f>
        <v>38.5</v>
      </c>
      <c r="J1368" s="376" t="n">
        <f aca="false">J1375+J1385</f>
        <v>42.6</v>
      </c>
      <c r="K1368" s="376" t="n">
        <f aca="false">K1375+K1385</f>
        <v>0</v>
      </c>
      <c r="L1368" s="376" t="n">
        <f aca="false">L1375+L1385</f>
        <v>0</v>
      </c>
      <c r="M1368" s="376" t="n">
        <f aca="false">M1375+M1385</f>
        <v>0</v>
      </c>
      <c r="N1368" s="376" t="n">
        <f aca="false">N1375+N1385</f>
        <v>66.1</v>
      </c>
      <c r="O1368" s="376" t="n">
        <f aca="false">O1375+O1385</f>
        <v>0</v>
      </c>
      <c r="P1368" s="37" t="n">
        <f aca="false">C1368-(D1368+I1368+J1368+K1368+L1368+M1368+N1368)+0.1</f>
        <v>0.1</v>
      </c>
    </row>
    <row r="1369" customFormat="false" ht="15.75" hidden="false" customHeight="false" outlineLevel="0" collapsed="false">
      <c r="A1369" s="354"/>
      <c r="B1369" s="87" t="s">
        <v>26</v>
      </c>
      <c r="C1369" s="376" t="n">
        <f aca="false">C1376+C1386</f>
        <v>226.7</v>
      </c>
      <c r="D1369" s="376" t="n">
        <f aca="false">D1376+D1386</f>
        <v>60.5</v>
      </c>
      <c r="E1369" s="376" t="n">
        <f aca="false">E1376+E1386</f>
        <v>60.5</v>
      </c>
      <c r="F1369" s="376" t="n">
        <f aca="false">F1376+F1386</f>
        <v>0</v>
      </c>
      <c r="G1369" s="376" t="n">
        <f aca="false">G1376+G1386</f>
        <v>0</v>
      </c>
      <c r="H1369" s="376" t="n">
        <f aca="false">H1376+H1386</f>
        <v>60.5</v>
      </c>
      <c r="I1369" s="376" t="n">
        <f aca="false">I1376+I1386</f>
        <v>43.3</v>
      </c>
      <c r="J1369" s="376" t="n">
        <f aca="false">J1376+J1386</f>
        <v>47.7</v>
      </c>
      <c r="K1369" s="376" t="n">
        <f aca="false">K1376+K1386</f>
        <v>0</v>
      </c>
      <c r="L1369" s="376" t="n">
        <f aca="false">L1376+L1386</f>
        <v>0</v>
      </c>
      <c r="M1369" s="376" t="n">
        <f aca="false">M1376+M1386</f>
        <v>0</v>
      </c>
      <c r="N1369" s="376" t="n">
        <f aca="false">N1376+N1386</f>
        <v>75.2</v>
      </c>
      <c r="O1369" s="376" t="n">
        <f aca="false">O1376+O1386</f>
        <v>0</v>
      </c>
      <c r="P1369" s="37" t="n">
        <f aca="false">C1369-(D1369+I1369+J1369+K1369+L1369+M1369+N1369)+0.1</f>
        <v>0.1</v>
      </c>
    </row>
    <row r="1370" customFormat="false" ht="15.75" hidden="false" customHeight="false" outlineLevel="0" collapsed="false">
      <c r="A1370" s="354"/>
      <c r="B1370" s="87" t="s">
        <v>27</v>
      </c>
      <c r="C1370" s="376" t="n">
        <f aca="false">C1377+C1387</f>
        <v>254.7</v>
      </c>
      <c r="D1370" s="376" t="n">
        <f aca="false">D1377+D1387</f>
        <v>68</v>
      </c>
      <c r="E1370" s="376" t="n">
        <f aca="false">E1377+E1387</f>
        <v>68</v>
      </c>
      <c r="F1370" s="376" t="n">
        <f aca="false">F1377+F1387</f>
        <v>0</v>
      </c>
      <c r="G1370" s="376" t="n">
        <f aca="false">G1377+G1387</f>
        <v>0</v>
      </c>
      <c r="H1370" s="376" t="n">
        <f aca="false">H1377+H1387</f>
        <v>68</v>
      </c>
      <c r="I1370" s="376" t="n">
        <f aca="false">I1377+I1387</f>
        <v>48.6</v>
      </c>
      <c r="J1370" s="376" t="n">
        <f aca="false">J1377+J1387</f>
        <v>53.4</v>
      </c>
      <c r="K1370" s="376" t="n">
        <f aca="false">K1377+K1387</f>
        <v>0</v>
      </c>
      <c r="L1370" s="376" t="n">
        <f aca="false">L1377+L1387</f>
        <v>0</v>
      </c>
      <c r="M1370" s="376" t="n">
        <f aca="false">M1377+M1387</f>
        <v>0</v>
      </c>
      <c r="N1370" s="376" t="n">
        <f aca="false">N1377+N1387</f>
        <v>84.7</v>
      </c>
      <c r="O1370" s="376" t="n">
        <f aca="false">O1377+O1387</f>
        <v>0</v>
      </c>
      <c r="P1370" s="37" t="n">
        <f aca="false">C1370-(D1370+I1370+J1370+K1370+L1370+M1370+N1370)+0.1</f>
        <v>0.1</v>
      </c>
    </row>
    <row r="1371" customFormat="false" ht="15.75" hidden="false" customHeight="false" outlineLevel="0" collapsed="false">
      <c r="A1371" s="354"/>
      <c r="B1371" s="87" t="s">
        <v>28</v>
      </c>
      <c r="C1371" s="376" t="n">
        <f aca="false">C1378+C1388</f>
        <v>288.1</v>
      </c>
      <c r="D1371" s="376" t="n">
        <f aca="false">D1378+D1388</f>
        <v>77</v>
      </c>
      <c r="E1371" s="376" t="n">
        <f aca="false">E1378+E1388</f>
        <v>77</v>
      </c>
      <c r="F1371" s="376" t="n">
        <f aca="false">F1378+F1388</f>
        <v>0</v>
      </c>
      <c r="G1371" s="376" t="n">
        <f aca="false">G1378+G1388</f>
        <v>0</v>
      </c>
      <c r="H1371" s="376" t="n">
        <f aca="false">H1378+H1388</f>
        <v>77</v>
      </c>
      <c r="I1371" s="376" t="n">
        <f aca="false">I1378+I1388</f>
        <v>54.6</v>
      </c>
      <c r="J1371" s="376" t="n">
        <f aca="false">J1378+J1388</f>
        <v>59.8</v>
      </c>
      <c r="K1371" s="376" t="n">
        <f aca="false">K1378+K1388</f>
        <v>0</v>
      </c>
      <c r="L1371" s="376" t="n">
        <f aca="false">L1378+L1388</f>
        <v>0</v>
      </c>
      <c r="M1371" s="376" t="n">
        <f aca="false">M1378+M1388</f>
        <v>0</v>
      </c>
      <c r="N1371" s="376" t="n">
        <f aca="false">N1378+N1388</f>
        <v>96.7</v>
      </c>
      <c r="O1371" s="376" t="n">
        <f aca="false">O1378+O1388</f>
        <v>0</v>
      </c>
      <c r="P1371" s="37" t="n">
        <f aca="false">C1371-(D1371+I1371+J1371+K1371+L1371+M1371+N1371)+0.1</f>
        <v>0.1</v>
      </c>
    </row>
    <row r="1372" customFormat="false" ht="31.5" hidden="false" customHeight="false" outlineLevel="0" collapsed="false">
      <c r="A1372" s="23" t="n">
        <v>38365</v>
      </c>
      <c r="B1372" s="29" t="s">
        <v>432</v>
      </c>
      <c r="C1372" s="376" t="n">
        <f aca="false">D1372+I1372+J1372+K1372+L1372+M1372+N1372+O1372</f>
        <v>798.7</v>
      </c>
      <c r="D1372" s="377" t="n">
        <f aca="false">H1372</f>
        <v>199.9</v>
      </c>
      <c r="E1372" s="377" t="n">
        <f aca="false">H1372</f>
        <v>199.9</v>
      </c>
      <c r="F1372" s="123"/>
      <c r="G1372" s="123"/>
      <c r="H1372" s="377" t="n">
        <f aca="false">SUM(H1373:H1378)</f>
        <v>199.9</v>
      </c>
      <c r="I1372" s="377" t="n">
        <f aca="false">SUM(I1373:I1378)</f>
        <v>189.9</v>
      </c>
      <c r="J1372" s="377" t="n">
        <f aca="false">SUM(J1373:J1378)</f>
        <v>251.5</v>
      </c>
      <c r="K1372" s="123"/>
      <c r="L1372" s="123"/>
      <c r="M1372" s="123"/>
      <c r="N1372" s="377" t="n">
        <f aca="false">SUM(N1373:N1378)</f>
        <v>157.4</v>
      </c>
      <c r="O1372" s="102"/>
      <c r="P1372" s="37" t="n">
        <f aca="false">C1372-(D1372+I1372+J1372+K1372+L1372+M1372+N1372)+0.1</f>
        <v>0.1</v>
      </c>
    </row>
    <row r="1373" customFormat="false" ht="15.75" hidden="false" customHeight="false" outlineLevel="0" collapsed="false">
      <c r="A1373" s="23"/>
      <c r="B1373" s="30" t="s">
        <v>23</v>
      </c>
      <c r="C1373" s="376" t="n">
        <v>39</v>
      </c>
      <c r="D1373" s="377" t="n">
        <v>10</v>
      </c>
      <c r="E1373" s="377" t="n">
        <v>10</v>
      </c>
      <c r="F1373" s="123"/>
      <c r="G1373" s="123"/>
      <c r="H1373" s="378" t="n">
        <v>10</v>
      </c>
      <c r="I1373" s="123" t="n">
        <v>0</v>
      </c>
      <c r="J1373" s="377" t="n">
        <v>10</v>
      </c>
      <c r="K1373" s="123"/>
      <c r="L1373" s="123"/>
      <c r="M1373" s="123"/>
      <c r="N1373" s="377" t="n">
        <v>19</v>
      </c>
      <c r="O1373" s="102"/>
      <c r="P1373" s="37" t="n">
        <f aca="false">C1373-(D1373+I1373+J1373+K1373+L1373+M1373+N1373)+0.1</f>
        <v>0.1</v>
      </c>
    </row>
    <row r="1374" customFormat="false" ht="15.75" hidden="false" customHeight="false" outlineLevel="0" collapsed="false">
      <c r="A1374" s="23"/>
      <c r="B1374" s="30" t="s">
        <v>24</v>
      </c>
      <c r="C1374" s="376" t="n">
        <f aca="false">D1374+I1374+J1374+K1374+L1374+M1374+N1374+O1374</f>
        <v>119.6</v>
      </c>
      <c r="D1374" s="377" t="n">
        <f aca="false">H1374</f>
        <v>29.9</v>
      </c>
      <c r="E1374" s="377" t="n">
        <f aca="false">H1374</f>
        <v>29.9</v>
      </c>
      <c r="F1374" s="123"/>
      <c r="G1374" s="123"/>
      <c r="H1374" s="377" t="n">
        <v>29.9</v>
      </c>
      <c r="I1374" s="377" t="n">
        <v>29.9</v>
      </c>
      <c r="J1374" s="377" t="n">
        <v>38</v>
      </c>
      <c r="K1374" s="123"/>
      <c r="L1374" s="123"/>
      <c r="M1374" s="123"/>
      <c r="N1374" s="377" t="n">
        <v>21.8</v>
      </c>
      <c r="O1374" s="102"/>
      <c r="P1374" s="37" t="n">
        <f aca="false">C1374-(D1374+I1374+J1374+K1374+L1374+M1374+N1374)+0.1</f>
        <v>0.1</v>
      </c>
    </row>
    <row r="1375" customFormat="false" ht="15.75" hidden="false" customHeight="false" outlineLevel="0" collapsed="false">
      <c r="A1375" s="23"/>
      <c r="B1375" s="30" t="s">
        <v>25</v>
      </c>
      <c r="C1375" s="376" t="n">
        <f aca="false">D1375+I1375+J1375+K1375+L1375+M1375+N1375+O1375</f>
        <v>134</v>
      </c>
      <c r="D1375" s="377" t="n">
        <f aca="false">H1375</f>
        <v>33.5</v>
      </c>
      <c r="E1375" s="377" t="n">
        <f aca="false">H1375</f>
        <v>33.5</v>
      </c>
      <c r="F1375" s="123"/>
      <c r="G1375" s="123"/>
      <c r="H1375" s="377" t="n">
        <v>33.5</v>
      </c>
      <c r="I1375" s="377" t="n">
        <v>33.5</v>
      </c>
      <c r="J1375" s="377" t="n">
        <v>42.6</v>
      </c>
      <c r="K1375" s="123"/>
      <c r="L1375" s="123"/>
      <c r="M1375" s="123"/>
      <c r="N1375" s="377" t="n">
        <v>24.4</v>
      </c>
      <c r="O1375" s="102"/>
      <c r="P1375" s="37" t="n">
        <f aca="false">C1375-(D1375+I1375+J1375+K1375+L1375+M1375+N1375)+0.1</f>
        <v>0.1</v>
      </c>
    </row>
    <row r="1376" customFormat="false" ht="15.75" hidden="false" customHeight="false" outlineLevel="0" collapsed="false">
      <c r="A1376" s="23"/>
      <c r="B1376" s="30" t="s">
        <v>26</v>
      </c>
      <c r="C1376" s="376" t="n">
        <f aca="false">D1376+I1376+J1376+K1376+L1376+M1376+N1376+O1376</f>
        <v>150</v>
      </c>
      <c r="D1376" s="377" t="n">
        <f aca="false">H1376</f>
        <v>37.5</v>
      </c>
      <c r="E1376" s="377" t="n">
        <f aca="false">H1376</f>
        <v>37.5</v>
      </c>
      <c r="F1376" s="123"/>
      <c r="G1376" s="123"/>
      <c r="H1376" s="377" t="n">
        <v>37.5</v>
      </c>
      <c r="I1376" s="377" t="n">
        <v>37.5</v>
      </c>
      <c r="J1376" s="377" t="n">
        <v>47.7</v>
      </c>
      <c r="K1376" s="123"/>
      <c r="L1376" s="123"/>
      <c r="M1376" s="123"/>
      <c r="N1376" s="377" t="n">
        <v>27.3</v>
      </c>
      <c r="O1376" s="102"/>
      <c r="P1376" s="37" t="n">
        <f aca="false">C1376-(D1376+I1376+J1376+K1376+L1376+M1376+N1376)+0.1</f>
        <v>0.1</v>
      </c>
    </row>
    <row r="1377" customFormat="false" ht="15.75" hidden="false" customHeight="false" outlineLevel="0" collapsed="false">
      <c r="A1377" s="23"/>
      <c r="B1377" s="30" t="s">
        <v>27</v>
      </c>
      <c r="C1377" s="376" t="n">
        <f aca="false">D1377+I1377+J1377+K1377+L1377+M1377+N1377+O1377</f>
        <v>168</v>
      </c>
      <c r="D1377" s="377" t="n">
        <f aca="false">H1377</f>
        <v>42</v>
      </c>
      <c r="E1377" s="377" t="n">
        <f aca="false">H1377</f>
        <v>42</v>
      </c>
      <c r="F1377" s="123"/>
      <c r="G1377" s="123"/>
      <c r="H1377" s="377" t="n">
        <v>42</v>
      </c>
      <c r="I1377" s="377" t="n">
        <v>42</v>
      </c>
      <c r="J1377" s="377" t="n">
        <v>53.4</v>
      </c>
      <c r="K1377" s="123"/>
      <c r="L1377" s="123"/>
      <c r="M1377" s="123"/>
      <c r="N1377" s="377" t="n">
        <v>30.6</v>
      </c>
      <c r="O1377" s="102"/>
      <c r="P1377" s="37" t="n">
        <f aca="false">C1377-(D1377+I1377+J1377+K1377+L1377+M1377+N1377)+0.1</f>
        <v>0.1</v>
      </c>
    </row>
    <row r="1378" customFormat="false" ht="15.75" hidden="false" customHeight="false" outlineLevel="0" collapsed="false">
      <c r="A1378" s="23"/>
      <c r="B1378" s="30" t="s">
        <v>28</v>
      </c>
      <c r="C1378" s="376" t="n">
        <f aca="false">D1378+I1378+J1378+K1378+L1378+M1378+N1378+O1378</f>
        <v>188.1</v>
      </c>
      <c r="D1378" s="377" t="n">
        <f aca="false">H1378</f>
        <v>47</v>
      </c>
      <c r="E1378" s="377" t="n">
        <f aca="false">H1378</f>
        <v>47</v>
      </c>
      <c r="F1378" s="123"/>
      <c r="G1378" s="123"/>
      <c r="H1378" s="377" t="n">
        <v>47</v>
      </c>
      <c r="I1378" s="377" t="n">
        <v>47</v>
      </c>
      <c r="J1378" s="377" t="n">
        <v>59.8</v>
      </c>
      <c r="K1378" s="123"/>
      <c r="L1378" s="123"/>
      <c r="M1378" s="123"/>
      <c r="N1378" s="377" t="n">
        <v>34.3</v>
      </c>
      <c r="O1378" s="102"/>
      <c r="P1378" s="37" t="n">
        <f aca="false">C1378-(D1378+I1378+J1378+K1378+L1378+M1378+N1378)+0.1</f>
        <v>0.1</v>
      </c>
    </row>
    <row r="1379" customFormat="false" ht="63" hidden="false" customHeight="false" outlineLevel="0" collapsed="false">
      <c r="A1379" s="23" t="n">
        <v>38396</v>
      </c>
      <c r="B1379" s="24" t="s">
        <v>433</v>
      </c>
      <c r="C1379" s="377" t="n">
        <v>50.3</v>
      </c>
      <c r="D1379" s="377" t="n">
        <v>50.3</v>
      </c>
      <c r="E1379" s="377" t="n">
        <v>50.3</v>
      </c>
      <c r="F1379" s="123"/>
      <c r="G1379" s="123"/>
      <c r="H1379" s="377" t="n">
        <v>50.3</v>
      </c>
      <c r="I1379" s="377"/>
      <c r="J1379" s="377"/>
      <c r="K1379" s="123"/>
      <c r="L1379" s="123"/>
      <c r="M1379" s="123"/>
      <c r="N1379" s="377"/>
      <c r="O1379" s="102"/>
      <c r="P1379" s="37" t="n">
        <f aca="false">C1379-(D1379+I1379+J1379+K1379+L1379+M1379+N1379)+0.1</f>
        <v>0.1</v>
      </c>
    </row>
    <row r="1380" customFormat="false" ht="15.75" hidden="false" customHeight="false" outlineLevel="0" collapsed="false">
      <c r="A1380" s="23"/>
      <c r="B1380" s="342" t="s">
        <v>23</v>
      </c>
      <c r="C1380" s="377" t="n">
        <v>36.2</v>
      </c>
      <c r="D1380" s="377" t="n">
        <v>36.2</v>
      </c>
      <c r="E1380" s="377" t="n">
        <v>36.2</v>
      </c>
      <c r="F1380" s="123"/>
      <c r="G1380" s="123"/>
      <c r="H1380" s="377" t="n">
        <v>36.2</v>
      </c>
      <c r="I1380" s="377"/>
      <c r="J1380" s="377"/>
      <c r="K1380" s="123"/>
      <c r="L1380" s="123"/>
      <c r="M1380" s="123"/>
      <c r="N1380" s="377"/>
      <c r="O1380" s="102"/>
      <c r="P1380" s="37" t="n">
        <f aca="false">C1380-(D1380+I1380+J1380+K1380+L1380+M1380+N1380)+0.1</f>
        <v>0.1</v>
      </c>
    </row>
    <row r="1381" customFormat="false" ht="15.75" hidden="false" customHeight="false" outlineLevel="0" collapsed="false">
      <c r="A1381" s="23"/>
      <c r="B1381" s="342" t="s">
        <v>24</v>
      </c>
      <c r="C1381" s="377" t="n">
        <v>14.1</v>
      </c>
      <c r="D1381" s="377" t="n">
        <v>14.1</v>
      </c>
      <c r="E1381" s="377" t="n">
        <v>14.1</v>
      </c>
      <c r="F1381" s="123"/>
      <c r="G1381" s="123"/>
      <c r="H1381" s="377" t="n">
        <v>14.1</v>
      </c>
      <c r="I1381" s="377"/>
      <c r="J1381" s="377"/>
      <c r="K1381" s="123"/>
      <c r="L1381" s="123"/>
      <c r="M1381" s="123"/>
      <c r="N1381" s="377"/>
      <c r="O1381" s="102"/>
      <c r="P1381" s="37" t="n">
        <f aca="false">C1381-(D1381+I1381+J1381+K1381+L1381+M1381+N1381)+0.1</f>
        <v>0.1</v>
      </c>
    </row>
    <row r="1382" customFormat="false" ht="47.25" hidden="false" customHeight="false" outlineLevel="0" collapsed="false">
      <c r="A1382" s="23" t="n">
        <v>38424</v>
      </c>
      <c r="B1382" s="29" t="s">
        <v>434</v>
      </c>
      <c r="C1382" s="379" t="n">
        <v>419.4</v>
      </c>
      <c r="D1382" s="379" t="n">
        <v>128.8</v>
      </c>
      <c r="E1382" s="379" t="n">
        <v>128.8</v>
      </c>
      <c r="F1382" s="379" t="n">
        <f aca="false">SUM(F1383:F1388)</f>
        <v>0</v>
      </c>
      <c r="G1382" s="379" t="n">
        <f aca="false">SUM(G1383:G1388)</f>
        <v>0</v>
      </c>
      <c r="H1382" s="379" t="n">
        <v>128.8</v>
      </c>
      <c r="I1382" s="379" t="n">
        <v>32.2</v>
      </c>
      <c r="J1382" s="379" t="n">
        <f aca="false">SUM(J1383:J1388)</f>
        <v>0</v>
      </c>
      <c r="K1382" s="379" t="n">
        <f aca="false">SUM(K1383:K1388)</f>
        <v>0</v>
      </c>
      <c r="L1382" s="379" t="n">
        <f aca="false">SUM(L1383:L1388)</f>
        <v>0</v>
      </c>
      <c r="M1382" s="379" t="n">
        <f aca="false">SUM(M1383:M1388)</f>
        <v>0</v>
      </c>
      <c r="N1382" s="379" t="n">
        <v>258.4</v>
      </c>
      <c r="O1382" s="380"/>
      <c r="P1382" s="37" t="n">
        <f aca="false">C1382-(D1382+I1382+J1382+K1382+L1382+M1382+N1382)+0.1</f>
        <v>0.1</v>
      </c>
    </row>
    <row r="1383" customFormat="false" ht="15.75" hidden="false" customHeight="false" outlineLevel="0" collapsed="false">
      <c r="A1383" s="23"/>
      <c r="B1383" s="30" t="s">
        <v>23</v>
      </c>
      <c r="C1383" s="381" t="n">
        <v>33.3</v>
      </c>
      <c r="D1383" s="381" t="n">
        <v>13</v>
      </c>
      <c r="E1383" s="381" t="n">
        <v>13</v>
      </c>
      <c r="F1383" s="381"/>
      <c r="G1383" s="381"/>
      <c r="H1383" s="381" t="n">
        <v>13</v>
      </c>
      <c r="I1383" s="381" t="n">
        <v>3</v>
      </c>
      <c r="J1383" s="381"/>
      <c r="K1383" s="381"/>
      <c r="L1383" s="381"/>
      <c r="M1383" s="381"/>
      <c r="N1383" s="381" t="n">
        <v>17.3</v>
      </c>
      <c r="O1383" s="380"/>
      <c r="P1383" s="37" t="n">
        <f aca="false">C1383-(D1383+I1383+J1383+K1383+L1383+M1383+N1383)+0.1</f>
        <v>0.1</v>
      </c>
    </row>
    <row r="1384" customFormat="false" ht="15.75" hidden="false" customHeight="false" outlineLevel="0" collapsed="false">
      <c r="A1384" s="23"/>
      <c r="B1384" s="30" t="s">
        <v>24</v>
      </c>
      <c r="C1384" s="381" t="n">
        <v>56</v>
      </c>
      <c r="D1384" s="381" t="n">
        <v>16.8</v>
      </c>
      <c r="E1384" s="381" t="n">
        <v>16.8</v>
      </c>
      <c r="F1384" s="381"/>
      <c r="G1384" s="381"/>
      <c r="H1384" s="381" t="n">
        <v>16.8</v>
      </c>
      <c r="I1384" s="381" t="n">
        <v>4.2</v>
      </c>
      <c r="J1384" s="381"/>
      <c r="K1384" s="381"/>
      <c r="L1384" s="381"/>
      <c r="M1384" s="381"/>
      <c r="N1384" s="381" t="n">
        <v>35</v>
      </c>
      <c r="O1384" s="380"/>
      <c r="P1384" s="37" t="n">
        <f aca="false">C1384-(D1384+I1384+J1384+K1384+L1384+M1384+N1384)+0.1</f>
        <v>0.1</v>
      </c>
    </row>
    <row r="1385" customFormat="false" ht="15.75" hidden="false" customHeight="false" outlineLevel="0" collapsed="false">
      <c r="A1385" s="23"/>
      <c r="B1385" s="30" t="s">
        <v>25</v>
      </c>
      <c r="C1385" s="381" t="n">
        <v>66.7</v>
      </c>
      <c r="D1385" s="381" t="n">
        <v>20</v>
      </c>
      <c r="E1385" s="381" t="n">
        <v>20</v>
      </c>
      <c r="F1385" s="381"/>
      <c r="G1385" s="381"/>
      <c r="H1385" s="381" t="n">
        <v>20</v>
      </c>
      <c r="I1385" s="381" t="n">
        <v>5</v>
      </c>
      <c r="J1385" s="381"/>
      <c r="K1385" s="381"/>
      <c r="L1385" s="381"/>
      <c r="M1385" s="381"/>
      <c r="N1385" s="381" t="n">
        <v>41.7</v>
      </c>
      <c r="O1385" s="380"/>
      <c r="P1385" s="37" t="n">
        <f aca="false">C1385-(D1385+I1385+J1385+K1385+L1385+M1385+N1385)+0.1</f>
        <v>0.1</v>
      </c>
    </row>
    <row r="1386" customFormat="false" ht="15.75" hidden="false" customHeight="false" outlineLevel="0" collapsed="false">
      <c r="A1386" s="23"/>
      <c r="B1386" s="30" t="s">
        <v>26</v>
      </c>
      <c r="C1386" s="381" t="n">
        <v>76.7</v>
      </c>
      <c r="D1386" s="381" t="n">
        <v>23</v>
      </c>
      <c r="E1386" s="381" t="n">
        <v>23</v>
      </c>
      <c r="F1386" s="381"/>
      <c r="G1386" s="381"/>
      <c r="H1386" s="381" t="n">
        <v>23</v>
      </c>
      <c r="I1386" s="381" t="n">
        <v>5.8</v>
      </c>
      <c r="J1386" s="381"/>
      <c r="K1386" s="381"/>
      <c r="L1386" s="381"/>
      <c r="M1386" s="381"/>
      <c r="N1386" s="381" t="n">
        <v>47.9</v>
      </c>
      <c r="O1386" s="380"/>
      <c r="P1386" s="37" t="n">
        <f aca="false">C1386-(D1386+I1386+J1386+K1386+L1386+M1386+N1386)+0.1</f>
        <v>0.1</v>
      </c>
    </row>
    <row r="1387" customFormat="false" ht="15.75" hidden="false" customHeight="false" outlineLevel="0" collapsed="false">
      <c r="A1387" s="23"/>
      <c r="B1387" s="30" t="s">
        <v>27</v>
      </c>
      <c r="C1387" s="381" t="n">
        <v>86.7</v>
      </c>
      <c r="D1387" s="381" t="n">
        <v>26</v>
      </c>
      <c r="E1387" s="381" t="n">
        <v>26</v>
      </c>
      <c r="F1387" s="381"/>
      <c r="G1387" s="381"/>
      <c r="H1387" s="381" t="n">
        <v>26</v>
      </c>
      <c r="I1387" s="381" t="n">
        <v>6.6</v>
      </c>
      <c r="J1387" s="381"/>
      <c r="K1387" s="381"/>
      <c r="L1387" s="381"/>
      <c r="M1387" s="381"/>
      <c r="N1387" s="381" t="n">
        <v>54.1</v>
      </c>
      <c r="O1387" s="380"/>
      <c r="P1387" s="37" t="n">
        <f aca="false">C1387-(D1387+I1387+J1387+K1387+L1387+M1387+N1387)+0.1</f>
        <v>0.1</v>
      </c>
    </row>
    <row r="1388" customFormat="false" ht="15.75" hidden="false" customHeight="false" outlineLevel="0" collapsed="false">
      <c r="A1388" s="23"/>
      <c r="B1388" s="30" t="s">
        <v>28</v>
      </c>
      <c r="C1388" s="381" t="n">
        <v>100</v>
      </c>
      <c r="D1388" s="381" t="n">
        <v>30</v>
      </c>
      <c r="E1388" s="381" t="n">
        <v>30</v>
      </c>
      <c r="F1388" s="381"/>
      <c r="G1388" s="381"/>
      <c r="H1388" s="381" t="n">
        <v>30</v>
      </c>
      <c r="I1388" s="381" t="n">
        <v>7.6</v>
      </c>
      <c r="J1388" s="381"/>
      <c r="K1388" s="381"/>
      <c r="L1388" s="381"/>
      <c r="M1388" s="381"/>
      <c r="N1388" s="381" t="n">
        <v>62.4</v>
      </c>
      <c r="O1388" s="380"/>
      <c r="P1388" s="37" t="n">
        <f aca="false">C1388-(D1388+I1388+J1388+K1388+L1388+M1388+N1388)+0.1</f>
        <v>0.1</v>
      </c>
    </row>
    <row r="1389" customFormat="false" ht="15.75" hidden="false" customHeight="true" outlineLevel="0" collapsed="false">
      <c r="A1389" s="257"/>
      <c r="B1389" s="382" t="s">
        <v>435</v>
      </c>
      <c r="C1389" s="382"/>
      <c r="D1389" s="382"/>
      <c r="E1389" s="382"/>
      <c r="F1389" s="382"/>
      <c r="G1389" s="382"/>
      <c r="H1389" s="382"/>
      <c r="I1389" s="382"/>
      <c r="J1389" s="382"/>
      <c r="K1389" s="382"/>
      <c r="L1389" s="382"/>
      <c r="M1389" s="382"/>
      <c r="N1389" s="382"/>
      <c r="O1389" s="382"/>
      <c r="P1389" s="37" t="n">
        <f aca="false">C1389-(D1389+I1389+J1389+K1389+L1389+M1389+N1389)+0.1</f>
        <v>0.1</v>
      </c>
    </row>
    <row r="1390" customFormat="false" ht="15.75" hidden="false" customHeight="false" outlineLevel="0" collapsed="false">
      <c r="A1390" s="23"/>
      <c r="B1390" s="132" t="s">
        <v>111</v>
      </c>
      <c r="C1390" s="375" t="n">
        <f aca="false">SUM(C1391:C1396)</f>
        <v>2003.5</v>
      </c>
      <c r="D1390" s="375" t="n">
        <f aca="false">SUM(D1391:D1396)</f>
        <v>758</v>
      </c>
      <c r="E1390" s="375" t="n">
        <f aca="false">SUM(E1391:E1396)</f>
        <v>758</v>
      </c>
      <c r="F1390" s="375" t="n">
        <f aca="false">SUM(F1391:F1396)</f>
        <v>0</v>
      </c>
      <c r="G1390" s="375" t="n">
        <f aca="false">SUM(G1391:G1396)</f>
        <v>0</v>
      </c>
      <c r="H1390" s="375" t="n">
        <f aca="false">SUM(H1391:H1396)</f>
        <v>758</v>
      </c>
      <c r="I1390" s="375" t="n">
        <f aca="false">SUM(I1391:I1396)</f>
        <v>332</v>
      </c>
      <c r="J1390" s="375" t="n">
        <f aca="false">SUM(J1391:J1396)</f>
        <v>336.5</v>
      </c>
      <c r="K1390" s="375" t="n">
        <f aca="false">SUM(K1391:K1396)</f>
        <v>250</v>
      </c>
      <c r="L1390" s="375" t="n">
        <f aca="false">SUM(L1391:L1396)</f>
        <v>0</v>
      </c>
      <c r="M1390" s="375" t="n">
        <f aca="false">SUM(M1391:M1396)</f>
        <v>0</v>
      </c>
      <c r="N1390" s="375" t="n">
        <f aca="false">SUM(N1391:N1396)</f>
        <v>327</v>
      </c>
      <c r="O1390" s="375" t="n">
        <f aca="false">SUM(O1391:O1396)</f>
        <v>0</v>
      </c>
      <c r="P1390" s="37" t="n">
        <f aca="false">C1390-(D1390+I1390+J1390+K1390+L1390+M1390+N1390)+0.1</f>
        <v>0.1</v>
      </c>
    </row>
    <row r="1391" customFormat="false" ht="15.75" hidden="false" customHeight="false" outlineLevel="0" collapsed="false">
      <c r="A1391" s="23"/>
      <c r="B1391" s="132" t="s">
        <v>23</v>
      </c>
      <c r="C1391" s="383" t="n">
        <f aca="false">C1399+C1406+C1413</f>
        <v>132.5</v>
      </c>
      <c r="D1391" s="383" t="n">
        <f aca="false">D1399+D1406+D1413</f>
        <v>49.4</v>
      </c>
      <c r="E1391" s="383" t="n">
        <f aca="false">E1399+E1406+E1413</f>
        <v>49.4</v>
      </c>
      <c r="F1391" s="383" t="n">
        <f aca="false">F1399+F1406+F1413</f>
        <v>0</v>
      </c>
      <c r="G1391" s="383" t="n">
        <f aca="false">G1399+G1406+G1413</f>
        <v>0</v>
      </c>
      <c r="H1391" s="383" t="n">
        <f aca="false">H1399+H1406+H1413</f>
        <v>49.4</v>
      </c>
      <c r="I1391" s="383" t="n">
        <f aca="false">I1399+I1406+I1413</f>
        <v>20</v>
      </c>
      <c r="J1391" s="383" t="n">
        <f aca="false">J1399+J1406+J1413</f>
        <v>20.9</v>
      </c>
      <c r="K1391" s="383" t="n">
        <f aca="false">K1399+K1406+K1413</f>
        <v>16.4</v>
      </c>
      <c r="L1391" s="383" t="n">
        <f aca="false">L1399+L1406+L1413</f>
        <v>0</v>
      </c>
      <c r="M1391" s="383" t="n">
        <f aca="false">M1399+M1406+M1413</f>
        <v>0</v>
      </c>
      <c r="N1391" s="383" t="n">
        <f aca="false">N1399+N1406+N1413</f>
        <v>25.8</v>
      </c>
      <c r="O1391" s="383" t="n">
        <f aca="false">O1399+O1406+O1413</f>
        <v>0</v>
      </c>
      <c r="P1391" s="37" t="n">
        <f aca="false">C1391-(D1391+I1391+J1391+K1391+L1391+M1391+N1391)+0.1</f>
        <v>0.1</v>
      </c>
    </row>
    <row r="1392" customFormat="false" ht="15.75" hidden="false" customHeight="false" outlineLevel="0" collapsed="false">
      <c r="A1392" s="23"/>
      <c r="B1392" s="24" t="s">
        <v>24</v>
      </c>
      <c r="C1392" s="383" t="n">
        <f aca="false">C1400+C1407+C1414</f>
        <v>332</v>
      </c>
      <c r="D1392" s="383" t="n">
        <f aca="false">D1400+D1407+D1414</f>
        <v>126.6</v>
      </c>
      <c r="E1392" s="383" t="n">
        <f aca="false">E1400+E1407+E1414</f>
        <v>126.6</v>
      </c>
      <c r="F1392" s="383" t="n">
        <f aca="false">F1400+F1407+F1414</f>
        <v>0</v>
      </c>
      <c r="G1392" s="383" t="n">
        <f aca="false">G1400+G1407+G1414</f>
        <v>0</v>
      </c>
      <c r="H1392" s="383" t="n">
        <f aca="false">H1400+H1407+H1414</f>
        <v>126.6</v>
      </c>
      <c r="I1392" s="383" t="n">
        <f aca="false">I1400+I1407+I1414</f>
        <v>55</v>
      </c>
      <c r="J1392" s="383" t="n">
        <f aca="false">J1400+J1407+J1414</f>
        <v>56.6</v>
      </c>
      <c r="K1392" s="383" t="n">
        <f aca="false">K1400+K1407+K1414</f>
        <v>42.6</v>
      </c>
      <c r="L1392" s="383" t="n">
        <f aca="false">L1400+L1407+L1414</f>
        <v>0</v>
      </c>
      <c r="M1392" s="383" t="n">
        <f aca="false">M1400+M1407+M1414</f>
        <v>0</v>
      </c>
      <c r="N1392" s="383" t="n">
        <f aca="false">N1400+N1407+N1414</f>
        <v>51.2</v>
      </c>
      <c r="O1392" s="383" t="n">
        <f aca="false">O1400+O1407+O1414</f>
        <v>0</v>
      </c>
      <c r="P1392" s="37" t="n">
        <f aca="false">C1392-(D1392+I1392+J1392+K1392+L1392+M1392+N1392)+0.1</f>
        <v>0.1</v>
      </c>
    </row>
    <row r="1393" customFormat="false" ht="15.75" hidden="false" customHeight="false" outlineLevel="0" collapsed="false">
      <c r="A1393" s="23"/>
      <c r="B1393" s="24" t="s">
        <v>25</v>
      </c>
      <c r="C1393" s="383" t="n">
        <f aca="false">C1401+C1408+C1415</f>
        <v>350</v>
      </c>
      <c r="D1393" s="383" t="n">
        <f aca="false">D1401+D1408+D1415</f>
        <v>133</v>
      </c>
      <c r="E1393" s="383" t="n">
        <f aca="false">E1401+E1408+E1415</f>
        <v>133</v>
      </c>
      <c r="F1393" s="383" t="n">
        <f aca="false">F1401+F1408+F1415</f>
        <v>0</v>
      </c>
      <c r="G1393" s="383" t="n">
        <f aca="false">G1401+G1408+G1415</f>
        <v>0</v>
      </c>
      <c r="H1393" s="383" t="n">
        <f aca="false">H1401+H1408+H1415</f>
        <v>133</v>
      </c>
      <c r="I1393" s="383" t="n">
        <f aca="false">I1401+I1408+I1415</f>
        <v>59</v>
      </c>
      <c r="J1393" s="383" t="n">
        <f aca="false">J1401+J1408+J1415</f>
        <v>59</v>
      </c>
      <c r="K1393" s="383" t="n">
        <f aca="false">K1401+K1408+K1415</f>
        <v>43</v>
      </c>
      <c r="L1393" s="383" t="n">
        <f aca="false">L1401+L1408+L1415</f>
        <v>0</v>
      </c>
      <c r="M1393" s="383" t="n">
        <f aca="false">M1401+M1408+M1415</f>
        <v>0</v>
      </c>
      <c r="N1393" s="383" t="n">
        <f aca="false">N1401+N1408+N1415</f>
        <v>56</v>
      </c>
      <c r="O1393" s="383" t="n">
        <f aca="false">O1401+O1408+O1415</f>
        <v>0</v>
      </c>
      <c r="P1393" s="37" t="n">
        <f aca="false">C1393-(D1393+I1393+J1393+K1393+L1393+M1393+N1393)+0.1</f>
        <v>0.1</v>
      </c>
    </row>
    <row r="1394" customFormat="false" ht="15.75" hidden="false" customHeight="false" outlineLevel="0" collapsed="false">
      <c r="A1394" s="23"/>
      <c r="B1394" s="24" t="s">
        <v>26</v>
      </c>
      <c r="C1394" s="383" t="n">
        <f aca="false">C1402+C1409+C1416</f>
        <v>370</v>
      </c>
      <c r="D1394" s="383" t="n">
        <f aca="false">D1402+D1409+D1416</f>
        <v>140</v>
      </c>
      <c r="E1394" s="383" t="n">
        <f aca="false">E1402+E1409+E1416</f>
        <v>140</v>
      </c>
      <c r="F1394" s="383" t="n">
        <f aca="false">F1402+F1409+F1416</f>
        <v>0</v>
      </c>
      <c r="G1394" s="383" t="n">
        <f aca="false">G1402+G1409+G1416</f>
        <v>0</v>
      </c>
      <c r="H1394" s="383" t="n">
        <f aca="false">H1402+H1409+H1416</f>
        <v>140</v>
      </c>
      <c r="I1394" s="383" t="n">
        <f aca="false">I1402+I1409+I1416</f>
        <v>62</v>
      </c>
      <c r="J1394" s="383" t="n">
        <f aca="false">J1402+J1409+J1416</f>
        <v>62</v>
      </c>
      <c r="K1394" s="383" t="n">
        <f aca="false">K1402+K1409+K1416</f>
        <v>46</v>
      </c>
      <c r="L1394" s="383" t="n">
        <f aca="false">L1402+L1409+L1416</f>
        <v>0</v>
      </c>
      <c r="M1394" s="383" t="n">
        <f aca="false">M1402+M1409+M1416</f>
        <v>0</v>
      </c>
      <c r="N1394" s="383" t="n">
        <f aca="false">N1402+N1409+N1416</f>
        <v>60</v>
      </c>
      <c r="O1394" s="383" t="n">
        <f aca="false">O1402+O1409+O1416</f>
        <v>0</v>
      </c>
      <c r="P1394" s="37" t="n">
        <f aca="false">C1394-(D1394+I1394+J1394+K1394+L1394+M1394+N1394)+0.1</f>
        <v>0.1</v>
      </c>
    </row>
    <row r="1395" customFormat="false" ht="15.75" hidden="false" customHeight="false" outlineLevel="0" collapsed="false">
      <c r="A1395" s="23"/>
      <c r="B1395" s="24" t="s">
        <v>27</v>
      </c>
      <c r="C1395" s="383" t="n">
        <f aca="false">C1403+C1410+C1417</f>
        <v>394</v>
      </c>
      <c r="D1395" s="383" t="n">
        <f aca="false">D1403+D1410+D1417</f>
        <v>149</v>
      </c>
      <c r="E1395" s="383" t="n">
        <f aca="false">E1403+E1410+E1417</f>
        <v>149</v>
      </c>
      <c r="F1395" s="383" t="n">
        <f aca="false">F1403+F1410+F1417</f>
        <v>0</v>
      </c>
      <c r="G1395" s="383" t="n">
        <f aca="false">G1403+G1410+G1417</f>
        <v>0</v>
      </c>
      <c r="H1395" s="383" t="n">
        <f aca="false">H1403+H1410+H1417</f>
        <v>149</v>
      </c>
      <c r="I1395" s="383" t="n">
        <f aca="false">I1403+I1410+I1417</f>
        <v>66</v>
      </c>
      <c r="J1395" s="383" t="n">
        <f aca="false">J1403+J1410+J1417</f>
        <v>67</v>
      </c>
      <c r="K1395" s="383" t="n">
        <f aca="false">K1403+K1410+K1417</f>
        <v>48</v>
      </c>
      <c r="L1395" s="383" t="n">
        <f aca="false">L1403+L1410+L1417</f>
        <v>0</v>
      </c>
      <c r="M1395" s="383" t="n">
        <f aca="false">M1403+M1410+M1417</f>
        <v>0</v>
      </c>
      <c r="N1395" s="383" t="n">
        <f aca="false">N1403+N1410+N1417</f>
        <v>64</v>
      </c>
      <c r="O1395" s="383" t="n">
        <f aca="false">O1403+O1410+O1417</f>
        <v>0</v>
      </c>
      <c r="P1395" s="37" t="n">
        <f aca="false">C1395-(D1395+I1395+J1395+K1395+L1395+M1395+N1395)+0.1</f>
        <v>0.1</v>
      </c>
    </row>
    <row r="1396" customFormat="false" ht="15.75" hidden="false" customHeight="false" outlineLevel="0" collapsed="false">
      <c r="A1396" s="23"/>
      <c r="B1396" s="24" t="s">
        <v>28</v>
      </c>
      <c r="C1396" s="383" t="n">
        <f aca="false">C1404+C1411+C1418</f>
        <v>425</v>
      </c>
      <c r="D1396" s="383" t="n">
        <f aca="false">D1404+D1411+D1418</f>
        <v>160</v>
      </c>
      <c r="E1396" s="383" t="n">
        <f aca="false">E1404+E1411+E1418</f>
        <v>160</v>
      </c>
      <c r="F1396" s="383" t="n">
        <f aca="false">F1404+F1411+F1418</f>
        <v>0</v>
      </c>
      <c r="G1396" s="383" t="n">
        <f aca="false">G1404+G1411+G1418</f>
        <v>0</v>
      </c>
      <c r="H1396" s="383" t="n">
        <f aca="false">H1404+H1411+H1418</f>
        <v>160</v>
      </c>
      <c r="I1396" s="383" t="n">
        <f aca="false">I1404+I1411+I1418</f>
        <v>70</v>
      </c>
      <c r="J1396" s="383" t="n">
        <f aca="false">J1404+J1411+J1418</f>
        <v>71</v>
      </c>
      <c r="K1396" s="383" t="n">
        <f aca="false">K1404+K1411+K1418</f>
        <v>54</v>
      </c>
      <c r="L1396" s="383" t="n">
        <f aca="false">L1404+L1411+L1418</f>
        <v>0</v>
      </c>
      <c r="M1396" s="383" t="n">
        <f aca="false">M1404+M1411+M1418</f>
        <v>0</v>
      </c>
      <c r="N1396" s="383" t="n">
        <f aca="false">N1404+N1411+N1418</f>
        <v>70</v>
      </c>
      <c r="O1396" s="383" t="n">
        <f aca="false">O1404+O1411+O1418</f>
        <v>0</v>
      </c>
      <c r="P1396" s="37" t="n">
        <f aca="false">C1396-(D1396+I1396+J1396+K1396+L1396+M1396+N1396)+0.1</f>
        <v>0.1</v>
      </c>
    </row>
    <row r="1397" customFormat="false" ht="15.75" hidden="false" customHeight="false" outlineLevel="0" collapsed="false">
      <c r="A1397" s="23"/>
      <c r="B1397" s="342" t="s">
        <v>17</v>
      </c>
      <c r="C1397" s="383"/>
      <c r="D1397" s="383"/>
      <c r="E1397" s="383"/>
      <c r="F1397" s="383"/>
      <c r="G1397" s="383"/>
      <c r="H1397" s="383"/>
      <c r="I1397" s="383"/>
      <c r="J1397" s="383"/>
      <c r="K1397" s="383"/>
      <c r="L1397" s="383"/>
      <c r="M1397" s="383"/>
      <c r="N1397" s="383"/>
      <c r="O1397" s="384"/>
      <c r="P1397" s="37" t="n">
        <f aca="false">C1397-(D1397+I1397+J1397+K1397+L1397+M1397+N1397)+0.1</f>
        <v>0.1</v>
      </c>
    </row>
    <row r="1398" customFormat="false" ht="47.25" hidden="false" customHeight="false" outlineLevel="0" collapsed="false">
      <c r="A1398" s="23" t="n">
        <v>38366</v>
      </c>
      <c r="B1398" s="29" t="s">
        <v>436</v>
      </c>
      <c r="C1398" s="385" t="n">
        <f aca="false">SUM(C1399:C1404)</f>
        <v>513.1</v>
      </c>
      <c r="D1398" s="385" t="n">
        <f aca="false">SUM(D1399:D1404)</f>
        <v>259.5</v>
      </c>
      <c r="E1398" s="385" t="n">
        <f aca="false">SUM(E1399:E1404)</f>
        <v>259.5</v>
      </c>
      <c r="F1398" s="385" t="n">
        <f aca="false">SUM(F1399:F1404)</f>
        <v>0</v>
      </c>
      <c r="G1398" s="385" t="n">
        <f aca="false">SUM(G1399:G1404)</f>
        <v>0</v>
      </c>
      <c r="H1398" s="385" t="n">
        <f aca="false">SUM(H1399:H1404)</f>
        <v>259.5</v>
      </c>
      <c r="I1398" s="385" t="n">
        <f aca="false">SUM(I1399:I1404)</f>
        <v>83</v>
      </c>
      <c r="J1398" s="385" t="n">
        <f aca="false">SUM(J1399:J1404)</f>
        <v>84</v>
      </c>
      <c r="K1398" s="385" t="n">
        <f aca="false">SUM(K1399:K1404)</f>
        <v>86.6</v>
      </c>
      <c r="L1398" s="385" t="n">
        <f aca="false">SUM(L1399:L1404)</f>
        <v>0</v>
      </c>
      <c r="M1398" s="385" t="n">
        <f aca="false">SUM(M1399:M1404)</f>
        <v>0</v>
      </c>
      <c r="N1398" s="385" t="n">
        <f aca="false">SUM(N1399:N1404)</f>
        <v>0</v>
      </c>
      <c r="O1398" s="385" t="n">
        <f aca="false">SUM(O1399:O1404)</f>
        <v>0</v>
      </c>
      <c r="P1398" s="37" t="n">
        <f aca="false">C1398-(D1398+I1398+J1398+K1398+L1398+M1398+N1398)+0.1</f>
        <v>0.1</v>
      </c>
    </row>
    <row r="1399" customFormat="false" ht="15.75" hidden="false" customHeight="false" outlineLevel="0" collapsed="false">
      <c r="A1399" s="23"/>
      <c r="B1399" s="138" t="n">
        <v>2005</v>
      </c>
      <c r="C1399" s="381" t="n">
        <f aca="false">D1399+I1399+J1399+K1399+L1399+M1399+N1399</f>
        <v>11.9</v>
      </c>
      <c r="D1399" s="383" t="n">
        <v>8.9</v>
      </c>
      <c r="E1399" s="383" t="n">
        <v>8.9</v>
      </c>
      <c r="F1399" s="383"/>
      <c r="G1399" s="383"/>
      <c r="H1399" s="383" t="n">
        <v>8.9</v>
      </c>
      <c r="I1399" s="386"/>
      <c r="J1399" s="383"/>
      <c r="K1399" s="383" t="n">
        <v>3</v>
      </c>
      <c r="L1399" s="383"/>
      <c r="M1399" s="383"/>
      <c r="N1399" s="387"/>
      <c r="O1399" s="388"/>
      <c r="P1399" s="37" t="n">
        <f aca="false">C1399-(D1399+I1399+J1399+K1399+L1399+M1399+N1399)+0.1</f>
        <v>0.1</v>
      </c>
    </row>
    <row r="1400" customFormat="false" ht="15.75" hidden="false" customHeight="false" outlineLevel="0" collapsed="false">
      <c r="A1400" s="23"/>
      <c r="B1400" s="138" t="n">
        <v>2006</v>
      </c>
      <c r="C1400" s="381" t="n">
        <f aca="false">D1400+I1400+J1400+K1400+L1400+M1400+N1400</f>
        <v>91.2</v>
      </c>
      <c r="D1400" s="383" t="n">
        <v>45.6</v>
      </c>
      <c r="E1400" s="383" t="n">
        <v>45.6</v>
      </c>
      <c r="F1400" s="383"/>
      <c r="G1400" s="383"/>
      <c r="H1400" s="383" t="n">
        <v>45.6</v>
      </c>
      <c r="I1400" s="386" t="n">
        <v>15</v>
      </c>
      <c r="J1400" s="383" t="n">
        <v>15</v>
      </c>
      <c r="K1400" s="383" t="n">
        <v>15.6</v>
      </c>
      <c r="L1400" s="383"/>
      <c r="M1400" s="383"/>
      <c r="N1400" s="387"/>
      <c r="O1400" s="388"/>
      <c r="P1400" s="37" t="n">
        <f aca="false">C1400-(D1400+I1400+J1400+K1400+L1400+M1400+N1400)+0.1</f>
        <v>0.1</v>
      </c>
    </row>
    <row r="1401" customFormat="false" ht="15.75" hidden="false" customHeight="false" outlineLevel="0" collapsed="false">
      <c r="A1401" s="23"/>
      <c r="B1401" s="138" t="n">
        <v>2007</v>
      </c>
      <c r="C1401" s="381" t="n">
        <f aca="false">D1401+I1401+J1401+K1401+L1401+M1401+N1401</f>
        <v>96</v>
      </c>
      <c r="D1401" s="383" t="n">
        <v>48</v>
      </c>
      <c r="E1401" s="383" t="n">
        <v>48</v>
      </c>
      <c r="F1401" s="383"/>
      <c r="G1401" s="383"/>
      <c r="H1401" s="383" t="n">
        <v>48</v>
      </c>
      <c r="I1401" s="386" t="n">
        <v>16</v>
      </c>
      <c r="J1401" s="383" t="n">
        <v>16</v>
      </c>
      <c r="K1401" s="383" t="n">
        <v>16</v>
      </c>
      <c r="L1401" s="383"/>
      <c r="M1401" s="383"/>
      <c r="N1401" s="387"/>
      <c r="O1401" s="388"/>
      <c r="P1401" s="37" t="n">
        <f aca="false">C1401-(D1401+I1401+J1401+K1401+L1401+M1401+N1401)+0.1</f>
        <v>0.1</v>
      </c>
    </row>
    <row r="1402" customFormat="false" ht="15.75" hidden="false" customHeight="false" outlineLevel="0" collapsed="false">
      <c r="A1402" s="23"/>
      <c r="B1402" s="138" t="n">
        <v>2008</v>
      </c>
      <c r="C1402" s="381" t="n">
        <f aca="false">D1402+I1402+J1402+K1402+L1402+M1402+N1402</f>
        <v>100</v>
      </c>
      <c r="D1402" s="383" t="n">
        <v>50</v>
      </c>
      <c r="E1402" s="383" t="n">
        <v>50</v>
      </c>
      <c r="F1402" s="383"/>
      <c r="G1402" s="383"/>
      <c r="H1402" s="383" t="n">
        <v>50</v>
      </c>
      <c r="I1402" s="386" t="n">
        <v>17</v>
      </c>
      <c r="J1402" s="383" t="n">
        <v>17</v>
      </c>
      <c r="K1402" s="383" t="n">
        <v>16</v>
      </c>
      <c r="L1402" s="383"/>
      <c r="M1402" s="383"/>
      <c r="N1402" s="387"/>
      <c r="O1402" s="388"/>
      <c r="P1402" s="37" t="n">
        <f aca="false">C1402-(D1402+I1402+J1402+K1402+L1402+M1402+N1402)+0.1</f>
        <v>0.1</v>
      </c>
    </row>
    <row r="1403" customFormat="false" ht="15.75" hidden="false" customHeight="false" outlineLevel="0" collapsed="false">
      <c r="A1403" s="23"/>
      <c r="B1403" s="138" t="n">
        <v>2009</v>
      </c>
      <c r="C1403" s="381" t="n">
        <f aca="false">D1403+I1403+J1403+K1403+L1403+M1403+N1403</f>
        <v>104</v>
      </c>
      <c r="D1403" s="383" t="n">
        <v>52</v>
      </c>
      <c r="E1403" s="383" t="n">
        <v>52</v>
      </c>
      <c r="F1403" s="383"/>
      <c r="G1403" s="383"/>
      <c r="H1403" s="383" t="n">
        <v>52</v>
      </c>
      <c r="I1403" s="386" t="n">
        <v>17</v>
      </c>
      <c r="J1403" s="383" t="n">
        <v>18</v>
      </c>
      <c r="K1403" s="383" t="n">
        <v>17</v>
      </c>
      <c r="L1403" s="383"/>
      <c r="M1403" s="383"/>
      <c r="N1403" s="387"/>
      <c r="O1403" s="388"/>
      <c r="P1403" s="37" t="n">
        <f aca="false">C1403-(D1403+I1403+J1403+K1403+L1403+M1403+N1403)+0.1</f>
        <v>0.1</v>
      </c>
    </row>
    <row r="1404" customFormat="false" ht="15.75" hidden="false" customHeight="false" outlineLevel="0" collapsed="false">
      <c r="A1404" s="23"/>
      <c r="B1404" s="138" t="n">
        <v>2010</v>
      </c>
      <c r="C1404" s="381" t="n">
        <f aca="false">D1404+I1404+J1404+K1404+L1404+M1404+N1404</f>
        <v>110</v>
      </c>
      <c r="D1404" s="383" t="n">
        <v>55</v>
      </c>
      <c r="E1404" s="383" t="n">
        <v>55</v>
      </c>
      <c r="F1404" s="383"/>
      <c r="G1404" s="383"/>
      <c r="H1404" s="383" t="n">
        <v>55</v>
      </c>
      <c r="I1404" s="386" t="n">
        <v>18</v>
      </c>
      <c r="J1404" s="383" t="n">
        <v>18</v>
      </c>
      <c r="K1404" s="383" t="n">
        <v>19</v>
      </c>
      <c r="L1404" s="383"/>
      <c r="M1404" s="383"/>
      <c r="N1404" s="387"/>
      <c r="O1404" s="388"/>
      <c r="P1404" s="37" t="n">
        <f aca="false">C1404-(D1404+I1404+J1404+K1404+L1404+M1404+N1404)+0.1</f>
        <v>0.1</v>
      </c>
    </row>
    <row r="1405" customFormat="false" ht="47.25" hidden="false" customHeight="false" outlineLevel="0" collapsed="false">
      <c r="A1405" s="23" t="n">
        <v>38397</v>
      </c>
      <c r="B1405" s="29" t="s">
        <v>437</v>
      </c>
      <c r="C1405" s="385" t="n">
        <f aca="false">SUM(C1406:C1411)</f>
        <v>654</v>
      </c>
      <c r="D1405" s="385" t="n">
        <f aca="false">SUM(D1406:D1411)</f>
        <v>163.5</v>
      </c>
      <c r="E1405" s="385" t="n">
        <f aca="false">SUM(E1406:E1411)</f>
        <v>163.5</v>
      </c>
      <c r="F1405" s="385" t="n">
        <f aca="false">SUM(F1406:F1411)</f>
        <v>0</v>
      </c>
      <c r="G1405" s="385" t="n">
        <f aca="false">SUM(G1406:G1411)</f>
        <v>0</v>
      </c>
      <c r="H1405" s="385" t="n">
        <f aca="false">SUM(H1406:H1411)</f>
        <v>163.5</v>
      </c>
      <c r="I1405" s="385" t="n">
        <f aca="false">SUM(I1406:I1411)</f>
        <v>80</v>
      </c>
      <c r="J1405" s="385" t="n">
        <f aca="false">SUM(J1406:J1411)</f>
        <v>83.5</v>
      </c>
      <c r="K1405" s="385" t="n">
        <f aca="false">SUM(K1406:K1411)</f>
        <v>0</v>
      </c>
      <c r="L1405" s="385" t="n">
        <f aca="false">SUM(L1406:L1411)</f>
        <v>0</v>
      </c>
      <c r="M1405" s="385" t="n">
        <f aca="false">SUM(M1406:M1411)</f>
        <v>0</v>
      </c>
      <c r="N1405" s="385" t="n">
        <f aca="false">SUM(N1406:N1411)</f>
        <v>327</v>
      </c>
      <c r="O1405" s="385" t="n">
        <f aca="false">SUM(O1406:O1411)</f>
        <v>0</v>
      </c>
      <c r="P1405" s="37" t="n">
        <f aca="false">C1405-(D1405+I1405+J1405+K1405+L1405+M1405+N1405)+0.1</f>
        <v>0.1</v>
      </c>
    </row>
    <row r="1406" customFormat="false" ht="15.75" hidden="false" customHeight="false" outlineLevel="0" collapsed="false">
      <c r="A1406" s="23"/>
      <c r="B1406" s="138" t="n">
        <v>2005</v>
      </c>
      <c r="C1406" s="381" t="n">
        <f aca="false">D1406+I1406+J1406+K1406+L1406+M1406+N1406</f>
        <v>51.6</v>
      </c>
      <c r="D1406" s="383" t="n">
        <v>12.9</v>
      </c>
      <c r="E1406" s="383" t="n">
        <v>12.9</v>
      </c>
      <c r="F1406" s="383"/>
      <c r="G1406" s="383"/>
      <c r="H1406" s="383" t="n">
        <v>12.9</v>
      </c>
      <c r="I1406" s="386" t="n">
        <v>6</v>
      </c>
      <c r="J1406" s="383" t="n">
        <v>6.9</v>
      </c>
      <c r="K1406" s="383"/>
      <c r="L1406" s="383"/>
      <c r="M1406" s="383"/>
      <c r="N1406" s="383" t="n">
        <v>25.8</v>
      </c>
      <c r="O1406" s="388"/>
      <c r="P1406" s="37" t="n">
        <f aca="false">C1406-(D1406+I1406+J1406+K1406+L1406+M1406+N1406)+0.1</f>
        <v>0.1</v>
      </c>
    </row>
    <row r="1407" customFormat="false" ht="15.75" hidden="false" customHeight="false" outlineLevel="0" collapsed="false">
      <c r="A1407" s="23"/>
      <c r="B1407" s="138" t="n">
        <v>2006</v>
      </c>
      <c r="C1407" s="381" t="n">
        <f aca="false">D1407+I1407+J1407+K1407+L1407+M1407+N1407</f>
        <v>102.4</v>
      </c>
      <c r="D1407" s="383" t="n">
        <v>25.6</v>
      </c>
      <c r="E1407" s="383" t="n">
        <v>25.6</v>
      </c>
      <c r="F1407" s="383"/>
      <c r="G1407" s="383"/>
      <c r="H1407" s="383" t="n">
        <v>25.6</v>
      </c>
      <c r="I1407" s="386" t="n">
        <v>12</v>
      </c>
      <c r="J1407" s="383" t="n">
        <v>13.6</v>
      </c>
      <c r="K1407" s="383"/>
      <c r="L1407" s="383"/>
      <c r="M1407" s="383"/>
      <c r="N1407" s="383" t="n">
        <v>51.2</v>
      </c>
      <c r="O1407" s="388"/>
      <c r="P1407" s="37" t="n">
        <f aca="false">C1407-(D1407+I1407+J1407+K1407+L1407+M1407+N1407)+0.1</f>
        <v>0.1</v>
      </c>
    </row>
    <row r="1408" customFormat="false" ht="15.75" hidden="false" customHeight="false" outlineLevel="0" collapsed="false">
      <c r="A1408" s="23"/>
      <c r="B1408" s="138" t="n">
        <v>2007</v>
      </c>
      <c r="C1408" s="381" t="n">
        <f aca="false">D1408+I1408+J1408+K1408+L1408+M1408+N1408</f>
        <v>112</v>
      </c>
      <c r="D1408" s="383" t="n">
        <v>28</v>
      </c>
      <c r="E1408" s="383" t="n">
        <v>28</v>
      </c>
      <c r="F1408" s="387"/>
      <c r="G1408" s="387"/>
      <c r="H1408" s="383" t="n">
        <v>28</v>
      </c>
      <c r="I1408" s="386" t="n">
        <v>14</v>
      </c>
      <c r="J1408" s="383" t="n">
        <v>14</v>
      </c>
      <c r="K1408" s="387"/>
      <c r="L1408" s="387"/>
      <c r="M1408" s="387"/>
      <c r="N1408" s="383" t="n">
        <v>56</v>
      </c>
      <c r="O1408" s="388"/>
      <c r="P1408" s="37" t="n">
        <f aca="false">C1408-(D1408+I1408+J1408+K1408+L1408+M1408+N1408)+0.1</f>
        <v>0.1</v>
      </c>
    </row>
    <row r="1409" customFormat="false" ht="15.75" hidden="false" customHeight="false" outlineLevel="0" collapsed="false">
      <c r="A1409" s="23"/>
      <c r="B1409" s="138" t="n">
        <v>2008</v>
      </c>
      <c r="C1409" s="381" t="n">
        <f aca="false">D1409+I1409+J1409+K1409+L1409+M1409+N1409</f>
        <v>120</v>
      </c>
      <c r="D1409" s="386" t="n">
        <v>30</v>
      </c>
      <c r="E1409" s="386" t="n">
        <v>30</v>
      </c>
      <c r="F1409" s="387"/>
      <c r="G1409" s="387"/>
      <c r="H1409" s="386" t="n">
        <v>30</v>
      </c>
      <c r="I1409" s="386" t="n">
        <v>15</v>
      </c>
      <c r="J1409" s="383" t="n">
        <v>15</v>
      </c>
      <c r="K1409" s="387"/>
      <c r="L1409" s="387"/>
      <c r="M1409" s="387"/>
      <c r="N1409" s="383" t="n">
        <v>60</v>
      </c>
      <c r="O1409" s="388"/>
      <c r="P1409" s="37" t="n">
        <f aca="false">C1409-(D1409+I1409+J1409+K1409+L1409+M1409+N1409)+0.1</f>
        <v>0.1</v>
      </c>
    </row>
    <row r="1410" customFormat="false" ht="15.75" hidden="false" customHeight="false" outlineLevel="0" collapsed="false">
      <c r="A1410" s="389"/>
      <c r="B1410" s="138" t="n">
        <v>2009</v>
      </c>
      <c r="C1410" s="381" t="n">
        <f aca="false">D1410+I1410+J1410+K1410+L1410+M1410+N1410</f>
        <v>128</v>
      </c>
      <c r="D1410" s="381" t="n">
        <v>32</v>
      </c>
      <c r="E1410" s="381" t="n">
        <v>32</v>
      </c>
      <c r="F1410" s="390"/>
      <c r="G1410" s="390"/>
      <c r="H1410" s="381" t="n">
        <v>32</v>
      </c>
      <c r="I1410" s="390" t="n">
        <v>16</v>
      </c>
      <c r="J1410" s="381" t="n">
        <v>16</v>
      </c>
      <c r="K1410" s="390"/>
      <c r="L1410" s="390"/>
      <c r="M1410" s="390"/>
      <c r="N1410" s="381" t="n">
        <v>64</v>
      </c>
      <c r="O1410" s="391"/>
      <c r="P1410" s="37" t="n">
        <f aca="false">C1410-(D1410+I1410+J1410+K1410+L1410+M1410+N1410)+0.1</f>
        <v>0.1</v>
      </c>
    </row>
    <row r="1411" customFormat="false" ht="15.75" hidden="false" customHeight="false" outlineLevel="0" collapsed="false">
      <c r="A1411" s="389"/>
      <c r="B1411" s="138" t="n">
        <v>2010</v>
      </c>
      <c r="C1411" s="381" t="n">
        <f aca="false">D1411+I1411+J1411+K1411+L1411+M1411+N1411</f>
        <v>140</v>
      </c>
      <c r="D1411" s="381" t="n">
        <v>35</v>
      </c>
      <c r="E1411" s="381" t="n">
        <v>35</v>
      </c>
      <c r="F1411" s="390"/>
      <c r="G1411" s="390"/>
      <c r="H1411" s="381" t="n">
        <v>35</v>
      </c>
      <c r="I1411" s="390" t="n">
        <v>17</v>
      </c>
      <c r="J1411" s="390" t="n">
        <v>18</v>
      </c>
      <c r="K1411" s="390"/>
      <c r="L1411" s="390"/>
      <c r="M1411" s="390"/>
      <c r="N1411" s="381" t="n">
        <v>70</v>
      </c>
      <c r="O1411" s="391"/>
      <c r="P1411" s="37" t="n">
        <f aca="false">C1411-(D1411+I1411+J1411+K1411+L1411+M1411+N1411)+0.1</f>
        <v>0.1</v>
      </c>
    </row>
    <row r="1412" customFormat="false" ht="94.5" hidden="false" customHeight="false" outlineLevel="0" collapsed="false">
      <c r="A1412" s="23" t="n">
        <v>38425</v>
      </c>
      <c r="B1412" s="29" t="s">
        <v>438</v>
      </c>
      <c r="C1412" s="385" t="n">
        <f aca="false">SUM(C1413:C1418)</f>
        <v>836.4</v>
      </c>
      <c r="D1412" s="385" t="n">
        <f aca="false">SUM(D1413:D1418)</f>
        <v>335</v>
      </c>
      <c r="E1412" s="385" t="n">
        <f aca="false">SUM(E1413:E1418)</f>
        <v>335</v>
      </c>
      <c r="F1412" s="385" t="n">
        <f aca="false">SUM(F1413:F1418)</f>
        <v>0</v>
      </c>
      <c r="G1412" s="385" t="n">
        <f aca="false">SUM(G1413:G1418)</f>
        <v>0</v>
      </c>
      <c r="H1412" s="385" t="n">
        <f aca="false">SUM(H1413:H1418)</f>
        <v>335</v>
      </c>
      <c r="I1412" s="385" t="n">
        <f aca="false">SUM(I1413:I1418)</f>
        <v>169</v>
      </c>
      <c r="J1412" s="385" t="n">
        <f aca="false">SUM(J1413:J1418)</f>
        <v>169</v>
      </c>
      <c r="K1412" s="385" t="n">
        <f aca="false">SUM(K1413:K1418)</f>
        <v>163.4</v>
      </c>
      <c r="L1412" s="385" t="n">
        <f aca="false">SUM(L1413:L1418)</f>
        <v>0</v>
      </c>
      <c r="M1412" s="385" t="n">
        <f aca="false">SUM(M1413:M1418)</f>
        <v>0</v>
      </c>
      <c r="N1412" s="385" t="n">
        <f aca="false">SUM(N1413:N1418)</f>
        <v>0</v>
      </c>
      <c r="O1412" s="385" t="n">
        <f aca="false">SUM(O1413:O1418)</f>
        <v>0</v>
      </c>
      <c r="P1412" s="37" t="n">
        <f aca="false">C1412-(D1412+I1412+J1412+K1412+L1412+M1412+N1412)+0.1</f>
        <v>0.1</v>
      </c>
    </row>
    <row r="1413" customFormat="false" ht="15.75" hidden="false" customHeight="false" outlineLevel="0" collapsed="false">
      <c r="A1413" s="101"/>
      <c r="B1413" s="138" t="n">
        <v>2005</v>
      </c>
      <c r="C1413" s="381" t="n">
        <f aca="false">D1413+I1413+J1413+K1413+L1413+M1413+N1413</f>
        <v>69</v>
      </c>
      <c r="D1413" s="381" t="n">
        <v>27.6</v>
      </c>
      <c r="E1413" s="381" t="n">
        <v>27.6</v>
      </c>
      <c r="F1413" s="381"/>
      <c r="G1413" s="381"/>
      <c r="H1413" s="381" t="n">
        <v>27.6</v>
      </c>
      <c r="I1413" s="381" t="n">
        <v>14</v>
      </c>
      <c r="J1413" s="381" t="n">
        <v>14</v>
      </c>
      <c r="K1413" s="381" t="n">
        <v>13.4</v>
      </c>
      <c r="L1413" s="54"/>
      <c r="M1413" s="54"/>
      <c r="N1413" s="54"/>
      <c r="O1413" s="31"/>
      <c r="P1413" s="37" t="n">
        <f aca="false">C1413-(D1413+I1413+J1413+K1413+L1413+M1413+N1413)+0.1</f>
        <v>0.1</v>
      </c>
    </row>
    <row r="1414" customFormat="false" ht="15.75" hidden="false" customHeight="false" outlineLevel="0" collapsed="false">
      <c r="A1414" s="101"/>
      <c r="B1414" s="138" t="n">
        <v>2006</v>
      </c>
      <c r="C1414" s="381" t="n">
        <f aca="false">D1414+I1414+J1414+K1414+L1414+M1414+N1414</f>
        <v>138.4</v>
      </c>
      <c r="D1414" s="381" t="n">
        <v>55.4</v>
      </c>
      <c r="E1414" s="381" t="n">
        <v>55.4</v>
      </c>
      <c r="F1414" s="381"/>
      <c r="G1414" s="381"/>
      <c r="H1414" s="381" t="n">
        <v>55.4</v>
      </c>
      <c r="I1414" s="381" t="n">
        <v>28</v>
      </c>
      <c r="J1414" s="381" t="n">
        <v>28</v>
      </c>
      <c r="K1414" s="381" t="n">
        <v>27</v>
      </c>
      <c r="L1414" s="54"/>
      <c r="M1414" s="54"/>
      <c r="N1414" s="54"/>
      <c r="O1414" s="31"/>
      <c r="P1414" s="37" t="n">
        <f aca="false">C1414-(D1414+I1414+J1414+K1414+L1414+M1414+N1414)+0.1</f>
        <v>0.1</v>
      </c>
    </row>
    <row r="1415" customFormat="false" ht="15.75" hidden="false" customHeight="false" outlineLevel="0" collapsed="false">
      <c r="A1415" s="101"/>
      <c r="B1415" s="138" t="n">
        <v>2007</v>
      </c>
      <c r="C1415" s="381" t="n">
        <f aca="false">D1415+I1415+J1415+K1415+L1415+M1415+N1415</f>
        <v>142</v>
      </c>
      <c r="D1415" s="381" t="n">
        <v>57</v>
      </c>
      <c r="E1415" s="381" t="n">
        <v>57</v>
      </c>
      <c r="F1415" s="381"/>
      <c r="G1415" s="381"/>
      <c r="H1415" s="381" t="n">
        <v>57</v>
      </c>
      <c r="I1415" s="381" t="n">
        <v>29</v>
      </c>
      <c r="J1415" s="381" t="n">
        <v>29</v>
      </c>
      <c r="K1415" s="381" t="n">
        <v>27</v>
      </c>
      <c r="L1415" s="54"/>
      <c r="M1415" s="54"/>
      <c r="N1415" s="54"/>
      <c r="O1415" s="31"/>
      <c r="P1415" s="37" t="n">
        <f aca="false">C1415-(D1415+I1415+J1415+K1415+L1415+M1415+N1415)+0.1</f>
        <v>0.1</v>
      </c>
    </row>
    <row r="1416" customFormat="false" ht="15.75" hidden="false" customHeight="false" outlineLevel="0" collapsed="false">
      <c r="A1416" s="101"/>
      <c r="B1416" s="138" t="n">
        <v>2008</v>
      </c>
      <c r="C1416" s="381" t="n">
        <f aca="false">D1416+I1416+J1416+K1416+L1416+M1416+N1416</f>
        <v>150</v>
      </c>
      <c r="D1416" s="381" t="n">
        <v>60</v>
      </c>
      <c r="E1416" s="381" t="n">
        <v>60</v>
      </c>
      <c r="F1416" s="381"/>
      <c r="G1416" s="381"/>
      <c r="H1416" s="381" t="n">
        <v>60</v>
      </c>
      <c r="I1416" s="381" t="n">
        <v>30</v>
      </c>
      <c r="J1416" s="381" t="n">
        <v>30</v>
      </c>
      <c r="K1416" s="381" t="n">
        <v>30</v>
      </c>
      <c r="L1416" s="54"/>
      <c r="M1416" s="54"/>
      <c r="N1416" s="54"/>
      <c r="O1416" s="31"/>
      <c r="P1416" s="37" t="n">
        <f aca="false">C1416-(D1416+I1416+J1416+K1416+L1416+M1416+N1416)+0.1</f>
        <v>0.1</v>
      </c>
    </row>
    <row r="1417" customFormat="false" ht="15.75" hidden="false" customHeight="false" outlineLevel="0" collapsed="false">
      <c r="A1417" s="101"/>
      <c r="B1417" s="138" t="n">
        <v>2009</v>
      </c>
      <c r="C1417" s="381" t="n">
        <f aca="false">D1417+I1417+J1417+K1417+L1417+M1417+N1417</f>
        <v>162</v>
      </c>
      <c r="D1417" s="381" t="n">
        <v>65</v>
      </c>
      <c r="E1417" s="381" t="n">
        <v>65</v>
      </c>
      <c r="F1417" s="381"/>
      <c r="G1417" s="381"/>
      <c r="H1417" s="381" t="n">
        <v>65</v>
      </c>
      <c r="I1417" s="381" t="n">
        <v>33</v>
      </c>
      <c r="J1417" s="381" t="n">
        <v>33</v>
      </c>
      <c r="K1417" s="381" t="n">
        <v>31</v>
      </c>
      <c r="L1417" s="54"/>
      <c r="M1417" s="54"/>
      <c r="N1417" s="54"/>
      <c r="O1417" s="31"/>
      <c r="P1417" s="37" t="n">
        <f aca="false">C1417-(D1417+I1417+J1417+K1417+L1417+M1417+N1417)+0.1</f>
        <v>0.1</v>
      </c>
    </row>
    <row r="1418" customFormat="false" ht="15.75" hidden="false" customHeight="false" outlineLevel="0" collapsed="false">
      <c r="A1418" s="101"/>
      <c r="B1418" s="138" t="n">
        <v>2010</v>
      </c>
      <c r="C1418" s="381" t="n">
        <f aca="false">D1418+I1418+J1418+K1418+L1418+M1418+N1418</f>
        <v>175</v>
      </c>
      <c r="D1418" s="381" t="n">
        <v>70</v>
      </c>
      <c r="E1418" s="381" t="n">
        <v>70</v>
      </c>
      <c r="F1418" s="381"/>
      <c r="G1418" s="381"/>
      <c r="H1418" s="381" t="n">
        <v>70</v>
      </c>
      <c r="I1418" s="381" t="n">
        <v>35</v>
      </c>
      <c r="J1418" s="381" t="n">
        <v>35</v>
      </c>
      <c r="K1418" s="381" t="n">
        <v>35</v>
      </c>
      <c r="L1418" s="392"/>
      <c r="M1418" s="392"/>
      <c r="N1418" s="54"/>
      <c r="O1418" s="31"/>
      <c r="P1418" s="37" t="n">
        <f aca="false">C1418-(D1418+I1418+J1418+K1418+L1418+M1418+N1418)+0.1</f>
        <v>0.1</v>
      </c>
    </row>
    <row r="1419" s="395" customFormat="true" ht="63" hidden="false" customHeight="false" outlineLevel="0" collapsed="false">
      <c r="A1419" s="101" t="n">
        <v>105.4</v>
      </c>
      <c r="B1419" s="132" t="s">
        <v>439</v>
      </c>
      <c r="C1419" s="393" t="n">
        <v>293.3</v>
      </c>
      <c r="D1419" s="393" t="n">
        <v>131.6</v>
      </c>
      <c r="E1419" s="393" t="n">
        <v>96.9</v>
      </c>
      <c r="F1419" s="393"/>
      <c r="G1419" s="393" t="n">
        <v>34.7</v>
      </c>
      <c r="H1419" s="393" t="n">
        <v>131.6</v>
      </c>
      <c r="I1419" s="393" t="n">
        <v>161.7</v>
      </c>
      <c r="J1419" s="394"/>
      <c r="K1419" s="394"/>
      <c r="L1419" s="394"/>
      <c r="M1419" s="394"/>
      <c r="N1419" s="394"/>
      <c r="O1419" s="394"/>
      <c r="P1419" s="37" t="n">
        <f aca="false">C1419-(D1419+I1419+J1419+K1419+L1419+M1419+N1419)+0.1</f>
        <v>0.1</v>
      </c>
    </row>
    <row r="1420" s="395" customFormat="true" ht="15" hidden="false" customHeight="false" outlineLevel="0" collapsed="false">
      <c r="A1420" s="396"/>
      <c r="B1420" s="394" t="s">
        <v>23</v>
      </c>
      <c r="C1420" s="393" t="n">
        <v>20.5</v>
      </c>
      <c r="D1420" s="393" t="n">
        <v>10</v>
      </c>
      <c r="E1420" s="393" t="n">
        <v>5</v>
      </c>
      <c r="F1420" s="393"/>
      <c r="G1420" s="393" t="n">
        <v>5</v>
      </c>
      <c r="H1420" s="393" t="n">
        <v>10</v>
      </c>
      <c r="I1420" s="393" t="n">
        <v>10.5</v>
      </c>
      <c r="J1420" s="394"/>
      <c r="K1420" s="394"/>
      <c r="L1420" s="394"/>
      <c r="M1420" s="394"/>
      <c r="N1420" s="394"/>
      <c r="O1420" s="394"/>
      <c r="P1420" s="37" t="n">
        <f aca="false">C1420-(D1420+I1420+J1420+K1420+L1420+M1420+N1420)+0.1</f>
        <v>0.1</v>
      </c>
    </row>
    <row r="1421" s="395" customFormat="true" ht="15" hidden="false" customHeight="false" outlineLevel="0" collapsed="false">
      <c r="A1421" s="396"/>
      <c r="B1421" s="394" t="s">
        <v>24</v>
      </c>
      <c r="C1421" s="393" t="n">
        <v>44</v>
      </c>
      <c r="D1421" s="393" t="n">
        <v>25</v>
      </c>
      <c r="E1421" s="393" t="n">
        <v>19.5</v>
      </c>
      <c r="F1421" s="393"/>
      <c r="G1421" s="393" t="n">
        <v>5.5</v>
      </c>
      <c r="H1421" s="393" t="n">
        <v>25</v>
      </c>
      <c r="I1421" s="393" t="n">
        <v>19</v>
      </c>
      <c r="J1421" s="394"/>
      <c r="K1421" s="394"/>
      <c r="L1421" s="394"/>
      <c r="M1421" s="394"/>
      <c r="N1421" s="394"/>
      <c r="O1421" s="394"/>
      <c r="P1421" s="37" t="n">
        <f aca="false">C1421-(D1421+I1421+J1421+K1421+L1421+M1421+N1421)+0.1</f>
        <v>0.1</v>
      </c>
    </row>
    <row r="1422" s="395" customFormat="true" ht="15" hidden="false" customHeight="false" outlineLevel="0" collapsed="false">
      <c r="A1422" s="396"/>
      <c r="B1422" s="394" t="s">
        <v>25</v>
      </c>
      <c r="C1422" s="393" t="n">
        <v>51.2</v>
      </c>
      <c r="D1422" s="393" t="n">
        <v>28.4</v>
      </c>
      <c r="E1422" s="393" t="n">
        <v>22.9</v>
      </c>
      <c r="F1422" s="393"/>
      <c r="G1422" s="393" t="n">
        <v>5.5</v>
      </c>
      <c r="H1422" s="393" t="n">
        <v>28.4</v>
      </c>
      <c r="I1422" s="393" t="n">
        <v>22.8</v>
      </c>
      <c r="J1422" s="394"/>
      <c r="K1422" s="394"/>
      <c r="L1422" s="394"/>
      <c r="M1422" s="394"/>
      <c r="N1422" s="394"/>
      <c r="O1422" s="394"/>
      <c r="P1422" s="37" t="n">
        <f aca="false">C1422-(D1422+I1422+J1422+K1422+L1422+M1422+N1422)+0.1</f>
        <v>0.1</v>
      </c>
    </row>
    <row r="1423" s="395" customFormat="true" ht="15" hidden="false" customHeight="false" outlineLevel="0" collapsed="false">
      <c r="A1423" s="396"/>
      <c r="B1423" s="394" t="s">
        <v>26</v>
      </c>
      <c r="C1423" s="393" t="n">
        <v>53.6</v>
      </c>
      <c r="D1423" s="393" t="n">
        <v>21.4</v>
      </c>
      <c r="E1423" s="393" t="n">
        <v>15.4</v>
      </c>
      <c r="F1423" s="393"/>
      <c r="G1423" s="393" t="n">
        <v>6</v>
      </c>
      <c r="H1423" s="393" t="n">
        <v>21.4</v>
      </c>
      <c r="I1423" s="393" t="n">
        <v>32.2</v>
      </c>
      <c r="J1423" s="394"/>
      <c r="K1423" s="394"/>
      <c r="L1423" s="394"/>
      <c r="M1423" s="394"/>
      <c r="N1423" s="394"/>
      <c r="O1423" s="394"/>
      <c r="P1423" s="37" t="n">
        <f aca="false">C1423-(D1423+I1423+J1423+K1423+L1423+M1423+N1423)+0.1</f>
        <v>0.1</v>
      </c>
    </row>
    <row r="1424" s="395" customFormat="true" ht="15" hidden="false" customHeight="false" outlineLevel="0" collapsed="false">
      <c r="A1424" s="396"/>
      <c r="B1424" s="394" t="s">
        <v>27</v>
      </c>
      <c r="C1424" s="393" t="n">
        <v>58.9</v>
      </c>
      <c r="D1424" s="393" t="n">
        <v>22.2</v>
      </c>
      <c r="E1424" s="393" t="n">
        <v>16</v>
      </c>
      <c r="F1424" s="393"/>
      <c r="G1424" s="393" t="n">
        <v>6.2</v>
      </c>
      <c r="H1424" s="393" t="n">
        <v>22.2</v>
      </c>
      <c r="I1424" s="393" t="n">
        <v>36.7</v>
      </c>
      <c r="J1424" s="394"/>
      <c r="K1424" s="394"/>
      <c r="L1424" s="394"/>
      <c r="M1424" s="394"/>
      <c r="N1424" s="394"/>
      <c r="O1424" s="394"/>
      <c r="P1424" s="37" t="n">
        <f aca="false">C1424-(D1424+I1424+J1424+K1424+L1424+M1424+N1424)+0.1</f>
        <v>0.1</v>
      </c>
    </row>
    <row r="1425" s="395" customFormat="true" ht="15" hidden="false" customHeight="false" outlineLevel="0" collapsed="false">
      <c r="A1425" s="396"/>
      <c r="B1425" s="394" t="s">
        <v>28</v>
      </c>
      <c r="C1425" s="393" t="n">
        <v>65.1</v>
      </c>
      <c r="D1425" s="393" t="n">
        <v>24.6</v>
      </c>
      <c r="E1425" s="393" t="n">
        <v>18.1</v>
      </c>
      <c r="F1425" s="393"/>
      <c r="G1425" s="393" t="n">
        <v>6.5</v>
      </c>
      <c r="H1425" s="393" t="n">
        <v>24.6</v>
      </c>
      <c r="I1425" s="393" t="n">
        <v>40.5</v>
      </c>
      <c r="J1425" s="394"/>
      <c r="K1425" s="394"/>
      <c r="L1425" s="394"/>
      <c r="M1425" s="394"/>
      <c r="N1425" s="394"/>
      <c r="O1425" s="394"/>
      <c r="P1425" s="37" t="n">
        <f aca="false">C1425-(D1425+I1425+J1425+K1425+L1425+M1425+N1425)+0.1</f>
        <v>0.1</v>
      </c>
    </row>
    <row r="1426" s="395" customFormat="true" ht="15.75" hidden="false" customHeight="false" outlineLevel="0" collapsed="false">
      <c r="A1426" s="396"/>
      <c r="B1426" s="397" t="s">
        <v>440</v>
      </c>
      <c r="C1426" s="397"/>
      <c r="D1426" s="398"/>
      <c r="E1426" s="398"/>
      <c r="F1426" s="398"/>
      <c r="G1426" s="398"/>
      <c r="H1426" s="398"/>
      <c r="I1426" s="399"/>
      <c r="J1426" s="394"/>
      <c r="K1426" s="394"/>
      <c r="L1426" s="394"/>
      <c r="M1426" s="394"/>
      <c r="N1426" s="394"/>
      <c r="O1426" s="394"/>
      <c r="P1426" s="37" t="n">
        <f aca="false">C1426-(D1426+I1426+J1426+K1426+L1426+M1426+N1426)+0.1</f>
        <v>0.1</v>
      </c>
    </row>
    <row r="1427" s="395" customFormat="true" ht="15" hidden="false" customHeight="false" outlineLevel="0" collapsed="false">
      <c r="A1427" s="396"/>
      <c r="B1427" s="394" t="s">
        <v>441</v>
      </c>
      <c r="C1427" s="393" t="n">
        <v>60</v>
      </c>
      <c r="D1427" s="393" t="n">
        <v>23</v>
      </c>
      <c r="E1427" s="400" t="n">
        <v>23</v>
      </c>
      <c r="F1427" s="401"/>
      <c r="G1427" s="401"/>
      <c r="H1427" s="393" t="n">
        <v>23</v>
      </c>
      <c r="I1427" s="393" t="n">
        <v>37</v>
      </c>
      <c r="J1427" s="394"/>
      <c r="K1427" s="394"/>
      <c r="L1427" s="394"/>
      <c r="M1427" s="394"/>
      <c r="N1427" s="394"/>
      <c r="O1427" s="394"/>
      <c r="P1427" s="37" t="n">
        <f aca="false">C1427-(D1427+I1427+J1427+K1427+L1427+M1427+N1427)+0.1</f>
        <v>0.1</v>
      </c>
    </row>
    <row r="1428" s="395" customFormat="true" ht="15" hidden="false" customHeight="false" outlineLevel="0" collapsed="false">
      <c r="A1428" s="396"/>
      <c r="B1428" s="394" t="s">
        <v>23</v>
      </c>
      <c r="C1428" s="393" t="n">
        <v>15</v>
      </c>
      <c r="D1428" s="393" t="n">
        <v>5</v>
      </c>
      <c r="E1428" s="393" t="n">
        <v>5</v>
      </c>
      <c r="F1428" s="393"/>
      <c r="G1428" s="393"/>
      <c r="H1428" s="393" t="n">
        <v>5</v>
      </c>
      <c r="I1428" s="393" t="n">
        <v>10</v>
      </c>
      <c r="J1428" s="394"/>
      <c r="K1428" s="394"/>
      <c r="L1428" s="394"/>
      <c r="M1428" s="394"/>
      <c r="N1428" s="394"/>
      <c r="O1428" s="394"/>
      <c r="P1428" s="37" t="n">
        <f aca="false">C1428-(D1428+I1428+J1428+K1428+L1428+M1428+N1428)+0.1</f>
        <v>0.1</v>
      </c>
    </row>
    <row r="1429" s="395" customFormat="true" ht="15" hidden="false" customHeight="false" outlineLevel="0" collapsed="false">
      <c r="A1429" s="402"/>
      <c r="B1429" s="394" t="s">
        <v>24</v>
      </c>
      <c r="C1429" s="393" t="n">
        <v>20</v>
      </c>
      <c r="D1429" s="393" t="n">
        <v>8</v>
      </c>
      <c r="E1429" s="393" t="n">
        <v>8</v>
      </c>
      <c r="F1429" s="393"/>
      <c r="G1429" s="393"/>
      <c r="H1429" s="393" t="n">
        <v>8</v>
      </c>
      <c r="I1429" s="393" t="n">
        <v>12</v>
      </c>
      <c r="J1429" s="394"/>
      <c r="K1429" s="394"/>
      <c r="L1429" s="394"/>
      <c r="M1429" s="394"/>
      <c r="N1429" s="394"/>
      <c r="O1429" s="394"/>
      <c r="P1429" s="37" t="n">
        <f aca="false">C1429-(D1429+I1429+J1429+K1429+L1429+M1429+N1429)+0.1</f>
        <v>0.1</v>
      </c>
    </row>
    <row r="1430" s="395" customFormat="true" ht="15" hidden="false" customHeight="false" outlineLevel="0" collapsed="false">
      <c r="A1430" s="396"/>
      <c r="B1430" s="394" t="s">
        <v>25</v>
      </c>
      <c r="C1430" s="393" t="n">
        <v>17</v>
      </c>
      <c r="D1430" s="393" t="n">
        <v>8</v>
      </c>
      <c r="E1430" s="393" t="n">
        <v>8</v>
      </c>
      <c r="F1430" s="393"/>
      <c r="G1430" s="393"/>
      <c r="H1430" s="393" t="n">
        <v>8</v>
      </c>
      <c r="I1430" s="393" t="n">
        <v>9</v>
      </c>
      <c r="J1430" s="394"/>
      <c r="K1430" s="394"/>
      <c r="L1430" s="394"/>
      <c r="M1430" s="394"/>
      <c r="N1430" s="394"/>
      <c r="O1430" s="394"/>
      <c r="P1430" s="37" t="n">
        <f aca="false">C1430-(D1430+I1430+J1430+K1430+L1430+M1430+N1430)+0.1</f>
        <v>0.1</v>
      </c>
    </row>
    <row r="1431" s="395" customFormat="true" ht="15" hidden="false" customHeight="false" outlineLevel="0" collapsed="false">
      <c r="A1431" s="396"/>
      <c r="B1431" s="394" t="s">
        <v>26</v>
      </c>
      <c r="C1431" s="393" t="n">
        <v>8</v>
      </c>
      <c r="D1431" s="393" t="n">
        <v>2</v>
      </c>
      <c r="E1431" s="393" t="n">
        <v>2</v>
      </c>
      <c r="F1431" s="393"/>
      <c r="G1431" s="393"/>
      <c r="H1431" s="393" t="n">
        <v>2</v>
      </c>
      <c r="I1431" s="393" t="n">
        <v>6</v>
      </c>
      <c r="J1431" s="394"/>
      <c r="K1431" s="394"/>
      <c r="L1431" s="394"/>
      <c r="M1431" s="394"/>
      <c r="N1431" s="394"/>
      <c r="O1431" s="394"/>
      <c r="P1431" s="37" t="n">
        <f aca="false">C1431-(D1431+I1431+J1431+K1431+L1431+M1431+N1431)+0.1</f>
        <v>0.1</v>
      </c>
    </row>
    <row r="1432" s="395" customFormat="true" ht="15" hidden="false" customHeight="false" outlineLevel="0" collapsed="false">
      <c r="A1432" s="396"/>
      <c r="B1432" s="394" t="s">
        <v>442</v>
      </c>
      <c r="C1432" s="393" t="n">
        <v>9</v>
      </c>
      <c r="D1432" s="393" t="n">
        <v>9</v>
      </c>
      <c r="E1432" s="393" t="n">
        <v>9</v>
      </c>
      <c r="F1432" s="393"/>
      <c r="G1432" s="393"/>
      <c r="H1432" s="393" t="n">
        <v>9</v>
      </c>
      <c r="I1432" s="393" t="n">
        <v>0</v>
      </c>
      <c r="J1432" s="394"/>
      <c r="K1432" s="394"/>
      <c r="L1432" s="394"/>
      <c r="M1432" s="394"/>
      <c r="N1432" s="394"/>
      <c r="O1432" s="394"/>
      <c r="P1432" s="37" t="n">
        <f aca="false">C1432-(D1432+I1432+J1432+K1432+L1432+M1432+N1432)+0.1</f>
        <v>0.1</v>
      </c>
    </row>
    <row r="1433" s="395" customFormat="true" ht="15" hidden="false" customHeight="false" outlineLevel="0" collapsed="false">
      <c r="A1433" s="396"/>
      <c r="B1433" s="394" t="s">
        <v>24</v>
      </c>
      <c r="C1433" s="393" t="n">
        <v>4</v>
      </c>
      <c r="D1433" s="393" t="n">
        <v>4</v>
      </c>
      <c r="E1433" s="393" t="n">
        <v>4</v>
      </c>
      <c r="F1433" s="393"/>
      <c r="G1433" s="393"/>
      <c r="H1433" s="393" t="n">
        <v>4</v>
      </c>
      <c r="I1433" s="393"/>
      <c r="J1433" s="394"/>
      <c r="K1433" s="394"/>
      <c r="L1433" s="394"/>
      <c r="M1433" s="394"/>
      <c r="N1433" s="394"/>
      <c r="O1433" s="394"/>
      <c r="P1433" s="37" t="n">
        <f aca="false">C1433-(D1433+I1433+J1433+K1433+L1433+M1433+N1433)+0.1</f>
        <v>0.1</v>
      </c>
    </row>
    <row r="1434" s="395" customFormat="true" ht="15" hidden="false" customHeight="false" outlineLevel="0" collapsed="false">
      <c r="A1434" s="396"/>
      <c r="B1434" s="394" t="s">
        <v>25</v>
      </c>
      <c r="C1434" s="393" t="n">
        <v>5</v>
      </c>
      <c r="D1434" s="393" t="n">
        <v>5</v>
      </c>
      <c r="E1434" s="393" t="n">
        <v>5</v>
      </c>
      <c r="F1434" s="393"/>
      <c r="G1434" s="393"/>
      <c r="H1434" s="393" t="n">
        <v>5</v>
      </c>
      <c r="I1434" s="393"/>
      <c r="J1434" s="394"/>
      <c r="K1434" s="394"/>
      <c r="L1434" s="394"/>
      <c r="M1434" s="394"/>
      <c r="N1434" s="394"/>
      <c r="O1434" s="394"/>
      <c r="P1434" s="37" t="n">
        <f aca="false">C1434-(D1434+I1434+J1434+K1434+L1434+M1434+N1434)+0.1</f>
        <v>0.1</v>
      </c>
    </row>
    <row r="1435" s="395" customFormat="true" ht="15" hidden="false" customHeight="false" outlineLevel="0" collapsed="false">
      <c r="A1435" s="403"/>
      <c r="B1435" s="404" t="s">
        <v>443</v>
      </c>
      <c r="C1435" s="405"/>
      <c r="D1435" s="406"/>
      <c r="E1435" s="406"/>
      <c r="F1435" s="406"/>
      <c r="G1435" s="406"/>
      <c r="H1435" s="406"/>
      <c r="I1435" s="406"/>
      <c r="J1435" s="407"/>
      <c r="K1435" s="407"/>
      <c r="L1435" s="407"/>
      <c r="M1435" s="407"/>
      <c r="N1435" s="407"/>
      <c r="O1435" s="407"/>
      <c r="P1435" s="37" t="n">
        <f aca="false">C1435-(D1435+I1435+J1435+K1435+L1435+M1435+N1435)+0.1</f>
        <v>0.1</v>
      </c>
    </row>
    <row r="1436" s="395" customFormat="true" ht="15" hidden="false" customHeight="false" outlineLevel="0" collapsed="false">
      <c r="A1436" s="403"/>
      <c r="B1436" s="408" t="s">
        <v>444</v>
      </c>
      <c r="C1436" s="409" t="n">
        <v>19.1</v>
      </c>
      <c r="D1436" s="410" t="n">
        <v>4</v>
      </c>
      <c r="E1436" s="410" t="n">
        <v>4</v>
      </c>
      <c r="F1436" s="410"/>
      <c r="G1436" s="410"/>
      <c r="H1436" s="410" t="n">
        <v>4</v>
      </c>
      <c r="I1436" s="410" t="n">
        <v>15.1</v>
      </c>
      <c r="J1436" s="411"/>
      <c r="K1436" s="411"/>
      <c r="L1436" s="411"/>
      <c r="M1436" s="411"/>
      <c r="N1436" s="411"/>
      <c r="O1436" s="411"/>
      <c r="P1436" s="37" t="n">
        <f aca="false">C1436-(D1436+I1436+J1436+K1436+L1436+M1436+N1436)+0.1</f>
        <v>0.1</v>
      </c>
    </row>
    <row r="1437" s="395" customFormat="true" ht="15" hidden="false" customHeight="false" outlineLevel="0" collapsed="false">
      <c r="A1437" s="396"/>
      <c r="B1437" s="394" t="s">
        <v>23</v>
      </c>
      <c r="C1437" s="393"/>
      <c r="D1437" s="393"/>
      <c r="E1437" s="393"/>
      <c r="F1437" s="393"/>
      <c r="G1437" s="393"/>
      <c r="H1437" s="393"/>
      <c r="I1437" s="393"/>
      <c r="J1437" s="394"/>
      <c r="K1437" s="394"/>
      <c r="L1437" s="394"/>
      <c r="M1437" s="394"/>
      <c r="N1437" s="394"/>
      <c r="O1437" s="394"/>
      <c r="P1437" s="37" t="n">
        <f aca="false">C1437-(D1437+I1437+J1437+K1437+L1437+M1437+N1437)+0.1</f>
        <v>0.1</v>
      </c>
    </row>
    <row r="1438" s="395" customFormat="true" ht="15" hidden="false" customHeight="false" outlineLevel="0" collapsed="false">
      <c r="A1438" s="396"/>
      <c r="B1438" s="394" t="s">
        <v>24</v>
      </c>
      <c r="C1438" s="393" t="n">
        <v>0.6</v>
      </c>
      <c r="D1438" s="393"/>
      <c r="E1438" s="393"/>
      <c r="F1438" s="393"/>
      <c r="G1438" s="393"/>
      <c r="H1438" s="393"/>
      <c r="I1438" s="393" t="n">
        <v>0.6</v>
      </c>
      <c r="J1438" s="394"/>
      <c r="K1438" s="394"/>
      <c r="L1438" s="394"/>
      <c r="M1438" s="394"/>
      <c r="N1438" s="394"/>
      <c r="O1438" s="394"/>
      <c r="P1438" s="37" t="n">
        <f aca="false">C1438-(D1438+I1438+J1438+K1438+L1438+M1438+N1438)+0.1</f>
        <v>0.1</v>
      </c>
    </row>
    <row r="1439" s="395" customFormat="true" ht="15" hidden="false" customHeight="false" outlineLevel="0" collapsed="false">
      <c r="A1439" s="396"/>
      <c r="B1439" s="394" t="s">
        <v>25</v>
      </c>
      <c r="C1439" s="393" t="n">
        <v>3</v>
      </c>
      <c r="D1439" s="393" t="n">
        <v>1</v>
      </c>
      <c r="E1439" s="393" t="n">
        <v>1</v>
      </c>
      <c r="F1439" s="393"/>
      <c r="G1439" s="393"/>
      <c r="H1439" s="393" t="n">
        <v>1</v>
      </c>
      <c r="I1439" s="393" t="n">
        <v>2</v>
      </c>
      <c r="J1439" s="394"/>
      <c r="K1439" s="394"/>
      <c r="L1439" s="394"/>
      <c r="M1439" s="394"/>
      <c r="N1439" s="394"/>
      <c r="O1439" s="394"/>
      <c r="P1439" s="37" t="n">
        <f aca="false">C1439-(D1439+I1439+J1439+K1439+L1439+M1439+N1439)+0.1</f>
        <v>0.1</v>
      </c>
    </row>
    <row r="1440" s="395" customFormat="true" ht="15" hidden="false" customHeight="false" outlineLevel="0" collapsed="false">
      <c r="A1440" s="396"/>
      <c r="B1440" s="394" t="s">
        <v>26</v>
      </c>
      <c r="C1440" s="393" t="n">
        <v>4.5</v>
      </c>
      <c r="D1440" s="393" t="n">
        <v>1</v>
      </c>
      <c r="E1440" s="393" t="n">
        <v>1</v>
      </c>
      <c r="F1440" s="393"/>
      <c r="G1440" s="393"/>
      <c r="H1440" s="393" t="n">
        <v>1</v>
      </c>
      <c r="I1440" s="393" t="n">
        <v>3.5</v>
      </c>
      <c r="J1440" s="394"/>
      <c r="K1440" s="394"/>
      <c r="L1440" s="394"/>
      <c r="M1440" s="394"/>
      <c r="N1440" s="394"/>
      <c r="O1440" s="394"/>
      <c r="P1440" s="37" t="n">
        <f aca="false">C1440-(D1440+I1440+J1440+K1440+L1440+M1440+N1440)+0.1</f>
        <v>0.1</v>
      </c>
    </row>
    <row r="1441" s="395" customFormat="true" ht="15" hidden="false" customHeight="false" outlineLevel="0" collapsed="false">
      <c r="A1441" s="396"/>
      <c r="B1441" s="394" t="s">
        <v>27</v>
      </c>
      <c r="C1441" s="393" t="n">
        <v>5</v>
      </c>
      <c r="D1441" s="393" t="n">
        <v>1</v>
      </c>
      <c r="E1441" s="393" t="n">
        <v>1</v>
      </c>
      <c r="F1441" s="393"/>
      <c r="G1441" s="393"/>
      <c r="H1441" s="393" t="n">
        <v>1</v>
      </c>
      <c r="I1441" s="393" t="n">
        <v>4</v>
      </c>
      <c r="J1441" s="394"/>
      <c r="K1441" s="394"/>
      <c r="L1441" s="394"/>
      <c r="M1441" s="394"/>
      <c r="N1441" s="394"/>
      <c r="O1441" s="394"/>
      <c r="P1441" s="37" t="n">
        <f aca="false">C1441-(D1441+I1441+J1441+K1441+L1441+M1441+N1441)+0.1</f>
        <v>0.1</v>
      </c>
    </row>
    <row r="1442" s="395" customFormat="true" ht="15" hidden="false" customHeight="false" outlineLevel="0" collapsed="false">
      <c r="A1442" s="396"/>
      <c r="B1442" s="394" t="s">
        <v>28</v>
      </c>
      <c r="C1442" s="393" t="n">
        <v>6</v>
      </c>
      <c r="D1442" s="393" t="n">
        <v>1</v>
      </c>
      <c r="E1442" s="393" t="n">
        <v>1</v>
      </c>
      <c r="F1442" s="393"/>
      <c r="G1442" s="393"/>
      <c r="H1442" s="393" t="n">
        <v>1</v>
      </c>
      <c r="I1442" s="393" t="n">
        <v>5</v>
      </c>
      <c r="J1442" s="394"/>
      <c r="K1442" s="394"/>
      <c r="L1442" s="394"/>
      <c r="M1442" s="394"/>
      <c r="N1442" s="394"/>
      <c r="O1442" s="394"/>
      <c r="P1442" s="37" t="n">
        <f aca="false">C1442-(D1442+I1442+J1442+K1442+L1442+M1442+N1442)+0.1</f>
        <v>0.1</v>
      </c>
    </row>
    <row r="1443" s="395" customFormat="true" ht="15" hidden="false" customHeight="false" outlineLevel="0" collapsed="false">
      <c r="A1443" s="396"/>
      <c r="B1443" s="407" t="s">
        <v>445</v>
      </c>
      <c r="C1443" s="406"/>
      <c r="D1443" s="406"/>
      <c r="E1443" s="406"/>
      <c r="F1443" s="406"/>
      <c r="G1443" s="406"/>
      <c r="H1443" s="406"/>
      <c r="I1443" s="406"/>
      <c r="J1443" s="407"/>
      <c r="K1443" s="407"/>
      <c r="L1443" s="407"/>
      <c r="M1443" s="407"/>
      <c r="N1443" s="407"/>
      <c r="O1443" s="412"/>
      <c r="P1443" s="37" t="n">
        <f aca="false">C1443-(D1443+I1443+J1443+K1443+L1443+M1443+N1443)+0.1</f>
        <v>0.1</v>
      </c>
    </row>
    <row r="1444" s="395" customFormat="true" ht="15" hidden="false" customHeight="false" outlineLevel="0" collapsed="false">
      <c r="A1444" s="396"/>
      <c r="B1444" s="411" t="s">
        <v>444</v>
      </c>
      <c r="C1444" s="410" t="n">
        <v>45</v>
      </c>
      <c r="D1444" s="410" t="n">
        <v>20</v>
      </c>
      <c r="E1444" s="410" t="n">
        <v>20</v>
      </c>
      <c r="F1444" s="393"/>
      <c r="G1444" s="413"/>
      <c r="H1444" s="410" t="n">
        <v>20</v>
      </c>
      <c r="I1444" s="410" t="n">
        <v>25</v>
      </c>
      <c r="J1444" s="411"/>
      <c r="K1444" s="411"/>
      <c r="L1444" s="411"/>
      <c r="M1444" s="411"/>
      <c r="N1444" s="411"/>
      <c r="O1444" s="414"/>
      <c r="P1444" s="37" t="n">
        <f aca="false">C1444-(D1444+I1444+J1444+K1444+L1444+M1444+N1444)+0.1</f>
        <v>0.1</v>
      </c>
    </row>
    <row r="1445" s="395" customFormat="true" ht="15" hidden="false" customHeight="false" outlineLevel="0" collapsed="false">
      <c r="A1445" s="402"/>
      <c r="B1445" s="394" t="s">
        <v>23</v>
      </c>
      <c r="C1445" s="393"/>
      <c r="D1445" s="393"/>
      <c r="E1445" s="393"/>
      <c r="F1445" s="393"/>
      <c r="G1445" s="393"/>
      <c r="H1445" s="393"/>
      <c r="I1445" s="393"/>
      <c r="J1445" s="415"/>
      <c r="K1445" s="415"/>
      <c r="L1445" s="415"/>
      <c r="M1445" s="415"/>
      <c r="N1445" s="415"/>
      <c r="O1445" s="407"/>
      <c r="P1445" s="37" t="n">
        <f aca="false">C1445-(D1445+I1445+J1445+K1445+L1445+M1445+N1445)+0.1</f>
        <v>0.1</v>
      </c>
    </row>
    <row r="1446" s="395" customFormat="true" ht="15" hidden="false" customHeight="false" outlineLevel="0" collapsed="false">
      <c r="A1446" s="403"/>
      <c r="B1446" s="394" t="s">
        <v>24</v>
      </c>
      <c r="C1446" s="393" t="n">
        <v>5</v>
      </c>
      <c r="D1446" s="393" t="n">
        <v>2</v>
      </c>
      <c r="E1446" s="393" t="n">
        <v>2</v>
      </c>
      <c r="F1446" s="393"/>
      <c r="G1446" s="393"/>
      <c r="H1446" s="393" t="n">
        <v>2</v>
      </c>
      <c r="I1446" s="393" t="n">
        <v>3</v>
      </c>
      <c r="J1446" s="398"/>
      <c r="K1446" s="398"/>
      <c r="L1446" s="398"/>
      <c r="M1446" s="398"/>
      <c r="N1446" s="398"/>
      <c r="O1446" s="394"/>
      <c r="P1446" s="37" t="n">
        <f aca="false">C1446-(D1446+I1446+J1446+K1446+L1446+M1446+N1446)+0.1</f>
        <v>0.1</v>
      </c>
    </row>
    <row r="1447" s="395" customFormat="true" ht="15" hidden="false" customHeight="false" outlineLevel="0" collapsed="false">
      <c r="A1447" s="403"/>
      <c r="B1447" s="394" t="s">
        <v>25</v>
      </c>
      <c r="C1447" s="393" t="n">
        <v>7</v>
      </c>
      <c r="D1447" s="393" t="n">
        <v>3</v>
      </c>
      <c r="E1447" s="393" t="n">
        <v>3</v>
      </c>
      <c r="F1447" s="393"/>
      <c r="G1447" s="393"/>
      <c r="H1447" s="393" t="n">
        <v>3</v>
      </c>
      <c r="I1447" s="393" t="n">
        <v>4</v>
      </c>
      <c r="J1447" s="398"/>
      <c r="K1447" s="398"/>
      <c r="L1447" s="398"/>
      <c r="M1447" s="398"/>
      <c r="N1447" s="398"/>
      <c r="O1447" s="394"/>
      <c r="P1447" s="37" t="n">
        <f aca="false">C1447-(D1447+I1447+J1447+K1447+L1447+M1447+N1447)+0.1</f>
        <v>0.1</v>
      </c>
    </row>
    <row r="1448" s="395" customFormat="true" ht="15" hidden="false" customHeight="false" outlineLevel="0" collapsed="false">
      <c r="A1448" s="403"/>
      <c r="B1448" s="394" t="s">
        <v>26</v>
      </c>
      <c r="C1448" s="393" t="n">
        <v>9</v>
      </c>
      <c r="D1448" s="393" t="n">
        <v>4</v>
      </c>
      <c r="E1448" s="393" t="n">
        <v>4</v>
      </c>
      <c r="F1448" s="393"/>
      <c r="G1448" s="393"/>
      <c r="H1448" s="393" t="n">
        <v>4</v>
      </c>
      <c r="I1448" s="393" t="n">
        <v>5</v>
      </c>
      <c r="J1448" s="398"/>
      <c r="K1448" s="398"/>
      <c r="L1448" s="398"/>
      <c r="M1448" s="398"/>
      <c r="N1448" s="398"/>
      <c r="O1448" s="394"/>
      <c r="P1448" s="37" t="n">
        <f aca="false">C1448-(D1448+I1448+J1448+K1448+L1448+M1448+N1448)+0.1</f>
        <v>0.1</v>
      </c>
    </row>
    <row r="1449" s="395" customFormat="true" ht="15" hidden="false" customHeight="false" outlineLevel="0" collapsed="false">
      <c r="A1449" s="403"/>
      <c r="B1449" s="394" t="s">
        <v>27</v>
      </c>
      <c r="C1449" s="393" t="n">
        <v>11</v>
      </c>
      <c r="D1449" s="393" t="n">
        <v>5</v>
      </c>
      <c r="E1449" s="393" t="n">
        <v>5</v>
      </c>
      <c r="F1449" s="393"/>
      <c r="G1449" s="393"/>
      <c r="H1449" s="393" t="n">
        <v>5</v>
      </c>
      <c r="I1449" s="393" t="n">
        <v>6</v>
      </c>
      <c r="J1449" s="398"/>
      <c r="K1449" s="398"/>
      <c r="L1449" s="398"/>
      <c r="M1449" s="398"/>
      <c r="N1449" s="398"/>
      <c r="O1449" s="394"/>
      <c r="P1449" s="37" t="n">
        <f aca="false">C1449-(D1449+I1449+J1449+K1449+L1449+M1449+N1449)+0.1</f>
        <v>0.1</v>
      </c>
    </row>
    <row r="1450" s="395" customFormat="true" ht="15" hidden="false" customHeight="false" outlineLevel="0" collapsed="false">
      <c r="A1450" s="402"/>
      <c r="B1450" s="394" t="s">
        <v>28</v>
      </c>
      <c r="C1450" s="393" t="n">
        <v>13</v>
      </c>
      <c r="D1450" s="393" t="n">
        <v>6</v>
      </c>
      <c r="E1450" s="393" t="n">
        <v>6</v>
      </c>
      <c r="F1450" s="393"/>
      <c r="G1450" s="393"/>
      <c r="H1450" s="393" t="n">
        <v>6</v>
      </c>
      <c r="I1450" s="393" t="n">
        <v>7</v>
      </c>
      <c r="J1450" s="415"/>
      <c r="K1450" s="415"/>
      <c r="L1450" s="415"/>
      <c r="M1450" s="415"/>
      <c r="N1450" s="415"/>
      <c r="O1450" s="407"/>
      <c r="P1450" s="37" t="n">
        <f aca="false">C1450-(D1450+I1450+J1450+K1450+L1450+M1450+N1450)+0.1</f>
        <v>0.1</v>
      </c>
    </row>
    <row r="1451" s="395" customFormat="true" ht="15" hidden="false" customHeight="false" outlineLevel="0" collapsed="false">
      <c r="A1451" s="402"/>
      <c r="B1451" s="404" t="s">
        <v>446</v>
      </c>
      <c r="C1451" s="405"/>
      <c r="D1451" s="405"/>
      <c r="E1451" s="405"/>
      <c r="F1451" s="405"/>
      <c r="G1451" s="405"/>
      <c r="H1451" s="405"/>
      <c r="I1451" s="405"/>
      <c r="J1451" s="404"/>
      <c r="K1451" s="404"/>
      <c r="L1451" s="404"/>
      <c r="M1451" s="404"/>
      <c r="N1451" s="404"/>
      <c r="O1451" s="407"/>
      <c r="P1451" s="37" t="n">
        <f aca="false">C1451-(D1451+I1451+J1451+K1451+L1451+M1451+N1451)+0.1</f>
        <v>0.1</v>
      </c>
    </row>
    <row r="1452" s="395" customFormat="true" ht="15" hidden="false" customHeight="false" outlineLevel="0" collapsed="false">
      <c r="A1452" s="416"/>
      <c r="B1452" s="408" t="s">
        <v>447</v>
      </c>
      <c r="C1452" s="409" t="n">
        <v>27</v>
      </c>
      <c r="D1452" s="409"/>
      <c r="E1452" s="409"/>
      <c r="F1452" s="409"/>
      <c r="G1452" s="409"/>
      <c r="H1452" s="409"/>
      <c r="I1452" s="409" t="n">
        <v>27</v>
      </c>
      <c r="J1452" s="408"/>
      <c r="K1452" s="408"/>
      <c r="L1452" s="408"/>
      <c r="M1452" s="408"/>
      <c r="N1452" s="408"/>
      <c r="O1452" s="411"/>
      <c r="P1452" s="37" t="n">
        <f aca="false">C1452-(D1452+I1452+J1452+K1452+L1452+M1452+N1452)+0.1</f>
        <v>0.1</v>
      </c>
    </row>
    <row r="1453" s="395" customFormat="true" ht="15" hidden="false" customHeight="false" outlineLevel="0" collapsed="false">
      <c r="A1453" s="396"/>
      <c r="B1453" s="394" t="s">
        <v>24</v>
      </c>
      <c r="C1453" s="393" t="n">
        <v>1</v>
      </c>
      <c r="D1453" s="393"/>
      <c r="E1453" s="393"/>
      <c r="F1453" s="393"/>
      <c r="G1453" s="393"/>
      <c r="H1453" s="393"/>
      <c r="I1453" s="393" t="n">
        <v>1</v>
      </c>
      <c r="J1453" s="394"/>
      <c r="K1453" s="394"/>
      <c r="L1453" s="394"/>
      <c r="M1453" s="394"/>
      <c r="N1453" s="394"/>
      <c r="O1453" s="394"/>
      <c r="P1453" s="37" t="n">
        <f aca="false">C1453-(D1453+I1453+J1453+K1453+L1453+M1453+N1453)+0.1</f>
        <v>0.1</v>
      </c>
    </row>
    <row r="1454" s="395" customFormat="true" ht="15" hidden="false" customHeight="false" outlineLevel="0" collapsed="false">
      <c r="A1454" s="396"/>
      <c r="B1454" s="394" t="s">
        <v>25</v>
      </c>
      <c r="C1454" s="393" t="n">
        <v>2</v>
      </c>
      <c r="D1454" s="393"/>
      <c r="E1454" s="393"/>
      <c r="F1454" s="393"/>
      <c r="G1454" s="393"/>
      <c r="H1454" s="393"/>
      <c r="I1454" s="393" t="n">
        <v>2</v>
      </c>
      <c r="J1454" s="394"/>
      <c r="K1454" s="394"/>
      <c r="L1454" s="394"/>
      <c r="M1454" s="394"/>
      <c r="N1454" s="394"/>
      <c r="O1454" s="394"/>
      <c r="P1454" s="37" t="n">
        <f aca="false">C1454-(D1454+I1454+J1454+K1454+L1454+M1454+N1454)+0.1</f>
        <v>0.1</v>
      </c>
    </row>
    <row r="1455" s="395" customFormat="true" ht="15" hidden="false" customHeight="false" outlineLevel="0" collapsed="false">
      <c r="A1455" s="396"/>
      <c r="B1455" s="394" t="s">
        <v>26</v>
      </c>
      <c r="C1455" s="393" t="n">
        <v>6</v>
      </c>
      <c r="D1455" s="393"/>
      <c r="E1455" s="393"/>
      <c r="F1455" s="393"/>
      <c r="G1455" s="393"/>
      <c r="H1455" s="393"/>
      <c r="I1455" s="393" t="n">
        <v>6</v>
      </c>
      <c r="J1455" s="394"/>
      <c r="K1455" s="394"/>
      <c r="L1455" s="394"/>
      <c r="M1455" s="394"/>
      <c r="N1455" s="394"/>
      <c r="O1455" s="394"/>
      <c r="P1455" s="37" t="n">
        <f aca="false">C1455-(D1455+I1455+J1455+K1455+L1455+M1455+N1455)+0.1</f>
        <v>0.1</v>
      </c>
    </row>
    <row r="1456" s="395" customFormat="true" ht="15" hidden="false" customHeight="false" outlineLevel="0" collapsed="false">
      <c r="A1456" s="396"/>
      <c r="B1456" s="394" t="s">
        <v>27</v>
      </c>
      <c r="C1456" s="393" t="n">
        <v>8.5</v>
      </c>
      <c r="D1456" s="393"/>
      <c r="E1456" s="393"/>
      <c r="F1456" s="393"/>
      <c r="G1456" s="393"/>
      <c r="H1456" s="393"/>
      <c r="I1456" s="393" t="n">
        <v>8.5</v>
      </c>
      <c r="J1456" s="394"/>
      <c r="K1456" s="394"/>
      <c r="L1456" s="394"/>
      <c r="M1456" s="394"/>
      <c r="N1456" s="394"/>
      <c r="O1456" s="394"/>
      <c r="P1456" s="37" t="n">
        <f aca="false">C1456-(D1456+I1456+J1456+K1456+L1456+M1456+N1456)+0.1</f>
        <v>0.1</v>
      </c>
    </row>
    <row r="1457" s="395" customFormat="true" ht="15" hidden="false" customHeight="false" outlineLevel="0" collapsed="false">
      <c r="A1457" s="396"/>
      <c r="B1457" s="394" t="s">
        <v>28</v>
      </c>
      <c r="C1457" s="393" t="n">
        <v>9.5</v>
      </c>
      <c r="D1457" s="393"/>
      <c r="E1457" s="393"/>
      <c r="F1457" s="417"/>
      <c r="G1457" s="393"/>
      <c r="H1457" s="393"/>
      <c r="I1457" s="393" t="n">
        <v>9.5</v>
      </c>
      <c r="J1457" s="394"/>
      <c r="K1457" s="394"/>
      <c r="L1457" s="394"/>
      <c r="M1457" s="394"/>
      <c r="N1457" s="394"/>
      <c r="O1457" s="394"/>
      <c r="P1457" s="37" t="n">
        <f aca="false">C1457-(D1457+I1457+J1457+K1457+L1457+M1457+N1457)+0.1</f>
        <v>0.1</v>
      </c>
    </row>
    <row r="1458" s="395" customFormat="true" ht="15" hidden="false" customHeight="false" outlineLevel="0" collapsed="false">
      <c r="A1458" s="396"/>
      <c r="B1458" s="394" t="s">
        <v>448</v>
      </c>
      <c r="C1458" s="393" t="n">
        <v>26.6</v>
      </c>
      <c r="D1458" s="393" t="n">
        <v>7.5</v>
      </c>
      <c r="E1458" s="393" t="n">
        <v>7.5</v>
      </c>
      <c r="F1458" s="393"/>
      <c r="G1458" s="393"/>
      <c r="H1458" s="393" t="n">
        <v>7.5</v>
      </c>
      <c r="I1458" s="393" t="n">
        <v>19.1</v>
      </c>
      <c r="J1458" s="394"/>
      <c r="K1458" s="394"/>
      <c r="L1458" s="394"/>
      <c r="M1458" s="394"/>
      <c r="N1458" s="394"/>
      <c r="O1458" s="394"/>
      <c r="P1458" s="37" t="n">
        <f aca="false">C1458-(D1458+I1458+J1458+K1458+L1458+M1458+N1458)+0.1</f>
        <v>0.1</v>
      </c>
    </row>
    <row r="1459" s="395" customFormat="true" ht="15" hidden="false" customHeight="false" outlineLevel="0" collapsed="false">
      <c r="A1459" s="396"/>
      <c r="B1459" s="394" t="s">
        <v>25</v>
      </c>
      <c r="C1459" s="393" t="n">
        <v>0.8</v>
      </c>
      <c r="D1459" s="393"/>
      <c r="E1459" s="393"/>
      <c r="F1459" s="393"/>
      <c r="G1459" s="393"/>
      <c r="H1459" s="393"/>
      <c r="I1459" s="393" t="n">
        <v>0.8</v>
      </c>
      <c r="J1459" s="394"/>
      <c r="K1459" s="394"/>
      <c r="L1459" s="394"/>
      <c r="M1459" s="394"/>
      <c r="N1459" s="394"/>
      <c r="O1459" s="394"/>
      <c r="P1459" s="37" t="n">
        <f aca="false">C1459-(D1459+I1459+J1459+K1459+L1459+M1459+N1459)+0.1</f>
        <v>0.1</v>
      </c>
    </row>
    <row r="1460" s="395" customFormat="true" ht="15" hidden="false" customHeight="false" outlineLevel="0" collapsed="false">
      <c r="A1460" s="396"/>
      <c r="B1460" s="394" t="s">
        <v>26</v>
      </c>
      <c r="C1460" s="393" t="n">
        <v>6.5</v>
      </c>
      <c r="D1460" s="393" t="n">
        <v>2</v>
      </c>
      <c r="E1460" s="393" t="n">
        <v>2</v>
      </c>
      <c r="F1460" s="393"/>
      <c r="G1460" s="393"/>
      <c r="H1460" s="393" t="n">
        <v>2</v>
      </c>
      <c r="I1460" s="393" t="n">
        <v>4.5</v>
      </c>
      <c r="J1460" s="394"/>
      <c r="K1460" s="394"/>
      <c r="L1460" s="394"/>
      <c r="M1460" s="394"/>
      <c r="N1460" s="394"/>
      <c r="O1460" s="394"/>
      <c r="P1460" s="37" t="n">
        <f aca="false">C1460-(D1460+I1460+J1460+K1460+L1460+M1460+N1460)+0.1</f>
        <v>0.1</v>
      </c>
    </row>
    <row r="1461" s="395" customFormat="true" ht="15" hidden="false" customHeight="false" outlineLevel="0" collapsed="false">
      <c r="A1461" s="396"/>
      <c r="B1461" s="394" t="s">
        <v>27</v>
      </c>
      <c r="C1461" s="393" t="n">
        <v>9.3</v>
      </c>
      <c r="D1461" s="393" t="n">
        <v>2.5</v>
      </c>
      <c r="E1461" s="393" t="n">
        <v>2.5</v>
      </c>
      <c r="F1461" s="393"/>
      <c r="G1461" s="393"/>
      <c r="H1461" s="393" t="n">
        <v>2.5</v>
      </c>
      <c r="I1461" s="393" t="n">
        <v>6.8</v>
      </c>
      <c r="J1461" s="394"/>
      <c r="K1461" s="394"/>
      <c r="L1461" s="394"/>
      <c r="M1461" s="394"/>
      <c r="N1461" s="394"/>
      <c r="O1461" s="394"/>
      <c r="P1461" s="37" t="n">
        <f aca="false">C1461-(D1461+I1461+J1461+K1461+L1461+M1461+N1461)+0.1</f>
        <v>0.1</v>
      </c>
    </row>
    <row r="1462" s="395" customFormat="true" ht="15" hidden="false" customHeight="false" outlineLevel="0" collapsed="false">
      <c r="A1462" s="418"/>
      <c r="B1462" s="407" t="s">
        <v>28</v>
      </c>
      <c r="C1462" s="406" t="n">
        <v>10</v>
      </c>
      <c r="D1462" s="406" t="n">
        <v>3</v>
      </c>
      <c r="E1462" s="406" t="n">
        <v>3</v>
      </c>
      <c r="F1462" s="406"/>
      <c r="G1462" s="406"/>
      <c r="H1462" s="406" t="n">
        <v>3</v>
      </c>
      <c r="I1462" s="406" t="n">
        <v>7</v>
      </c>
      <c r="J1462" s="407"/>
      <c r="K1462" s="407"/>
      <c r="L1462" s="407"/>
      <c r="M1462" s="407"/>
      <c r="N1462" s="407"/>
      <c r="O1462" s="407"/>
      <c r="P1462" s="37" t="n">
        <f aca="false">C1462-(D1462+I1462+J1462+K1462+L1462+M1462+N1462)+0.1</f>
        <v>0.1</v>
      </c>
    </row>
    <row r="1463" s="395" customFormat="true" ht="15" hidden="false" customHeight="false" outlineLevel="0" collapsed="false">
      <c r="A1463" s="396"/>
      <c r="B1463" s="394" t="s">
        <v>449</v>
      </c>
      <c r="C1463" s="393" t="n">
        <v>27</v>
      </c>
      <c r="D1463" s="393"/>
      <c r="E1463" s="393"/>
      <c r="F1463" s="393"/>
      <c r="G1463" s="393"/>
      <c r="H1463" s="393"/>
      <c r="I1463" s="393" t="n">
        <v>27</v>
      </c>
      <c r="J1463" s="394"/>
      <c r="K1463" s="394"/>
      <c r="L1463" s="394"/>
      <c r="M1463" s="394"/>
      <c r="N1463" s="394"/>
      <c r="O1463" s="394"/>
      <c r="P1463" s="37" t="n">
        <f aca="false">C1463-(D1463+I1463+J1463+K1463+L1463+M1463+N1463)+0.1</f>
        <v>0.1</v>
      </c>
    </row>
    <row r="1464" s="395" customFormat="true" ht="15" hidden="false" customHeight="false" outlineLevel="0" collapsed="false">
      <c r="A1464" s="396"/>
      <c r="B1464" s="394" t="s">
        <v>24</v>
      </c>
      <c r="C1464" s="393" t="n">
        <v>0.6</v>
      </c>
      <c r="D1464" s="393"/>
      <c r="E1464" s="393"/>
      <c r="F1464" s="393"/>
      <c r="G1464" s="393"/>
      <c r="H1464" s="393"/>
      <c r="I1464" s="393" t="n">
        <v>0.6</v>
      </c>
      <c r="J1464" s="394"/>
      <c r="K1464" s="394"/>
      <c r="L1464" s="394"/>
      <c r="M1464" s="394"/>
      <c r="N1464" s="394"/>
      <c r="O1464" s="394"/>
      <c r="P1464" s="37" t="n">
        <f aca="false">C1464-(D1464+I1464+J1464+K1464+L1464+M1464+N1464)+0.1</f>
        <v>0.1</v>
      </c>
    </row>
    <row r="1465" s="395" customFormat="true" ht="15" hidden="false" customHeight="false" outlineLevel="0" collapsed="false">
      <c r="A1465" s="396"/>
      <c r="B1465" s="394" t="s">
        <v>25</v>
      </c>
      <c r="C1465" s="393" t="n">
        <v>3</v>
      </c>
      <c r="D1465" s="393"/>
      <c r="E1465" s="393"/>
      <c r="F1465" s="393"/>
      <c r="G1465" s="393"/>
      <c r="H1465" s="393"/>
      <c r="I1465" s="393" t="n">
        <v>3</v>
      </c>
      <c r="J1465" s="394"/>
      <c r="K1465" s="394"/>
      <c r="L1465" s="394"/>
      <c r="M1465" s="394"/>
      <c r="N1465" s="394"/>
      <c r="O1465" s="394"/>
      <c r="P1465" s="37" t="n">
        <f aca="false">C1465-(D1465+I1465+J1465+K1465+L1465+M1465+N1465)+0.1</f>
        <v>0.1</v>
      </c>
    </row>
    <row r="1466" s="395" customFormat="true" ht="15" hidden="false" customHeight="false" outlineLevel="0" collapsed="false">
      <c r="A1466" s="396"/>
      <c r="B1466" s="394" t="s">
        <v>26</v>
      </c>
      <c r="C1466" s="393" t="n">
        <v>5</v>
      </c>
      <c r="D1466" s="393"/>
      <c r="E1466" s="393"/>
      <c r="F1466" s="393"/>
      <c r="G1466" s="393"/>
      <c r="H1466" s="393"/>
      <c r="I1466" s="393" t="n">
        <v>5</v>
      </c>
      <c r="J1466" s="394"/>
      <c r="K1466" s="394"/>
      <c r="L1466" s="394"/>
      <c r="M1466" s="394"/>
      <c r="N1466" s="394"/>
      <c r="O1466" s="394"/>
      <c r="P1466" s="37" t="n">
        <f aca="false">C1466-(D1466+I1466+J1466+K1466+L1466+M1466+N1466)+0.1</f>
        <v>0.1</v>
      </c>
    </row>
    <row r="1467" s="395" customFormat="true" ht="15" hidden="false" customHeight="false" outlineLevel="0" collapsed="false">
      <c r="A1467" s="396"/>
      <c r="B1467" s="394" t="s">
        <v>27</v>
      </c>
      <c r="C1467" s="393" t="n">
        <v>9</v>
      </c>
      <c r="D1467" s="393"/>
      <c r="E1467" s="393"/>
      <c r="F1467" s="393"/>
      <c r="G1467" s="393"/>
      <c r="H1467" s="393"/>
      <c r="I1467" s="393" t="n">
        <v>9</v>
      </c>
      <c r="J1467" s="394"/>
      <c r="K1467" s="394"/>
      <c r="L1467" s="394"/>
      <c r="M1467" s="394"/>
      <c r="N1467" s="394"/>
      <c r="O1467" s="394"/>
      <c r="P1467" s="37" t="n">
        <f aca="false">C1467-(D1467+I1467+J1467+K1467+L1467+M1467+N1467)+0.1</f>
        <v>0.1</v>
      </c>
    </row>
    <row r="1468" s="395" customFormat="true" ht="15" hidden="false" customHeight="false" outlineLevel="0" collapsed="false">
      <c r="A1468" s="396"/>
      <c r="B1468" s="394" t="s">
        <v>28</v>
      </c>
      <c r="C1468" s="393" t="n">
        <v>9.4</v>
      </c>
      <c r="D1468" s="393"/>
      <c r="E1468" s="393"/>
      <c r="F1468" s="393"/>
      <c r="G1468" s="393"/>
      <c r="H1468" s="393"/>
      <c r="I1468" s="393" t="n">
        <v>9.4</v>
      </c>
      <c r="J1468" s="394"/>
      <c r="K1468" s="394"/>
      <c r="L1468" s="394"/>
      <c r="M1468" s="394"/>
      <c r="N1468" s="394"/>
      <c r="O1468" s="394"/>
      <c r="P1468" s="37" t="n">
        <f aca="false">C1468-(D1468+I1468+J1468+K1468+L1468+M1468+N1468)+0.1</f>
        <v>0.1</v>
      </c>
    </row>
    <row r="1469" s="395" customFormat="true" ht="15" hidden="false" customHeight="false" outlineLevel="0" collapsed="false">
      <c r="A1469" s="396"/>
      <c r="B1469" s="394" t="s">
        <v>450</v>
      </c>
      <c r="C1469" s="393"/>
      <c r="D1469" s="393"/>
      <c r="E1469" s="393"/>
      <c r="F1469" s="393"/>
      <c r="G1469" s="393"/>
      <c r="H1469" s="393"/>
      <c r="I1469" s="393"/>
      <c r="J1469" s="394"/>
      <c r="K1469" s="394"/>
      <c r="L1469" s="394"/>
      <c r="M1469" s="394"/>
      <c r="N1469" s="394"/>
      <c r="O1469" s="394"/>
      <c r="P1469" s="37" t="n">
        <f aca="false">C1469-(D1469+I1469+J1469+K1469+L1469+M1469+N1469)+0.1</f>
        <v>0.1</v>
      </c>
    </row>
    <row r="1470" s="395" customFormat="true" ht="14.25" hidden="false" customHeight="true" outlineLevel="0" collapsed="false">
      <c r="A1470" s="396"/>
      <c r="B1470" s="407" t="s">
        <v>443</v>
      </c>
      <c r="C1470" s="406"/>
      <c r="D1470" s="406"/>
      <c r="E1470" s="406"/>
      <c r="F1470" s="406"/>
      <c r="G1470" s="406"/>
      <c r="H1470" s="406"/>
      <c r="I1470" s="406"/>
      <c r="J1470" s="407"/>
      <c r="K1470" s="407"/>
      <c r="L1470" s="407"/>
      <c r="M1470" s="407"/>
      <c r="N1470" s="407"/>
      <c r="O1470" s="407"/>
      <c r="P1470" s="37" t="n">
        <f aca="false">C1470-(D1470+I1470+J1470+K1470+L1470+M1470+N1470)+0.1</f>
        <v>0.1</v>
      </c>
    </row>
    <row r="1471" s="395" customFormat="true" ht="15" hidden="false" customHeight="false" outlineLevel="0" collapsed="false">
      <c r="A1471" s="419"/>
      <c r="B1471" s="420" t="s">
        <v>451</v>
      </c>
      <c r="C1471" s="421" t="n">
        <v>22.2</v>
      </c>
      <c r="D1471" s="421" t="n">
        <v>22.2</v>
      </c>
      <c r="E1471" s="421" t="n">
        <v>22.2</v>
      </c>
      <c r="F1471" s="421"/>
      <c r="G1471" s="421"/>
      <c r="H1471" s="421" t="n">
        <v>22.2</v>
      </c>
      <c r="I1471" s="421"/>
      <c r="J1471" s="420"/>
      <c r="K1471" s="420"/>
      <c r="L1471" s="420"/>
      <c r="M1471" s="420"/>
      <c r="N1471" s="420"/>
      <c r="O1471" s="420"/>
      <c r="P1471" s="37" t="n">
        <f aca="false">C1471-(D1471+I1471+J1471+K1471+L1471+M1471+N1471)+0.1</f>
        <v>0.1</v>
      </c>
    </row>
    <row r="1472" s="395" customFormat="true" ht="15" hidden="false" customHeight="false" outlineLevel="0" collapsed="false">
      <c r="A1472" s="396"/>
      <c r="B1472" s="394" t="s">
        <v>23</v>
      </c>
      <c r="C1472" s="393"/>
      <c r="D1472" s="393"/>
      <c r="E1472" s="393"/>
      <c r="F1472" s="393"/>
      <c r="G1472" s="393"/>
      <c r="H1472" s="393"/>
      <c r="I1472" s="393"/>
      <c r="J1472" s="394"/>
      <c r="K1472" s="394"/>
      <c r="L1472" s="394"/>
      <c r="M1472" s="394"/>
      <c r="N1472" s="394"/>
      <c r="O1472" s="394"/>
      <c r="P1472" s="37" t="n">
        <f aca="false">C1472-(D1472+I1472+J1472+K1472+L1472+M1472+N1472)+0.1</f>
        <v>0.1</v>
      </c>
    </row>
    <row r="1473" s="395" customFormat="true" ht="15" hidden="false" customHeight="false" outlineLevel="0" collapsed="false">
      <c r="A1473" s="396"/>
      <c r="B1473" s="394" t="s">
        <v>24</v>
      </c>
      <c r="C1473" s="393" t="n">
        <v>3.5</v>
      </c>
      <c r="D1473" s="393" t="n">
        <v>3.5</v>
      </c>
      <c r="E1473" s="393" t="n">
        <v>3.5</v>
      </c>
      <c r="F1473" s="393"/>
      <c r="G1473" s="393"/>
      <c r="H1473" s="393" t="n">
        <v>3.5</v>
      </c>
      <c r="I1473" s="393"/>
      <c r="J1473" s="394"/>
      <c r="K1473" s="394"/>
      <c r="L1473" s="394"/>
      <c r="M1473" s="394"/>
      <c r="N1473" s="394"/>
      <c r="O1473" s="394"/>
      <c r="P1473" s="37" t="n">
        <f aca="false">C1473-(D1473+I1473+J1473+K1473+L1473+M1473+N1473)+0.1</f>
        <v>0.1</v>
      </c>
    </row>
    <row r="1474" s="395" customFormat="true" ht="15" hidden="false" customHeight="false" outlineLevel="0" collapsed="false">
      <c r="A1474" s="396"/>
      <c r="B1474" s="394" t="s">
        <v>25</v>
      </c>
      <c r="C1474" s="393" t="n">
        <v>3.9</v>
      </c>
      <c r="D1474" s="393" t="n">
        <v>3.9</v>
      </c>
      <c r="E1474" s="393" t="n">
        <v>3.9</v>
      </c>
      <c r="F1474" s="393"/>
      <c r="G1474" s="393"/>
      <c r="H1474" s="393" t="n">
        <v>3.9</v>
      </c>
      <c r="I1474" s="393"/>
      <c r="J1474" s="394"/>
      <c r="K1474" s="394"/>
      <c r="L1474" s="394"/>
      <c r="M1474" s="394"/>
      <c r="N1474" s="394"/>
      <c r="O1474" s="394"/>
      <c r="P1474" s="37" t="n">
        <f aca="false">C1474-(D1474+I1474+J1474+K1474+L1474+M1474+N1474)+0.1</f>
        <v>0.1</v>
      </c>
    </row>
    <row r="1475" s="395" customFormat="true" ht="15" hidden="false" customHeight="false" outlineLevel="0" collapsed="false">
      <c r="A1475" s="396"/>
      <c r="B1475" s="394" t="s">
        <v>26</v>
      </c>
      <c r="C1475" s="393" t="n">
        <v>4.4</v>
      </c>
      <c r="D1475" s="393" t="n">
        <v>4.4</v>
      </c>
      <c r="E1475" s="393" t="n">
        <v>4.4</v>
      </c>
      <c r="F1475" s="393"/>
      <c r="G1475" s="393"/>
      <c r="H1475" s="393" t="n">
        <v>4.4</v>
      </c>
      <c r="I1475" s="393"/>
      <c r="J1475" s="394"/>
      <c r="K1475" s="394"/>
      <c r="L1475" s="394"/>
      <c r="M1475" s="394"/>
      <c r="N1475" s="394"/>
      <c r="O1475" s="394"/>
      <c r="P1475" s="37" t="n">
        <f aca="false">C1475-(D1475+I1475+J1475+K1475+L1475+M1475+N1475)+0.1</f>
        <v>0.1</v>
      </c>
    </row>
    <row r="1476" s="395" customFormat="true" ht="15" hidden="false" customHeight="false" outlineLevel="0" collapsed="false">
      <c r="A1476" s="396"/>
      <c r="B1476" s="394" t="s">
        <v>27</v>
      </c>
      <c r="C1476" s="393" t="n">
        <v>4.9</v>
      </c>
      <c r="D1476" s="393" t="n">
        <v>4.9</v>
      </c>
      <c r="E1476" s="393" t="n">
        <v>4.9</v>
      </c>
      <c r="F1476" s="393"/>
      <c r="G1476" s="393"/>
      <c r="H1476" s="393" t="n">
        <v>4.9</v>
      </c>
      <c r="I1476" s="393"/>
      <c r="J1476" s="394"/>
      <c r="K1476" s="394"/>
      <c r="L1476" s="394"/>
      <c r="M1476" s="394"/>
      <c r="N1476" s="394"/>
      <c r="O1476" s="394"/>
      <c r="P1476" s="37" t="n">
        <f aca="false">C1476-(D1476+I1476+J1476+K1476+L1476+M1476+N1476)+0.1</f>
        <v>0.1</v>
      </c>
    </row>
    <row r="1477" s="395" customFormat="true" ht="15" hidden="false" customHeight="false" outlineLevel="0" collapsed="false">
      <c r="A1477" s="419"/>
      <c r="B1477" s="407" t="s">
        <v>28</v>
      </c>
      <c r="C1477" s="406" t="n">
        <v>5.5</v>
      </c>
      <c r="D1477" s="406" t="n">
        <v>5.5</v>
      </c>
      <c r="E1477" s="406" t="n">
        <v>5.5</v>
      </c>
      <c r="F1477" s="406"/>
      <c r="G1477" s="406"/>
      <c r="H1477" s="406" t="n">
        <v>5.5</v>
      </c>
      <c r="I1477" s="406"/>
      <c r="J1477" s="407"/>
      <c r="K1477" s="407"/>
      <c r="L1477" s="407"/>
      <c r="M1477" s="407"/>
      <c r="N1477" s="407"/>
      <c r="O1477" s="394"/>
      <c r="P1477" s="37" t="n">
        <f aca="false">C1477-(D1477+I1477+J1477+K1477+L1477+M1477+N1477)+0.1</f>
        <v>0.1</v>
      </c>
    </row>
    <row r="1478" s="395" customFormat="true" ht="15" hidden="false" customHeight="false" outlineLevel="0" collapsed="false">
      <c r="A1478" s="402"/>
      <c r="B1478" s="415" t="s">
        <v>452</v>
      </c>
      <c r="C1478" s="422"/>
      <c r="D1478" s="422"/>
      <c r="E1478" s="422"/>
      <c r="F1478" s="422"/>
      <c r="G1478" s="422"/>
      <c r="H1478" s="422"/>
      <c r="I1478" s="422"/>
      <c r="J1478" s="415"/>
      <c r="K1478" s="415"/>
      <c r="L1478" s="415"/>
      <c r="M1478" s="415"/>
      <c r="N1478" s="415"/>
      <c r="O1478" s="407"/>
      <c r="P1478" s="37" t="n">
        <f aca="false">C1478-(D1478+I1478+J1478+K1478+L1478+M1478+N1478)+0.1</f>
        <v>0.1</v>
      </c>
    </row>
    <row r="1479" s="395" customFormat="true" ht="15" hidden="false" customHeight="false" outlineLevel="0" collapsed="false">
      <c r="A1479" s="418"/>
      <c r="B1479" s="420" t="s">
        <v>453</v>
      </c>
      <c r="C1479" s="421" t="n">
        <v>11.5</v>
      </c>
      <c r="D1479" s="421"/>
      <c r="E1479" s="421"/>
      <c r="F1479" s="421"/>
      <c r="G1479" s="421"/>
      <c r="H1479" s="421"/>
      <c r="I1479" s="421" t="n">
        <v>11.5</v>
      </c>
      <c r="J1479" s="420"/>
      <c r="K1479" s="420"/>
      <c r="L1479" s="420"/>
      <c r="M1479" s="420"/>
      <c r="N1479" s="423"/>
      <c r="O1479" s="411"/>
      <c r="P1479" s="37" t="n">
        <f aca="false">C1479-(D1479+I1479+J1479+K1479+L1479+M1479+N1479)+0.1</f>
        <v>0.1</v>
      </c>
    </row>
    <row r="1480" s="395" customFormat="true" ht="15" hidden="false" customHeight="false" outlineLevel="0" collapsed="false">
      <c r="A1480" s="396"/>
      <c r="B1480" s="394" t="s">
        <v>23</v>
      </c>
      <c r="C1480" s="393" t="n">
        <v>0.5</v>
      </c>
      <c r="D1480" s="393"/>
      <c r="E1480" s="393"/>
      <c r="F1480" s="393"/>
      <c r="G1480" s="393"/>
      <c r="H1480" s="393"/>
      <c r="I1480" s="393" t="n">
        <v>0.5</v>
      </c>
      <c r="J1480" s="394"/>
      <c r="K1480" s="394"/>
      <c r="L1480" s="394"/>
      <c r="M1480" s="394"/>
      <c r="N1480" s="424"/>
      <c r="O1480" s="394"/>
      <c r="P1480" s="37" t="n">
        <f aca="false">C1480-(D1480+I1480+J1480+K1480+L1480+M1480+N1480)+0.1</f>
        <v>0.1</v>
      </c>
    </row>
    <row r="1481" s="395" customFormat="true" ht="15" hidden="false" customHeight="false" outlineLevel="0" collapsed="false">
      <c r="A1481" s="396"/>
      <c r="B1481" s="394" t="s">
        <v>24</v>
      </c>
      <c r="C1481" s="393" t="n">
        <v>1.8</v>
      </c>
      <c r="D1481" s="393"/>
      <c r="E1481" s="393"/>
      <c r="F1481" s="393"/>
      <c r="G1481" s="393"/>
      <c r="H1481" s="393"/>
      <c r="I1481" s="393" t="n">
        <v>1.8</v>
      </c>
      <c r="J1481" s="394"/>
      <c r="K1481" s="394"/>
      <c r="L1481" s="394"/>
      <c r="M1481" s="394"/>
      <c r="N1481" s="424"/>
      <c r="O1481" s="394"/>
      <c r="P1481" s="37" t="n">
        <f aca="false">C1481-(D1481+I1481+J1481+K1481+L1481+M1481+N1481)+0.1</f>
        <v>0.1</v>
      </c>
    </row>
    <row r="1482" s="395" customFormat="true" ht="15" hidden="false" customHeight="false" outlineLevel="0" collapsed="false">
      <c r="A1482" s="396"/>
      <c r="B1482" s="394" t="s">
        <v>25</v>
      </c>
      <c r="C1482" s="393" t="n">
        <v>2</v>
      </c>
      <c r="D1482" s="393"/>
      <c r="E1482" s="393"/>
      <c r="F1482" s="393"/>
      <c r="G1482" s="393"/>
      <c r="H1482" s="393"/>
      <c r="I1482" s="393" t="n">
        <v>2</v>
      </c>
      <c r="J1482" s="394"/>
      <c r="K1482" s="394"/>
      <c r="L1482" s="394"/>
      <c r="M1482" s="394"/>
      <c r="N1482" s="424"/>
      <c r="O1482" s="394"/>
      <c r="P1482" s="37" t="n">
        <f aca="false">C1482-(D1482+I1482+J1482+K1482+L1482+M1482+N1482)+0.1</f>
        <v>0.1</v>
      </c>
    </row>
    <row r="1483" s="395" customFormat="true" ht="15" hidden="false" customHeight="false" outlineLevel="0" collapsed="false">
      <c r="A1483" s="396"/>
      <c r="B1483" s="394" t="s">
        <v>26</v>
      </c>
      <c r="C1483" s="393" t="n">
        <v>2.2</v>
      </c>
      <c r="D1483" s="393"/>
      <c r="E1483" s="393"/>
      <c r="F1483" s="393"/>
      <c r="G1483" s="393"/>
      <c r="H1483" s="393"/>
      <c r="I1483" s="393" t="n">
        <v>2.2</v>
      </c>
      <c r="J1483" s="394"/>
      <c r="K1483" s="394"/>
      <c r="L1483" s="394"/>
      <c r="M1483" s="394"/>
      <c r="N1483" s="424"/>
      <c r="O1483" s="394"/>
      <c r="P1483" s="37" t="n">
        <f aca="false">C1483-(D1483+I1483+J1483+K1483+L1483+M1483+N1483)+0.1</f>
        <v>0.1</v>
      </c>
    </row>
    <row r="1484" s="395" customFormat="true" ht="15" hidden="false" customHeight="false" outlineLevel="0" collapsed="false">
      <c r="A1484" s="396"/>
      <c r="B1484" s="394" t="s">
        <v>27</v>
      </c>
      <c r="C1484" s="393" t="n">
        <v>2.4</v>
      </c>
      <c r="D1484" s="393"/>
      <c r="E1484" s="393"/>
      <c r="F1484" s="393"/>
      <c r="G1484" s="393"/>
      <c r="H1484" s="393"/>
      <c r="I1484" s="393" t="n">
        <v>2.4</v>
      </c>
      <c r="J1484" s="394"/>
      <c r="K1484" s="394"/>
      <c r="L1484" s="394"/>
      <c r="M1484" s="394"/>
      <c r="N1484" s="424"/>
      <c r="O1484" s="394"/>
      <c r="P1484" s="37" t="n">
        <f aca="false">C1484-(D1484+I1484+J1484+K1484+L1484+M1484+N1484)+0.1</f>
        <v>0.1</v>
      </c>
    </row>
    <row r="1485" s="395" customFormat="true" ht="15" hidden="false" customHeight="false" outlineLevel="0" collapsed="false">
      <c r="A1485" s="419"/>
      <c r="B1485" s="407" t="s">
        <v>28</v>
      </c>
      <c r="C1485" s="406" t="n">
        <v>2.6</v>
      </c>
      <c r="D1485" s="406"/>
      <c r="E1485" s="406"/>
      <c r="F1485" s="406"/>
      <c r="G1485" s="406"/>
      <c r="H1485" s="406"/>
      <c r="I1485" s="406" t="n">
        <v>2.6</v>
      </c>
      <c r="J1485" s="407"/>
      <c r="K1485" s="407"/>
      <c r="L1485" s="407"/>
      <c r="M1485" s="407"/>
      <c r="N1485" s="404"/>
      <c r="O1485" s="407"/>
      <c r="P1485" s="37" t="n">
        <f aca="false">C1485-(D1485+I1485+J1485+K1485+L1485+M1485+N1485)+0.1</f>
        <v>0.1</v>
      </c>
    </row>
    <row r="1486" s="395" customFormat="true" ht="15" hidden="false" customHeight="false" outlineLevel="0" collapsed="false">
      <c r="A1486" s="419"/>
      <c r="B1486" s="415" t="s">
        <v>454</v>
      </c>
      <c r="C1486" s="422"/>
      <c r="D1486" s="422"/>
      <c r="E1486" s="422"/>
      <c r="F1486" s="422"/>
      <c r="G1486" s="422"/>
      <c r="H1486" s="422"/>
      <c r="I1486" s="422"/>
      <c r="J1486" s="415"/>
      <c r="K1486" s="415"/>
      <c r="L1486" s="415"/>
      <c r="M1486" s="415"/>
      <c r="N1486" s="415"/>
      <c r="O1486" s="407"/>
      <c r="P1486" s="37" t="n">
        <f aca="false">C1486-(D1486+I1486+J1486+K1486+L1486+M1486+N1486)+0.1</f>
        <v>0.1</v>
      </c>
    </row>
    <row r="1487" s="395" customFormat="true" ht="15" hidden="false" customHeight="false" outlineLevel="0" collapsed="false">
      <c r="A1487" s="418"/>
      <c r="B1487" s="425" t="s">
        <v>455</v>
      </c>
      <c r="C1487" s="421" t="n">
        <v>11.2</v>
      </c>
      <c r="D1487" s="421" t="n">
        <v>11.2</v>
      </c>
      <c r="E1487" s="421" t="n">
        <v>11.2</v>
      </c>
      <c r="F1487" s="421"/>
      <c r="G1487" s="421"/>
      <c r="H1487" s="421" t="n">
        <v>11.2</v>
      </c>
      <c r="I1487" s="421"/>
      <c r="J1487" s="420"/>
      <c r="K1487" s="420"/>
      <c r="L1487" s="420"/>
      <c r="M1487" s="420"/>
      <c r="N1487" s="423"/>
      <c r="O1487" s="420"/>
      <c r="P1487" s="37" t="n">
        <f aca="false">C1487-(D1487+I1487+J1487+K1487+L1487+M1487+N1487)+0.1</f>
        <v>0.1</v>
      </c>
    </row>
    <row r="1488" s="395" customFormat="true" ht="15" hidden="false" customHeight="false" outlineLevel="0" collapsed="false">
      <c r="A1488" s="396"/>
      <c r="B1488" s="394" t="s">
        <v>23</v>
      </c>
      <c r="C1488" s="393"/>
      <c r="D1488" s="393"/>
      <c r="E1488" s="393"/>
      <c r="F1488" s="393"/>
      <c r="G1488" s="393"/>
      <c r="H1488" s="393"/>
      <c r="I1488" s="393"/>
      <c r="J1488" s="394"/>
      <c r="K1488" s="394"/>
      <c r="L1488" s="394"/>
      <c r="M1488" s="394"/>
      <c r="N1488" s="424"/>
      <c r="O1488" s="394"/>
      <c r="P1488" s="37" t="n">
        <f aca="false">C1488-(D1488+I1488+J1488+K1488+L1488+M1488+N1488)+0.1</f>
        <v>0.1</v>
      </c>
    </row>
    <row r="1489" s="395" customFormat="true" ht="15" hidden="false" customHeight="false" outlineLevel="0" collapsed="false">
      <c r="A1489" s="396"/>
      <c r="B1489" s="394" t="s">
        <v>24</v>
      </c>
      <c r="C1489" s="393" t="n">
        <v>2</v>
      </c>
      <c r="D1489" s="393" t="n">
        <v>2</v>
      </c>
      <c r="E1489" s="393" t="n">
        <v>2</v>
      </c>
      <c r="F1489" s="393"/>
      <c r="G1489" s="393"/>
      <c r="H1489" s="393" t="n">
        <v>2</v>
      </c>
      <c r="I1489" s="393"/>
      <c r="J1489" s="394"/>
      <c r="K1489" s="394"/>
      <c r="L1489" s="394"/>
      <c r="M1489" s="394"/>
      <c r="N1489" s="424"/>
      <c r="O1489" s="394"/>
      <c r="P1489" s="37" t="n">
        <f aca="false">C1489-(D1489+I1489+J1489+K1489+L1489+M1489+N1489)+0.1</f>
        <v>0.1</v>
      </c>
    </row>
    <row r="1490" s="395" customFormat="true" ht="15" hidden="false" customHeight="false" outlineLevel="0" collapsed="false">
      <c r="A1490" s="396"/>
      <c r="B1490" s="394" t="s">
        <v>25</v>
      </c>
      <c r="C1490" s="393" t="n">
        <v>2</v>
      </c>
      <c r="D1490" s="393" t="n">
        <v>2</v>
      </c>
      <c r="E1490" s="393" t="n">
        <v>2</v>
      </c>
      <c r="F1490" s="393"/>
      <c r="G1490" s="393"/>
      <c r="H1490" s="393" t="n">
        <v>2</v>
      </c>
      <c r="I1490" s="393"/>
      <c r="J1490" s="394"/>
      <c r="K1490" s="394"/>
      <c r="L1490" s="394"/>
      <c r="M1490" s="394"/>
      <c r="N1490" s="424"/>
      <c r="O1490" s="394"/>
      <c r="P1490" s="37" t="n">
        <f aca="false">C1490-(D1490+I1490+J1490+K1490+L1490+M1490+N1490)+0.1</f>
        <v>0.1</v>
      </c>
    </row>
    <row r="1491" s="395" customFormat="true" ht="15" hidden="false" customHeight="false" outlineLevel="0" collapsed="false">
      <c r="A1491" s="396"/>
      <c r="B1491" s="394" t="s">
        <v>26</v>
      </c>
      <c r="C1491" s="393" t="n">
        <v>2</v>
      </c>
      <c r="D1491" s="393" t="n">
        <v>2</v>
      </c>
      <c r="E1491" s="393" t="n">
        <v>2</v>
      </c>
      <c r="F1491" s="393"/>
      <c r="G1491" s="393"/>
      <c r="H1491" s="393" t="n">
        <v>2</v>
      </c>
      <c r="I1491" s="393"/>
      <c r="J1491" s="394"/>
      <c r="K1491" s="394"/>
      <c r="L1491" s="394"/>
      <c r="M1491" s="394"/>
      <c r="N1491" s="424"/>
      <c r="O1491" s="394"/>
      <c r="P1491" s="37" t="n">
        <f aca="false">C1491-(D1491+I1491+J1491+K1491+L1491+M1491+N1491)+0.1</f>
        <v>0.1</v>
      </c>
    </row>
    <row r="1492" s="395" customFormat="true" ht="15" hidden="false" customHeight="false" outlineLevel="0" collapsed="false">
      <c r="A1492" s="426"/>
      <c r="B1492" s="411" t="s">
        <v>27</v>
      </c>
      <c r="C1492" s="410" t="n">
        <v>2.6</v>
      </c>
      <c r="D1492" s="410" t="n">
        <v>2.6</v>
      </c>
      <c r="E1492" s="410" t="n">
        <v>2.6</v>
      </c>
      <c r="F1492" s="410"/>
      <c r="G1492" s="410"/>
      <c r="H1492" s="410" t="n">
        <v>2.6</v>
      </c>
      <c r="I1492" s="410"/>
      <c r="J1492" s="411"/>
      <c r="K1492" s="411"/>
      <c r="L1492" s="411"/>
      <c r="M1492" s="411"/>
      <c r="N1492" s="408"/>
      <c r="O1492" s="411"/>
      <c r="P1492" s="37" t="n">
        <f aca="false">C1492-(D1492+I1492+J1492+K1492+L1492+M1492+N1492)+0.1</f>
        <v>0.1</v>
      </c>
    </row>
    <row r="1493" s="395" customFormat="true" ht="15" hidden="false" customHeight="false" outlineLevel="0" collapsed="false">
      <c r="A1493" s="396"/>
      <c r="B1493" s="394" t="s">
        <v>28</v>
      </c>
      <c r="C1493" s="393" t="n">
        <v>2.6</v>
      </c>
      <c r="D1493" s="393" t="n">
        <v>2.6</v>
      </c>
      <c r="E1493" s="393" t="n">
        <v>2.6</v>
      </c>
      <c r="F1493" s="393"/>
      <c r="G1493" s="393"/>
      <c r="H1493" s="393" t="n">
        <v>2.6</v>
      </c>
      <c r="I1493" s="393"/>
      <c r="J1493" s="394"/>
      <c r="K1493" s="394"/>
      <c r="L1493" s="394"/>
      <c r="M1493" s="394"/>
      <c r="N1493" s="424"/>
      <c r="O1493" s="394"/>
      <c r="P1493" s="37" t="n">
        <f aca="false">C1493-(D1493+I1493+J1493+K1493+L1493+M1493+N1493)+0.1</f>
        <v>0.1</v>
      </c>
    </row>
    <row r="1494" s="395" customFormat="true" ht="15" hidden="false" customHeight="false" outlineLevel="0" collapsed="false">
      <c r="A1494" s="396"/>
      <c r="B1494" s="394" t="s">
        <v>456</v>
      </c>
      <c r="C1494" s="393" t="n">
        <v>34.7</v>
      </c>
      <c r="D1494" s="393" t="n">
        <v>34.7</v>
      </c>
      <c r="E1494" s="393"/>
      <c r="F1494" s="393"/>
      <c r="G1494" s="393" t="n">
        <v>34.7</v>
      </c>
      <c r="H1494" s="393" t="n">
        <v>34.7</v>
      </c>
      <c r="I1494" s="393"/>
      <c r="J1494" s="394"/>
      <c r="K1494" s="394"/>
      <c r="L1494" s="394"/>
      <c r="M1494" s="394"/>
      <c r="N1494" s="424"/>
      <c r="O1494" s="394"/>
      <c r="P1494" s="37" t="n">
        <f aca="false">C1494-(D1494+I1494+J1494+K1494+L1494+M1494+N1494)+0.1</f>
        <v>0.1</v>
      </c>
    </row>
    <row r="1495" s="395" customFormat="true" ht="15" hidden="false" customHeight="false" outlineLevel="0" collapsed="false">
      <c r="A1495" s="396"/>
      <c r="B1495" s="394" t="s">
        <v>23</v>
      </c>
      <c r="C1495" s="393" t="n">
        <v>5</v>
      </c>
      <c r="D1495" s="393" t="n">
        <v>5</v>
      </c>
      <c r="E1495" s="393"/>
      <c r="F1495" s="393"/>
      <c r="G1495" s="393" t="n">
        <v>5</v>
      </c>
      <c r="H1495" s="393" t="n">
        <v>5</v>
      </c>
      <c r="I1495" s="393"/>
      <c r="J1495" s="394"/>
      <c r="K1495" s="394"/>
      <c r="L1495" s="394"/>
      <c r="M1495" s="394"/>
      <c r="N1495" s="424"/>
      <c r="O1495" s="394"/>
      <c r="P1495" s="37" t="n">
        <f aca="false">C1495-(D1495+I1495+J1495+K1495+L1495+M1495+N1495)+0.1</f>
        <v>0.1</v>
      </c>
    </row>
    <row r="1496" s="395" customFormat="true" ht="15" hidden="false" customHeight="false" outlineLevel="0" collapsed="false">
      <c r="A1496" s="396"/>
      <c r="B1496" s="394" t="s">
        <v>24</v>
      </c>
      <c r="C1496" s="393" t="n">
        <v>5.5</v>
      </c>
      <c r="D1496" s="393" t="n">
        <v>5.5</v>
      </c>
      <c r="E1496" s="393"/>
      <c r="F1496" s="393"/>
      <c r="G1496" s="393" t="n">
        <v>5.5</v>
      </c>
      <c r="H1496" s="393" t="n">
        <v>5.5</v>
      </c>
      <c r="I1496" s="393"/>
      <c r="J1496" s="394"/>
      <c r="K1496" s="394"/>
      <c r="L1496" s="394"/>
      <c r="M1496" s="394"/>
      <c r="N1496" s="424"/>
      <c r="O1496" s="394"/>
      <c r="P1496" s="37" t="n">
        <f aca="false">C1496-(D1496+I1496+J1496+K1496+L1496+M1496+N1496)+0.1</f>
        <v>0.1</v>
      </c>
    </row>
    <row r="1497" s="395" customFormat="true" ht="15" hidden="false" customHeight="false" outlineLevel="0" collapsed="false">
      <c r="A1497" s="396"/>
      <c r="B1497" s="394" t="s">
        <v>25</v>
      </c>
      <c r="C1497" s="393" t="n">
        <v>5.5</v>
      </c>
      <c r="D1497" s="393" t="n">
        <v>5.5</v>
      </c>
      <c r="E1497" s="393"/>
      <c r="F1497" s="393"/>
      <c r="G1497" s="393" t="n">
        <v>5.5</v>
      </c>
      <c r="H1497" s="393" t="n">
        <v>5.5</v>
      </c>
      <c r="I1497" s="393"/>
      <c r="J1497" s="394"/>
      <c r="K1497" s="394"/>
      <c r="L1497" s="394"/>
      <c r="M1497" s="394"/>
      <c r="N1497" s="424"/>
      <c r="O1497" s="394"/>
      <c r="P1497" s="37" t="n">
        <f aca="false">C1497-(D1497+I1497+J1497+K1497+L1497+M1497+N1497)+0.1</f>
        <v>0.1</v>
      </c>
    </row>
    <row r="1498" s="395" customFormat="true" ht="15" hidden="false" customHeight="false" outlineLevel="0" collapsed="false">
      <c r="A1498" s="396"/>
      <c r="B1498" s="394" t="s">
        <v>26</v>
      </c>
      <c r="C1498" s="393" t="n">
        <v>6</v>
      </c>
      <c r="D1498" s="393" t="n">
        <v>6</v>
      </c>
      <c r="E1498" s="393"/>
      <c r="F1498" s="393"/>
      <c r="G1498" s="393" t="n">
        <v>6</v>
      </c>
      <c r="H1498" s="393" t="n">
        <v>6</v>
      </c>
      <c r="I1498" s="393"/>
      <c r="J1498" s="394"/>
      <c r="K1498" s="394"/>
      <c r="L1498" s="394"/>
      <c r="M1498" s="394"/>
      <c r="N1498" s="424"/>
      <c r="O1498" s="394"/>
      <c r="P1498" s="37" t="n">
        <f aca="false">C1498-(D1498+I1498+J1498+K1498+L1498+M1498+N1498)+0.1</f>
        <v>0.1</v>
      </c>
    </row>
    <row r="1499" s="395" customFormat="true" ht="15" hidden="false" customHeight="false" outlineLevel="0" collapsed="false">
      <c r="A1499" s="396"/>
      <c r="B1499" s="394" t="s">
        <v>27</v>
      </c>
      <c r="C1499" s="393" t="n">
        <v>6.2</v>
      </c>
      <c r="D1499" s="393" t="n">
        <v>6.2</v>
      </c>
      <c r="E1499" s="393"/>
      <c r="F1499" s="393"/>
      <c r="G1499" s="393" t="n">
        <v>6.2</v>
      </c>
      <c r="H1499" s="393" t="n">
        <v>6.2</v>
      </c>
      <c r="I1499" s="393"/>
      <c r="J1499" s="394"/>
      <c r="K1499" s="394"/>
      <c r="L1499" s="394"/>
      <c r="M1499" s="394"/>
      <c r="N1499" s="424"/>
      <c r="O1499" s="394"/>
      <c r="P1499" s="37" t="n">
        <f aca="false">C1499-(D1499+I1499+J1499+K1499+L1499+M1499+N1499)+0.1</f>
        <v>0.1</v>
      </c>
    </row>
    <row r="1500" s="395" customFormat="true" ht="15" hidden="false" customHeight="false" outlineLevel="0" collapsed="false">
      <c r="A1500" s="396"/>
      <c r="B1500" s="394" t="s">
        <v>28</v>
      </c>
      <c r="C1500" s="393" t="n">
        <v>6.5</v>
      </c>
      <c r="D1500" s="393" t="n">
        <v>6.5</v>
      </c>
      <c r="E1500" s="393"/>
      <c r="F1500" s="393"/>
      <c r="G1500" s="393" t="n">
        <v>6.5</v>
      </c>
      <c r="H1500" s="393" t="n">
        <v>6.5</v>
      </c>
      <c r="I1500" s="393"/>
      <c r="J1500" s="394"/>
      <c r="K1500" s="394"/>
      <c r="L1500" s="394"/>
      <c r="M1500" s="394"/>
      <c r="N1500" s="424"/>
      <c r="O1500" s="394"/>
      <c r="P1500" s="37" t="n">
        <f aca="false">C1500-(D1500+I1500+J1500+K1500+L1500+M1500+N1500)+0.1</f>
        <v>0.1</v>
      </c>
    </row>
    <row r="1501" s="156" customFormat="true" ht="15.75" hidden="false" customHeight="false" outlineLevel="0" collapsed="false">
      <c r="A1501" s="427"/>
      <c r="B1501" s="428" t="s">
        <v>457</v>
      </c>
      <c r="C1501" s="150"/>
      <c r="D1501" s="150"/>
      <c r="E1501" s="150"/>
      <c r="F1501" s="150"/>
      <c r="G1501" s="150"/>
      <c r="H1501" s="150"/>
      <c r="I1501" s="150"/>
      <c r="J1501" s="150"/>
      <c r="K1501" s="150"/>
      <c r="L1501" s="150"/>
      <c r="M1501" s="150"/>
      <c r="N1501" s="150"/>
      <c r="O1501" s="429"/>
      <c r="P1501" s="37" t="n">
        <f aca="false">C1501-(D1501+I1501+J1501+K1501+L1501+M1501+N1501)+0.1</f>
        <v>0.1</v>
      </c>
    </row>
    <row r="1502" s="433" customFormat="true" ht="15.75" hidden="false" customHeight="false" outlineLevel="0" collapsed="false">
      <c r="A1502" s="430"/>
      <c r="B1502" s="428" t="s">
        <v>111</v>
      </c>
      <c r="C1502" s="431" t="n">
        <f aca="false">SUM(C1503:C1508)</f>
        <v>4597.145</v>
      </c>
      <c r="D1502" s="431" t="n">
        <f aca="false">D1509+D1516+D1523+D1531+D1538+D1545+D1552+D1559+D1566</f>
        <v>2268.005</v>
      </c>
      <c r="E1502" s="431" t="n">
        <f aca="false">E1509+E1516+E1523+E1531+E1538+E1545+E1552+E1559</f>
        <v>1497.159</v>
      </c>
      <c r="F1502" s="431" t="n">
        <f aca="false">F1509+F1516+F1523+F1531+F1538+F1545+F1552+F1559</f>
        <v>180.889</v>
      </c>
      <c r="G1502" s="431" t="n">
        <f aca="false">G1509+G1516+G1523+G1531+G1538+G1545+G1552+G1559</f>
        <v>589.957</v>
      </c>
      <c r="H1502" s="431" t="n">
        <f aca="false">H1509+H1516+H1523+H1531+H1538+H1545+H1552+H1559</f>
        <v>562.705</v>
      </c>
      <c r="I1502" s="431" t="n">
        <f aca="false">I1509+I1516+I1523+I1531+I1538+I1545+I1552+I1559+I1566</f>
        <v>895.936</v>
      </c>
      <c r="J1502" s="431" t="n">
        <f aca="false">J1509+J1516+J1523+J1531+J1538+J1545+J1552+J1559+J1566</f>
        <v>896.956</v>
      </c>
      <c r="K1502" s="431" t="n">
        <f aca="false">K1509+K1516+K1523+K1531+K1538+K1545+K1552+K1559</f>
        <v>436.548</v>
      </c>
      <c r="L1502" s="431" t="n">
        <f aca="false">L1509+L1516+L1523+L1531+L1538+L1545+L1552+L1559</f>
        <v>0</v>
      </c>
      <c r="M1502" s="431" t="n">
        <f aca="false">M1509+M1516+M1523+M1531+M1538+M1545+M1552+M1559</f>
        <v>0</v>
      </c>
      <c r="N1502" s="431" t="n">
        <f aca="false">N1509+N1516+N1523+N1531+N1538+N1545+N1552+N1559</f>
        <v>99.7</v>
      </c>
      <c r="O1502" s="432" t="n">
        <f aca="false">SUM(O1503:O1508)</f>
        <v>0</v>
      </c>
      <c r="P1502" s="37" t="n">
        <f aca="false">C1502-(D1502+I1502+J1502+K1502+L1502+M1502+N1502)+0.1</f>
        <v>0.1</v>
      </c>
    </row>
    <row r="1503" s="156" customFormat="true" ht="15.75" hidden="false" customHeight="false" outlineLevel="0" collapsed="false">
      <c r="A1503" s="427"/>
      <c r="B1503" s="428" t="n">
        <v>2005</v>
      </c>
      <c r="C1503" s="434" t="n">
        <f aca="false">C1510+C1517+C1524+C1532+C1539+C1546+C1553+C1560+C1567</f>
        <v>168.5</v>
      </c>
      <c r="D1503" s="434" t="n">
        <f aca="false">D1510+D1517+D1524+D1532+D1539+D1546+D1553+D1560+D1567</f>
        <v>77.74</v>
      </c>
      <c r="E1503" s="434" t="n">
        <f aca="false">E1510+E1517+E1524+E1532+E1539+E1546+E1553+E1560+E1567</f>
        <v>48.23</v>
      </c>
      <c r="F1503" s="434" t="n">
        <f aca="false">F1510+F1517+F1524+F1532+F1539+F1546+F1553+F1560+F1567</f>
        <v>12.376</v>
      </c>
      <c r="G1503" s="434" t="n">
        <f aca="false">G1510+G1517+G1524+G1532+G1539+G1546+G1553+G1560+G1567</f>
        <v>17.134</v>
      </c>
      <c r="H1503" s="434" t="n">
        <f aca="false">H1510+H1517+H1524+H1532+H1539+H1546+H1553+H1560+H1567</f>
        <v>20</v>
      </c>
      <c r="I1503" s="434" t="n">
        <f aca="false">I1510+I1517+I1524+I1532+I1539+I1546+I1553+I1560+I1567</f>
        <v>8.544</v>
      </c>
      <c r="J1503" s="434" t="n">
        <f aca="false">J1510+J1517+J1524+J1532+J1539+J1546+J1553+J1560+J1567</f>
        <v>23.544</v>
      </c>
      <c r="K1503" s="434" t="n">
        <f aca="false">K1510+K1517+K1524+K1532+K1539+K1546+K1553+K1560+K1567</f>
        <v>0.172</v>
      </c>
      <c r="L1503" s="434" t="n">
        <f aca="false">L1510+L1517+L1524+L1532+L1539+L1546+L1553+L1560+L1567</f>
        <v>0</v>
      </c>
      <c r="M1503" s="434" t="n">
        <f aca="false">M1510+M1517+M1524+M1532+M1539+M1546+M1553+M1560+M1567</f>
        <v>0</v>
      </c>
      <c r="N1503" s="434" t="n">
        <f aca="false">N1510+N1517+N1524+N1532+N1539+N1546+N1553+N1560+N1567</f>
        <v>58.5</v>
      </c>
      <c r="O1503" s="434" t="n">
        <f aca="false">O1510+O1517+O1524+O1532+O1539+O1546+O1553+O1560+O1567</f>
        <v>0</v>
      </c>
      <c r="P1503" s="37" t="n">
        <f aca="false">C1503-(D1503+I1503+J1503+K1503+L1503+M1503+N1503)+0.1</f>
        <v>0.1</v>
      </c>
    </row>
    <row r="1504" s="156" customFormat="true" ht="15.75" hidden="false" customHeight="false" outlineLevel="0" collapsed="false">
      <c r="A1504" s="427"/>
      <c r="B1504" s="428" t="n">
        <v>2006</v>
      </c>
      <c r="C1504" s="434" t="n">
        <f aca="false">C1511+C1518+C1525+C1533+C1540+C1547+C1554+C1561+C1568</f>
        <v>764.51</v>
      </c>
      <c r="D1504" s="434" t="n">
        <f aca="false">D1511+D1518+D1525+D1533+D1540+D1547+D1554+D1561+D1568</f>
        <v>378.615</v>
      </c>
      <c r="E1504" s="434" t="n">
        <f aca="false">E1511+E1518+E1525+E1533+E1540+E1547+E1554+E1561+E1568</f>
        <v>249.411</v>
      </c>
      <c r="F1504" s="434" t="n">
        <f aca="false">F1511+F1518+F1525+F1533+F1540+F1547+F1554+F1561+F1568</f>
        <v>31.239</v>
      </c>
      <c r="G1504" s="434" t="n">
        <f aca="false">G1511+G1518+G1525+G1533+G1540+G1547+G1554+G1561+G1568</f>
        <v>97.965</v>
      </c>
      <c r="H1504" s="434" t="n">
        <f aca="false">H1511+H1518+H1525+H1533+H1540+H1547+H1554+H1561+H1568</f>
        <v>86.605</v>
      </c>
      <c r="I1504" s="434" t="n">
        <f aca="false">I1511+I1518+I1525+I1533+I1540+I1547+I1554+I1561+I1568</f>
        <v>155.03</v>
      </c>
      <c r="J1504" s="434" t="n">
        <f aca="false">J1511+J1518+J1525+J1533+J1540+J1547+J1554+J1561+J1568</f>
        <v>148.99</v>
      </c>
      <c r="K1504" s="434" t="n">
        <f aca="false">K1511+K1518+K1525+K1533+K1540+K1547+K1554+K1561+K1568</f>
        <v>65.675</v>
      </c>
      <c r="L1504" s="434" t="n">
        <f aca="false">L1511+L1518+L1525+L1533+L1540+L1547+L1554+L1561+L1568</f>
        <v>0</v>
      </c>
      <c r="M1504" s="434" t="n">
        <f aca="false">M1511+M1518+M1525+M1533+M1540+M1547+M1554+M1561+M1568</f>
        <v>0</v>
      </c>
      <c r="N1504" s="434" t="n">
        <f aca="false">N1511+N1518+N1525+N1533+N1540+N1547+N1554+N1561+N1568</f>
        <v>16.2</v>
      </c>
      <c r="O1504" s="434" t="n">
        <f aca="false">O1511+O1518+O1525+O1533+O1540+O1547+O1554+O1561+O1568</f>
        <v>0</v>
      </c>
      <c r="P1504" s="37" t="n">
        <f aca="false">C1504-(D1504+I1504+J1504+K1504+L1504+M1504+N1504)+0.1</f>
        <v>0.1</v>
      </c>
    </row>
    <row r="1505" s="156" customFormat="true" ht="15.75" hidden="false" customHeight="false" outlineLevel="0" collapsed="false">
      <c r="A1505" s="427"/>
      <c r="B1505" s="428" t="n">
        <v>2007</v>
      </c>
      <c r="C1505" s="434" t="n">
        <f aca="false">C1512+C1519+C1526+C1534+C1541+C1548+C1555+C1562+C1569</f>
        <v>839.76</v>
      </c>
      <c r="D1505" s="434" t="n">
        <f aca="false">D1512+D1519+D1526+D1534+D1541+D1548+D1555+D1562+D1569</f>
        <v>412.24</v>
      </c>
      <c r="E1505" s="434" t="n">
        <f aca="false">E1512+E1519+E1526+E1534+E1541+E1548+E1555+E1562+E1569</f>
        <v>271.8125</v>
      </c>
      <c r="F1505" s="434" t="n">
        <f aca="false">F1512+F1519+F1526+F1534+F1541+F1548+F1555+F1562+F1569</f>
        <v>33.511</v>
      </c>
      <c r="G1505" s="434" t="n">
        <f aca="false">G1512+G1519+G1526+G1534+G1541+G1548+G1555+G1562+G1569</f>
        <v>106.9165</v>
      </c>
      <c r="H1505" s="434" t="n">
        <f aca="false">H1512+H1519+H1526+H1534+H1541+H1548+H1555+H1562+H1569</f>
        <v>94.59</v>
      </c>
      <c r="I1505" s="434" t="n">
        <f aca="false">I1512+I1519+I1526+I1534+I1541+I1548+I1555+I1562+I1569</f>
        <v>169.14</v>
      </c>
      <c r="J1505" s="434" t="n">
        <f aca="false">J1512+J1519+J1526+J1534+J1541+J1548+J1555+J1562+J1569</f>
        <v>167.12</v>
      </c>
      <c r="K1505" s="434" t="n">
        <f aca="false">K1512+K1519+K1526+K1534+K1541+K1548+K1555+K1562+K1569</f>
        <v>76.26</v>
      </c>
      <c r="L1505" s="434" t="n">
        <f aca="false">L1512+L1519+L1526+L1534+L1541+L1548+L1555+L1562+L1569</f>
        <v>0</v>
      </c>
      <c r="M1505" s="434" t="n">
        <f aca="false">M1512+M1519+M1526+M1534+M1541+M1548+M1555+M1562+M1569</f>
        <v>0</v>
      </c>
      <c r="N1505" s="434" t="n">
        <f aca="false">N1512+N1519+N1526+N1534+N1541+N1548+N1555+N1562+N1569</f>
        <v>15</v>
      </c>
      <c r="O1505" s="434" t="n">
        <f aca="false">O1512+O1519+O1526+O1534+O1541+O1548+O1555+O1562+O1569</f>
        <v>0</v>
      </c>
      <c r="P1505" s="37" t="n">
        <f aca="false">C1505-(D1505+I1505+J1505+K1505+L1505+M1505+N1505)+0.1</f>
        <v>0.1</v>
      </c>
    </row>
    <row r="1506" s="156" customFormat="true" ht="15.75" hidden="false" customHeight="false" outlineLevel="0" collapsed="false">
      <c r="A1506" s="427"/>
      <c r="B1506" s="428" t="n">
        <v>2008</v>
      </c>
      <c r="C1506" s="434" t="n">
        <f aca="false">C1513+C1520+C1527+C1535+C1542+C1549+C1556+C1563+C1570</f>
        <v>904.42</v>
      </c>
      <c r="D1506" s="434" t="n">
        <f aca="false">D1513+D1520+D1527+D1535+D1542+D1549+D1556+D1563+D1570</f>
        <v>443.3</v>
      </c>
      <c r="E1506" s="434" t="n">
        <f aca="false">E1513+E1520+E1527+E1535+E1542+E1549+E1556+E1563+E1570</f>
        <v>292.6985</v>
      </c>
      <c r="F1506" s="434" t="n">
        <f aca="false">F1513+F1520+F1527+F1535+F1542+F1549+F1556+F1563+F1570</f>
        <v>35.223</v>
      </c>
      <c r="G1506" s="434" t="n">
        <f aca="false">G1513+G1520+G1527+G1535+G1542+G1549+G1556+G1563+G1570</f>
        <v>115.3785</v>
      </c>
      <c r="H1506" s="434" t="n">
        <f aca="false">H1513+H1520+H1527+H1535+H1542+H1549+H1556+H1563+H1570</f>
        <v>105.38</v>
      </c>
      <c r="I1506" s="434" t="n">
        <f aca="false">I1513+I1520+I1527+I1535+I1542+I1549+I1556+I1563+I1570</f>
        <v>182.224</v>
      </c>
      <c r="J1506" s="434" t="n">
        <f aca="false">J1513+J1520+J1527+J1535+J1542+J1549+J1556+J1563+J1570</f>
        <v>180.264</v>
      </c>
      <c r="K1506" s="434" t="n">
        <f aca="false">K1513+K1520+K1527+K1535+K1542+K1549+K1556+K1563+K1570</f>
        <v>88.632</v>
      </c>
      <c r="L1506" s="434" t="n">
        <f aca="false">L1513+L1520+L1527+L1535+L1542+L1549+L1556+L1563+L1570</f>
        <v>0</v>
      </c>
      <c r="M1506" s="434" t="n">
        <f aca="false">M1513+M1520+M1527+M1535+M1542+M1549+M1556+M1563+M1570</f>
        <v>0</v>
      </c>
      <c r="N1506" s="434" t="n">
        <f aca="false">N1513+N1520+N1527+N1535+N1542+N1549+N1556+N1563+N1570</f>
        <v>10</v>
      </c>
      <c r="O1506" s="434" t="n">
        <f aca="false">O1513+O1520+O1527+O1535+O1542+O1549+O1556+O1563+O1570</f>
        <v>0</v>
      </c>
      <c r="P1506" s="37" t="n">
        <f aca="false">C1506-(D1506+I1506+J1506+K1506+L1506+M1506+N1506)+0.1</f>
        <v>0.1</v>
      </c>
    </row>
    <row r="1507" s="156" customFormat="true" ht="15.75" hidden="false" customHeight="false" outlineLevel="0" collapsed="false">
      <c r="A1507" s="427"/>
      <c r="B1507" s="428" t="n">
        <v>2009</v>
      </c>
      <c r="C1507" s="434" t="n">
        <f aca="false">C1514+C1521+C1528+C1536+C1543+C1550+C1557+C1564+C1571</f>
        <v>939.485</v>
      </c>
      <c r="D1507" s="434" t="n">
        <f aca="false">D1514+D1521+D1528+D1536+D1543+D1550+D1557+D1564+D1571</f>
        <v>467.82</v>
      </c>
      <c r="E1507" s="434" t="n">
        <f aca="false">E1514+E1521+E1528+E1536+E1543+E1550+E1557+E1564+E1571</f>
        <v>310.4795</v>
      </c>
      <c r="F1507" s="434" t="n">
        <f aca="false">F1514+F1521+F1528+F1536+F1543+F1550+F1557+F1564+F1571</f>
        <v>33.989</v>
      </c>
      <c r="G1507" s="434" t="n">
        <f aca="false">G1514+G1521+G1528+G1536+G1543+G1550+G1557+G1564+G1571</f>
        <v>123.3515</v>
      </c>
      <c r="H1507" s="434" t="n">
        <f aca="false">H1514+H1521+H1528+H1536+H1543+H1550+H1557+H1564+H1571</f>
        <v>121.18</v>
      </c>
      <c r="I1507" s="434" t="n">
        <f aca="false">I1514+I1521+I1528+I1536+I1543+I1550+I1557+I1564+I1571</f>
        <v>186.392</v>
      </c>
      <c r="J1507" s="434" t="n">
        <f aca="false">J1514+J1521+J1528+J1536+J1543+J1550+J1557+J1564+J1571</f>
        <v>184.422</v>
      </c>
      <c r="K1507" s="434" t="n">
        <f aca="false">K1514+K1521+K1528+K1536+K1543+K1550+K1557+K1564+K1571</f>
        <v>100.851</v>
      </c>
      <c r="L1507" s="434" t="n">
        <f aca="false">L1514+L1521+L1528+L1536+L1543+L1550+L1557+L1564+L1571</f>
        <v>0</v>
      </c>
      <c r="M1507" s="434" t="n">
        <f aca="false">M1514+M1521+M1528+M1536+M1543+M1550+M1557+M1564+M1571</f>
        <v>0</v>
      </c>
      <c r="N1507" s="434" t="n">
        <f aca="false">N1514+N1521+N1528+N1536+N1543+N1550+N1557+N1564+N1571</f>
        <v>0</v>
      </c>
      <c r="O1507" s="434" t="n">
        <f aca="false">O1514+O1521+O1528+O1536+O1543+O1550+O1557+O1564+O1571</f>
        <v>0</v>
      </c>
      <c r="P1507" s="37" t="n">
        <f aca="false">C1507-(D1507+I1507+J1507+K1507+L1507+M1507+N1507)+0.1</f>
        <v>0.1</v>
      </c>
    </row>
    <row r="1508" s="156" customFormat="true" ht="15.75" hidden="false" customHeight="false" outlineLevel="0" collapsed="false">
      <c r="A1508" s="427"/>
      <c r="B1508" s="428" t="n">
        <v>2010</v>
      </c>
      <c r="C1508" s="434" t="n">
        <f aca="false">C1515+C1522+C1529+C1537+C1544+C1551+C1558+C1565+C1572</f>
        <v>980.47</v>
      </c>
      <c r="D1508" s="434" t="n">
        <f aca="false">D1515+D1522+D1529+D1537+D1544+D1551+D1558+D1565+D1572</f>
        <v>488.29</v>
      </c>
      <c r="E1508" s="434" t="n">
        <f aca="false">E1515+E1522+E1529+E1537+E1544+E1551+E1558+E1565+E1572</f>
        <v>324.5275</v>
      </c>
      <c r="F1508" s="434" t="n">
        <f aca="false">F1515+F1522+F1529+F1537+F1544+F1551+F1558+F1565+F1572</f>
        <v>34.551</v>
      </c>
      <c r="G1508" s="434" t="n">
        <f aca="false">G1515+G1522+G1529+G1537+G1544+G1551+G1558+G1565+G1572</f>
        <v>129.2115</v>
      </c>
      <c r="H1508" s="434" t="n">
        <f aca="false">H1515+H1522+H1529+H1537+H1544+H1551+H1558+H1565+H1572</f>
        <v>134.95</v>
      </c>
      <c r="I1508" s="434" t="n">
        <f aca="false">I1515+I1522+I1529+I1537+I1544+I1551+I1558+I1565+I1572</f>
        <v>194.606</v>
      </c>
      <c r="J1508" s="434" t="n">
        <f aca="false">J1515+J1522+J1529+J1537+J1544+J1551+J1558+J1565+J1572</f>
        <v>192.616</v>
      </c>
      <c r="K1508" s="434" t="n">
        <f aca="false">K1515+K1522+K1529+K1537+K1544+K1551+K1558+K1565+K1572</f>
        <v>104.958</v>
      </c>
      <c r="L1508" s="434" t="n">
        <f aca="false">L1515+L1522+L1529+L1537+L1544+L1551+L1558+L1565+L1572</f>
        <v>0</v>
      </c>
      <c r="M1508" s="434" t="n">
        <f aca="false">M1515+M1522+M1529+M1537+M1544+M1551+M1558+M1565+M1572</f>
        <v>0</v>
      </c>
      <c r="N1508" s="434" t="n">
        <f aca="false">N1515+N1522+N1529+N1537+N1544+N1551+N1558+N1565+N1572</f>
        <v>0</v>
      </c>
      <c r="O1508" s="434" t="n">
        <f aca="false">O1515+O1522+O1529+O1537+O1544+O1551+O1558+O1565+O1572</f>
        <v>0</v>
      </c>
      <c r="P1508" s="37" t="n">
        <f aca="false">C1508-(D1508+I1508+J1508+K1508+L1508+M1508+N1508)+0.1</f>
        <v>0.1</v>
      </c>
    </row>
    <row r="1509" s="433" customFormat="true" ht="47.25" hidden="false" customHeight="false" outlineLevel="0" collapsed="false">
      <c r="A1509" s="430" t="s">
        <v>458</v>
      </c>
      <c r="B1509" s="24" t="s">
        <v>459</v>
      </c>
      <c r="C1509" s="435" t="n">
        <f aca="false">SUM(C1510:C1515)</f>
        <v>850.03</v>
      </c>
      <c r="D1509" s="435" t="n">
        <f aca="false">SUM(D1510:D1515)</f>
        <v>425.015</v>
      </c>
      <c r="E1509" s="435" t="n">
        <f aca="false">SUM(E1510:E1515)</f>
        <v>255.009</v>
      </c>
      <c r="F1509" s="435" t="n">
        <f aca="false">SUM(F1510:F1515)</f>
        <v>85.003</v>
      </c>
      <c r="G1509" s="435" t="n">
        <f aca="false">SUM(G1510:G1515)</f>
        <v>85.003</v>
      </c>
      <c r="H1509" s="435" t="n">
        <f aca="false">SUM(H1510:H1515)</f>
        <v>230.86</v>
      </c>
      <c r="I1509" s="435" t="n">
        <f aca="false">SUM(I1510:I1515)</f>
        <v>170.006</v>
      </c>
      <c r="J1509" s="435" t="n">
        <f aca="false">SUM(J1510:J1515)</f>
        <v>170.006</v>
      </c>
      <c r="K1509" s="435" t="n">
        <f aca="false">SUM(K1510:K1515)</f>
        <v>75.003</v>
      </c>
      <c r="L1509" s="435" t="n">
        <f aca="false">SUM(L1510:L1515)</f>
        <v>0</v>
      </c>
      <c r="M1509" s="435" t="n">
        <f aca="false">SUM(M1510:M1515)</f>
        <v>0</v>
      </c>
      <c r="N1509" s="435" t="n">
        <f aca="false">SUM(N1510:N1515)</f>
        <v>10</v>
      </c>
      <c r="O1509" s="436"/>
      <c r="P1509" s="37" t="n">
        <f aca="false">C1509-(D1509+I1509+J1509+K1509+L1509+M1509+N1509)+0.1</f>
        <v>0.1</v>
      </c>
    </row>
    <row r="1510" s="156" customFormat="true" ht="15.75" hidden="false" customHeight="false" outlineLevel="0" collapsed="false">
      <c r="A1510" s="427"/>
      <c r="B1510" s="342" t="s">
        <v>23</v>
      </c>
      <c r="C1510" s="383" t="n">
        <f aca="false">D1510+I1510+J1510+K1510+M1510+L1510+N1510</f>
        <v>20</v>
      </c>
      <c r="D1510" s="383" t="n">
        <v>5</v>
      </c>
      <c r="E1510" s="383" t="n">
        <v>3</v>
      </c>
      <c r="F1510" s="383" t="n">
        <v>1</v>
      </c>
      <c r="G1510" s="383" t="n">
        <v>1</v>
      </c>
      <c r="H1510" s="383" t="n">
        <v>5</v>
      </c>
      <c r="I1510" s="383" t="n">
        <v>2.5</v>
      </c>
      <c r="J1510" s="383" t="n">
        <v>2.5</v>
      </c>
      <c r="K1510" s="383" t="n">
        <v>0</v>
      </c>
      <c r="L1510" s="383"/>
      <c r="M1510" s="383"/>
      <c r="N1510" s="383" t="n">
        <v>10</v>
      </c>
      <c r="O1510" s="384"/>
      <c r="P1510" s="37" t="n">
        <f aca="false">C1510-(D1510+I1510+J1510+K1510+L1510+M1510+N1510)+0.1</f>
        <v>0.1</v>
      </c>
    </row>
    <row r="1511" s="156" customFormat="true" ht="15.75" hidden="false" customHeight="false" outlineLevel="0" collapsed="false">
      <c r="A1511" s="427"/>
      <c r="B1511" s="342" t="s">
        <v>24</v>
      </c>
      <c r="C1511" s="383" t="n">
        <f aca="false">D1511+I1511+J1511+K1511+M1511+L1511+N1511</f>
        <v>144.69</v>
      </c>
      <c r="D1511" s="383" t="n">
        <v>73.345</v>
      </c>
      <c r="E1511" s="383" t="n">
        <v>44.007</v>
      </c>
      <c r="F1511" s="383" t="n">
        <v>14.669</v>
      </c>
      <c r="G1511" s="383" t="n">
        <v>14.669</v>
      </c>
      <c r="H1511" s="383" t="n">
        <v>35.5</v>
      </c>
      <c r="I1511" s="383" t="n">
        <v>29.238</v>
      </c>
      <c r="J1511" s="383" t="n">
        <v>29.238</v>
      </c>
      <c r="K1511" s="383" t="n">
        <v>12.869</v>
      </c>
      <c r="L1511" s="383"/>
      <c r="M1511" s="383"/>
      <c r="N1511" s="383"/>
      <c r="O1511" s="384"/>
      <c r="P1511" s="37" t="n">
        <f aca="false">C1511-(D1511+I1511+J1511+K1511+L1511+M1511+N1511)+0.1</f>
        <v>0.1</v>
      </c>
    </row>
    <row r="1512" s="156" customFormat="true" ht="15.75" hidden="false" customHeight="false" outlineLevel="0" collapsed="false">
      <c r="A1512" s="437"/>
      <c r="B1512" s="438" t="s">
        <v>25</v>
      </c>
      <c r="C1512" s="383" t="n">
        <f aca="false">D1512+I1512+J1512+K1512+M1512+L1512+N1512</f>
        <v>160.67</v>
      </c>
      <c r="D1512" s="383" t="n">
        <v>81.335</v>
      </c>
      <c r="E1512" s="383" t="n">
        <v>48.801</v>
      </c>
      <c r="F1512" s="383" t="n">
        <v>16.267</v>
      </c>
      <c r="G1512" s="383" t="n">
        <v>16.267</v>
      </c>
      <c r="H1512" s="383" t="n">
        <v>39.79</v>
      </c>
      <c r="I1512" s="383" t="n">
        <v>32.434</v>
      </c>
      <c r="J1512" s="383" t="n">
        <v>32.434</v>
      </c>
      <c r="K1512" s="383" t="n">
        <v>14.467</v>
      </c>
      <c r="L1512" s="383"/>
      <c r="M1512" s="383"/>
      <c r="N1512" s="383"/>
      <c r="O1512" s="384"/>
      <c r="P1512" s="37" t="n">
        <f aca="false">C1512-(D1512+I1512+J1512+K1512+L1512+M1512+N1512)+0.1</f>
        <v>0.1</v>
      </c>
    </row>
    <row r="1513" s="156" customFormat="true" ht="15.75" hidden="false" customHeight="false" outlineLevel="0" collapsed="false">
      <c r="A1513" s="437"/>
      <c r="B1513" s="342" t="s">
        <v>26</v>
      </c>
      <c r="C1513" s="383" t="n">
        <f aca="false">D1513+I1513+J1513+K1513+M1513+L1513+N1513</f>
        <v>173.33</v>
      </c>
      <c r="D1513" s="383" t="n">
        <v>87.665</v>
      </c>
      <c r="E1513" s="383" t="n">
        <v>52.599</v>
      </c>
      <c r="F1513" s="383" t="n">
        <v>17.533</v>
      </c>
      <c r="G1513" s="383" t="n">
        <v>17.533</v>
      </c>
      <c r="H1513" s="383" t="n">
        <v>44.63</v>
      </c>
      <c r="I1513" s="383" t="n">
        <v>34.966</v>
      </c>
      <c r="J1513" s="383" t="n">
        <v>34.966</v>
      </c>
      <c r="K1513" s="383" t="n">
        <v>15.733</v>
      </c>
      <c r="L1513" s="383"/>
      <c r="M1513" s="383"/>
      <c r="N1513" s="383"/>
      <c r="O1513" s="384"/>
      <c r="P1513" s="37" t="n">
        <f aca="false">C1513-(D1513+I1513+J1513+K1513+L1513+M1513+N1513)+0.1</f>
        <v>0.1</v>
      </c>
    </row>
    <row r="1514" s="156" customFormat="true" ht="15.75" hidden="false" customHeight="false" outlineLevel="0" collapsed="false">
      <c r="A1514" s="437"/>
      <c r="B1514" s="342" t="s">
        <v>27</v>
      </c>
      <c r="C1514" s="383" t="n">
        <f aca="false">D1514+I1514+J1514+K1514+M1514+L1514+N1514</f>
        <v>175.63</v>
      </c>
      <c r="D1514" s="383" t="n">
        <v>88.815</v>
      </c>
      <c r="E1514" s="383" t="n">
        <v>53.289</v>
      </c>
      <c r="F1514" s="383" t="n">
        <v>17.763</v>
      </c>
      <c r="G1514" s="383" t="n">
        <v>17.763</v>
      </c>
      <c r="H1514" s="383" t="n">
        <v>49.97</v>
      </c>
      <c r="I1514" s="383" t="n">
        <v>35.426</v>
      </c>
      <c r="J1514" s="383" t="n">
        <v>35.426</v>
      </c>
      <c r="K1514" s="383" t="n">
        <v>15.963</v>
      </c>
      <c r="L1514" s="383"/>
      <c r="M1514" s="383"/>
      <c r="N1514" s="383"/>
      <c r="O1514" s="384"/>
      <c r="P1514" s="37" t="n">
        <f aca="false">C1514-(D1514+I1514+J1514+K1514+L1514+M1514+N1514)+0.1</f>
        <v>0.1</v>
      </c>
    </row>
    <row r="1515" s="156" customFormat="true" ht="15.75" hidden="false" customHeight="false" outlineLevel="0" collapsed="false">
      <c r="A1515" s="437"/>
      <c r="B1515" s="342" t="s">
        <v>28</v>
      </c>
      <c r="C1515" s="383" t="n">
        <f aca="false">D1515+I1515+J1515+K1515+M1515+L1515+N1515</f>
        <v>175.71</v>
      </c>
      <c r="D1515" s="383" t="n">
        <v>88.855</v>
      </c>
      <c r="E1515" s="383" t="n">
        <v>53.313</v>
      </c>
      <c r="F1515" s="383" t="n">
        <v>17.771</v>
      </c>
      <c r="G1515" s="383" t="n">
        <v>17.771</v>
      </c>
      <c r="H1515" s="383" t="n">
        <v>55.97</v>
      </c>
      <c r="I1515" s="383" t="n">
        <v>35.442</v>
      </c>
      <c r="J1515" s="383" t="n">
        <v>35.442</v>
      </c>
      <c r="K1515" s="383" t="n">
        <v>15.971</v>
      </c>
      <c r="L1515" s="383"/>
      <c r="M1515" s="383"/>
      <c r="N1515" s="383"/>
      <c r="O1515" s="384"/>
      <c r="P1515" s="37" t="n">
        <f aca="false">C1515-(D1515+I1515+J1515+K1515+L1515+M1515+N1515)+0.1</f>
        <v>0.1</v>
      </c>
    </row>
    <row r="1516" s="433" customFormat="true" ht="31.5" hidden="false" customHeight="false" outlineLevel="0" collapsed="false">
      <c r="A1516" s="439" t="s">
        <v>460</v>
      </c>
      <c r="B1516" s="24" t="s">
        <v>461</v>
      </c>
      <c r="C1516" s="435" t="n">
        <f aca="false">SUM(C1517:C1522)</f>
        <v>1053.2</v>
      </c>
      <c r="D1516" s="435" t="n">
        <f aca="false">SUM(D1517:D1522)</f>
        <v>526.6</v>
      </c>
      <c r="E1516" s="435" t="n">
        <f aca="false">SUM(E1517:E1522)</f>
        <v>368.62</v>
      </c>
      <c r="F1516" s="435" t="n">
        <f aca="false">SUM(F1517:F1522)</f>
        <v>0</v>
      </c>
      <c r="G1516" s="435" t="n">
        <f aca="false">SUM(G1517:G1522)</f>
        <v>157.98</v>
      </c>
      <c r="H1516" s="435" t="n">
        <f aca="false">H1517+H1518+H1519+H1520+H1521+H1522</f>
        <v>135.36</v>
      </c>
      <c r="I1516" s="435" t="n">
        <f aca="false">I1517+I1518+I1519+I1520+I1521+I1522</f>
        <v>210.64</v>
      </c>
      <c r="J1516" s="435" t="n">
        <f aca="false">J1517+J1518+J1519+J1520+J1521+J1522</f>
        <v>210.64</v>
      </c>
      <c r="K1516" s="435" t="n">
        <f aca="false">K1517+K1518+K1519+K1520+K1521+K1522</f>
        <v>56.32</v>
      </c>
      <c r="L1516" s="435"/>
      <c r="M1516" s="435"/>
      <c r="N1516" s="435" t="n">
        <f aca="false">N1517+N1518+N1519+N1520+N1521+N1522</f>
        <v>49</v>
      </c>
      <c r="O1516" s="436"/>
      <c r="P1516" s="37" t="n">
        <f aca="false">C1516-(D1516+I1516+J1516+K1516+L1516+M1516+N1516)+0.1</f>
        <v>0.1</v>
      </c>
    </row>
    <row r="1517" s="156" customFormat="true" ht="15.75" hidden="false" customHeight="false" outlineLevel="0" collapsed="false">
      <c r="A1517" s="437"/>
      <c r="B1517" s="342" t="s">
        <v>23</v>
      </c>
      <c r="C1517" s="383" t="n">
        <f aca="false">D1517+I1517+J1517+K1517+M1517+L1517+N1517</f>
        <v>25</v>
      </c>
      <c r="D1517" s="383" t="n">
        <v>5</v>
      </c>
      <c r="E1517" s="383" t="n">
        <v>3.5</v>
      </c>
      <c r="F1517" s="383"/>
      <c r="G1517" s="383" t="n">
        <v>1.5</v>
      </c>
      <c r="H1517" s="383" t="n">
        <v>5</v>
      </c>
      <c r="I1517" s="383" t="n">
        <v>5.5</v>
      </c>
      <c r="J1517" s="383" t="n">
        <v>5.5</v>
      </c>
      <c r="K1517" s="383" t="n">
        <v>0</v>
      </c>
      <c r="L1517" s="383"/>
      <c r="M1517" s="383"/>
      <c r="N1517" s="383" t="n">
        <v>9</v>
      </c>
      <c r="O1517" s="384"/>
      <c r="P1517" s="37" t="n">
        <f aca="false">C1517-(D1517+I1517+J1517+K1517+L1517+M1517+N1517)+0.1</f>
        <v>0.1</v>
      </c>
    </row>
    <row r="1518" s="156" customFormat="true" ht="15.75" hidden="false" customHeight="false" outlineLevel="0" collapsed="false">
      <c r="A1518" s="437"/>
      <c r="B1518" s="342" t="s">
        <v>24</v>
      </c>
      <c r="C1518" s="383" t="n">
        <f aca="false">D1518+I1518+J1518+K1518+M1518+L1518+N1518</f>
        <v>179.18</v>
      </c>
      <c r="D1518" s="383" t="n">
        <v>91.09</v>
      </c>
      <c r="E1518" s="383" t="n">
        <v>63.763</v>
      </c>
      <c r="F1518" s="383"/>
      <c r="G1518" s="383" t="n">
        <v>27.327</v>
      </c>
      <c r="H1518" s="383" t="n">
        <v>20.48</v>
      </c>
      <c r="I1518" s="383" t="n">
        <v>35.736</v>
      </c>
      <c r="J1518" s="383" t="n">
        <v>35.736</v>
      </c>
      <c r="K1518" s="383" t="n">
        <v>1.618</v>
      </c>
      <c r="L1518" s="383"/>
      <c r="M1518" s="383"/>
      <c r="N1518" s="383" t="n">
        <v>15</v>
      </c>
      <c r="O1518" s="384"/>
      <c r="P1518" s="37" t="n">
        <f aca="false">C1518-(D1518+I1518+J1518+K1518+L1518+M1518+N1518)+0.1</f>
        <v>0.1</v>
      </c>
    </row>
    <row r="1519" s="156" customFormat="true" ht="15.75" hidden="false" customHeight="false" outlineLevel="0" collapsed="false">
      <c r="A1519" s="437"/>
      <c r="B1519" s="342" t="s">
        <v>25</v>
      </c>
      <c r="C1519" s="383" t="n">
        <f aca="false">D1519+I1519+J1519+K1519+M1519+L1519+N1519</f>
        <v>199.08</v>
      </c>
      <c r="D1519" s="383" t="n">
        <v>101.04</v>
      </c>
      <c r="E1519" s="383" t="n">
        <v>70.728</v>
      </c>
      <c r="F1519" s="383"/>
      <c r="G1519" s="383" t="n">
        <v>30.312</v>
      </c>
      <c r="H1519" s="383" t="n">
        <v>22.97</v>
      </c>
      <c r="I1519" s="383" t="n">
        <v>39.716</v>
      </c>
      <c r="J1519" s="383" t="n">
        <v>39.716</v>
      </c>
      <c r="K1519" s="383" t="n">
        <v>3.608</v>
      </c>
      <c r="L1519" s="383"/>
      <c r="M1519" s="383"/>
      <c r="N1519" s="383" t="n">
        <v>15</v>
      </c>
      <c r="O1519" s="384"/>
      <c r="P1519" s="37" t="n">
        <f aca="false">C1519-(D1519+I1519+J1519+K1519+L1519+M1519+N1519)+0.1</f>
        <v>0.1</v>
      </c>
    </row>
    <row r="1520" s="156" customFormat="true" ht="15.75" hidden="false" customHeight="false" outlineLevel="0" collapsed="false">
      <c r="A1520" s="437"/>
      <c r="B1520" s="342" t="s">
        <v>26</v>
      </c>
      <c r="C1520" s="383" t="n">
        <f aca="false">D1520+I1520+J1520+K1520+M1520+L1520+N1520</f>
        <v>214.72</v>
      </c>
      <c r="D1520" s="383" t="n">
        <v>108.86</v>
      </c>
      <c r="E1520" s="383" t="n">
        <v>76.202</v>
      </c>
      <c r="F1520" s="383"/>
      <c r="G1520" s="383" t="n">
        <v>32.658</v>
      </c>
      <c r="H1520" s="383" t="n">
        <v>25.8</v>
      </c>
      <c r="I1520" s="383" t="n">
        <v>42.844</v>
      </c>
      <c r="J1520" s="383" t="n">
        <v>42.844</v>
      </c>
      <c r="K1520" s="383" t="n">
        <v>10.172</v>
      </c>
      <c r="L1520" s="383"/>
      <c r="M1520" s="383"/>
      <c r="N1520" s="383" t="n">
        <v>10</v>
      </c>
      <c r="O1520" s="384"/>
      <c r="P1520" s="37" t="n">
        <f aca="false">C1520-(D1520+I1520+J1520+K1520+L1520+M1520+N1520)+0.1</f>
        <v>0.1</v>
      </c>
    </row>
    <row r="1521" s="156" customFormat="true" ht="15.75" hidden="false" customHeight="false" outlineLevel="0" collapsed="false">
      <c r="A1521" s="437"/>
      <c r="B1521" s="342" t="s">
        <v>27</v>
      </c>
      <c r="C1521" s="383" t="n">
        <f aca="false">D1521+I1521+J1521+K1521+M1521+L1521+N1521</f>
        <v>217.56</v>
      </c>
      <c r="D1521" s="383" t="n">
        <v>110.28</v>
      </c>
      <c r="E1521" s="383" t="n">
        <v>77.196</v>
      </c>
      <c r="F1521" s="383"/>
      <c r="G1521" s="383" t="n">
        <v>33.084</v>
      </c>
      <c r="H1521" s="383" t="n">
        <v>28.86</v>
      </c>
      <c r="I1521" s="383" t="n">
        <v>43.412</v>
      </c>
      <c r="J1521" s="383" t="n">
        <v>43.412</v>
      </c>
      <c r="K1521" s="383" t="n">
        <v>20.456</v>
      </c>
      <c r="L1521" s="383"/>
      <c r="M1521" s="383"/>
      <c r="N1521" s="383"/>
      <c r="O1521" s="384"/>
      <c r="P1521" s="37" t="n">
        <f aca="false">C1521-(D1521+I1521+J1521+K1521+L1521+M1521+N1521)+0.1</f>
        <v>0.1</v>
      </c>
    </row>
    <row r="1522" s="156" customFormat="true" ht="15.75" hidden="false" customHeight="false" outlineLevel="0" collapsed="false">
      <c r="A1522" s="437"/>
      <c r="B1522" s="342" t="s">
        <v>28</v>
      </c>
      <c r="C1522" s="383" t="n">
        <f aca="false">D1522+I1522+J1522+K1522+M1522+L1522+N1522</f>
        <v>217.66</v>
      </c>
      <c r="D1522" s="383" t="n">
        <v>110.33</v>
      </c>
      <c r="E1522" s="383" t="n">
        <v>77.231</v>
      </c>
      <c r="F1522" s="383"/>
      <c r="G1522" s="383" t="n">
        <v>33.099</v>
      </c>
      <c r="H1522" s="383" t="n">
        <v>32.25</v>
      </c>
      <c r="I1522" s="383" t="n">
        <v>43.432</v>
      </c>
      <c r="J1522" s="383" t="n">
        <v>43.432</v>
      </c>
      <c r="K1522" s="383" t="n">
        <v>20.466</v>
      </c>
      <c r="L1522" s="383"/>
      <c r="M1522" s="383"/>
      <c r="N1522" s="383"/>
      <c r="O1522" s="384"/>
      <c r="P1522" s="37" t="n">
        <f aca="false">C1522-(D1522+I1522+J1522+K1522+L1522+M1522+N1522)+0.1</f>
        <v>0.1</v>
      </c>
    </row>
    <row r="1523" s="433" customFormat="true" ht="47.25" hidden="false" customHeight="false" outlineLevel="0" collapsed="false">
      <c r="A1523" s="439" t="s">
        <v>462</v>
      </c>
      <c r="B1523" s="24" t="s">
        <v>463</v>
      </c>
      <c r="C1523" s="435" t="n">
        <f aca="false">SUM(C1524:C1529)</f>
        <v>56.02</v>
      </c>
      <c r="D1523" s="435" t="n">
        <f aca="false">SUM(D1524:D1529)</f>
        <v>0</v>
      </c>
      <c r="E1523" s="435" t="n">
        <f aca="false">SUM(E1524:E1529)</f>
        <v>0</v>
      </c>
      <c r="F1523" s="435" t="n">
        <f aca="false">SUM(F1524:F1529)</f>
        <v>0</v>
      </c>
      <c r="G1523" s="435" t="n">
        <f aca="false">SUM(G1524:G1529)</f>
        <v>0</v>
      </c>
      <c r="H1523" s="435" t="n">
        <f aca="false">SUM(H1524:H1529)</f>
        <v>0</v>
      </c>
      <c r="I1523" s="435" t="n">
        <f aca="false">SUM(I1524:I1529)</f>
        <v>0</v>
      </c>
      <c r="J1523" s="435" t="n">
        <f aca="false">SUM(J1524:J1529)</f>
        <v>1</v>
      </c>
      <c r="K1523" s="435" t="n">
        <f aca="false">SUM(K1524:K1529)</f>
        <v>53.82</v>
      </c>
      <c r="L1523" s="435" t="n">
        <f aca="false">SUM(L1524:L1529)</f>
        <v>0</v>
      </c>
      <c r="M1523" s="435" t="n">
        <f aca="false">SUM(M1524:M1529)</f>
        <v>0</v>
      </c>
      <c r="N1523" s="435" t="n">
        <f aca="false">SUM(N1524:N1529)</f>
        <v>1.2</v>
      </c>
      <c r="O1523" s="436"/>
      <c r="P1523" s="37" t="n">
        <f aca="false">C1523-(D1523+I1523+J1523+K1523+L1523+M1523+N1523)+0.1</f>
        <v>0.1</v>
      </c>
    </row>
    <row r="1524" s="156" customFormat="true" ht="15.75" hidden="false" customHeight="false" outlineLevel="0" collapsed="false">
      <c r="A1524" s="437"/>
      <c r="B1524" s="342" t="s">
        <v>23</v>
      </c>
      <c r="C1524" s="383" t="n">
        <f aca="false">D1524+I1524+J1524+K1524+M1524+L1524+N1524</f>
        <v>0</v>
      </c>
      <c r="D1524" s="383" t="n">
        <v>0</v>
      </c>
      <c r="E1524" s="383"/>
      <c r="F1524" s="383"/>
      <c r="G1524" s="383"/>
      <c r="H1524" s="383"/>
      <c r="I1524" s="383"/>
      <c r="J1524" s="383" t="n">
        <v>0</v>
      </c>
      <c r="K1524" s="383" t="n">
        <v>0</v>
      </c>
      <c r="L1524" s="383"/>
      <c r="M1524" s="383"/>
      <c r="N1524" s="383" t="n">
        <v>0</v>
      </c>
      <c r="O1524" s="384"/>
      <c r="P1524" s="37" t="n">
        <f aca="false">C1524-(D1524+I1524+J1524+K1524+L1524+M1524+N1524)+0.1</f>
        <v>0.1</v>
      </c>
    </row>
    <row r="1525" s="156" customFormat="true" ht="15.75" hidden="false" customHeight="false" outlineLevel="0" collapsed="false">
      <c r="A1525" s="437"/>
      <c r="B1525" s="342" t="s">
        <v>24</v>
      </c>
      <c r="C1525" s="383" t="n">
        <f aca="false">D1525+I1525+J1525+K1525+M1525+L1525+N1525</f>
        <v>11.61</v>
      </c>
      <c r="D1525" s="383" t="n">
        <v>0</v>
      </c>
      <c r="E1525" s="383"/>
      <c r="F1525" s="383"/>
      <c r="G1525" s="383"/>
      <c r="H1525" s="383"/>
      <c r="I1525" s="383"/>
      <c r="J1525" s="383" t="n">
        <v>1</v>
      </c>
      <c r="K1525" s="383" t="n">
        <v>9.41</v>
      </c>
      <c r="L1525" s="383"/>
      <c r="M1525" s="383"/>
      <c r="N1525" s="383" t="n">
        <v>1.2</v>
      </c>
      <c r="O1525" s="384"/>
      <c r="P1525" s="37" t="n">
        <f aca="false">C1525-(D1525+I1525+J1525+K1525+L1525+M1525+N1525)+0.1</f>
        <v>0.1</v>
      </c>
    </row>
    <row r="1526" s="156" customFormat="true" ht="15.75" hidden="false" customHeight="false" outlineLevel="0" collapsed="false">
      <c r="A1526" s="437"/>
      <c r="B1526" s="342" t="s">
        <v>25</v>
      </c>
      <c r="C1526" s="383" t="n">
        <f aca="false">D1526+I1526+J1526+K1526+M1526+L1526+N1526</f>
        <v>10.43</v>
      </c>
      <c r="D1526" s="383" t="n">
        <v>0</v>
      </c>
      <c r="E1526" s="383"/>
      <c r="F1526" s="383"/>
      <c r="G1526" s="383"/>
      <c r="H1526" s="383"/>
      <c r="I1526" s="383"/>
      <c r="J1526" s="383"/>
      <c r="K1526" s="383" t="n">
        <v>10.43</v>
      </c>
      <c r="L1526" s="383"/>
      <c r="M1526" s="383"/>
      <c r="N1526" s="383"/>
      <c r="O1526" s="384"/>
      <c r="P1526" s="37" t="n">
        <f aca="false">C1526-(D1526+I1526+J1526+K1526+L1526+M1526+N1526)+0.1</f>
        <v>0.1</v>
      </c>
    </row>
    <row r="1527" s="156" customFormat="true" ht="15.75" hidden="false" customHeight="false" outlineLevel="0" collapsed="false">
      <c r="A1527" s="437"/>
      <c r="B1527" s="342" t="s">
        <v>26</v>
      </c>
      <c r="C1527" s="383" t="n">
        <f aca="false">D1527+I1527+J1527+K1527+M1527+L1527+N1527</f>
        <v>11.23</v>
      </c>
      <c r="D1527" s="383" t="n">
        <v>0</v>
      </c>
      <c r="E1527" s="383"/>
      <c r="F1527" s="383"/>
      <c r="G1527" s="383"/>
      <c r="H1527" s="383"/>
      <c r="I1527" s="383"/>
      <c r="J1527" s="383"/>
      <c r="K1527" s="383" t="n">
        <v>11.23</v>
      </c>
      <c r="L1527" s="383"/>
      <c r="M1527" s="383"/>
      <c r="N1527" s="383"/>
      <c r="O1527" s="384"/>
      <c r="P1527" s="37" t="n">
        <f aca="false">C1527-(D1527+I1527+J1527+K1527+L1527+M1527+N1527)+0.1</f>
        <v>0.1</v>
      </c>
    </row>
    <row r="1528" s="156" customFormat="true" ht="15.75" hidden="false" customHeight="false" outlineLevel="0" collapsed="false">
      <c r="A1528" s="437"/>
      <c r="B1528" s="342" t="s">
        <v>27</v>
      </c>
      <c r="C1528" s="383" t="n">
        <f aca="false">D1528+I1528+J1528+K1528+M1528+L1528+N1528</f>
        <v>11.37</v>
      </c>
      <c r="D1528" s="383" t="n">
        <v>0</v>
      </c>
      <c r="E1528" s="383"/>
      <c r="F1528" s="383"/>
      <c r="G1528" s="383"/>
      <c r="H1528" s="383"/>
      <c r="I1528" s="383"/>
      <c r="J1528" s="383"/>
      <c r="K1528" s="383" t="n">
        <v>11.37</v>
      </c>
      <c r="L1528" s="383"/>
      <c r="M1528" s="383"/>
      <c r="N1528" s="383"/>
      <c r="O1528" s="384"/>
      <c r="P1528" s="37" t="n">
        <f aca="false">C1528-(D1528+I1528+J1528+K1528+L1528+M1528+N1528)+0.1</f>
        <v>0.1</v>
      </c>
    </row>
    <row r="1529" s="156" customFormat="true" ht="15.75" hidden="false" customHeight="false" outlineLevel="0" collapsed="false">
      <c r="A1529" s="437"/>
      <c r="B1529" s="342" t="s">
        <v>28</v>
      </c>
      <c r="C1529" s="383" t="n">
        <f aca="false">D1529+I1529+J1529+K1529+M1529+L1529+N1529</f>
        <v>11.38</v>
      </c>
      <c r="D1529" s="383" t="n">
        <v>0</v>
      </c>
      <c r="E1529" s="440"/>
      <c r="F1529" s="440"/>
      <c r="G1529" s="440"/>
      <c r="H1529" s="440"/>
      <c r="I1529" s="440"/>
      <c r="J1529" s="440"/>
      <c r="K1529" s="440" t="n">
        <v>11.38</v>
      </c>
      <c r="L1529" s="440"/>
      <c r="M1529" s="440"/>
      <c r="N1529" s="440"/>
      <c r="O1529" s="384"/>
      <c r="P1529" s="37" t="n">
        <f aca="false">C1529-(D1529+I1529+J1529+K1529+L1529+M1529+N1529)+0.1</f>
        <v>0.1</v>
      </c>
    </row>
    <row r="1530" s="156" customFormat="true" ht="15.75" hidden="false" customHeight="true" outlineLevel="0" collapsed="false">
      <c r="A1530" s="430" t="s">
        <v>464</v>
      </c>
      <c r="B1530" s="441" t="s">
        <v>465</v>
      </c>
      <c r="C1530" s="441"/>
      <c r="D1530" s="441"/>
      <c r="E1530" s="441"/>
      <c r="F1530" s="441"/>
      <c r="G1530" s="441"/>
      <c r="H1530" s="441"/>
      <c r="I1530" s="441"/>
      <c r="J1530" s="441"/>
      <c r="K1530" s="441"/>
      <c r="L1530" s="441"/>
      <c r="M1530" s="441"/>
      <c r="N1530" s="441"/>
      <c r="O1530" s="441"/>
      <c r="P1530" s="37" t="n">
        <f aca="false">C1530-(D1530+I1530+J1530+K1530+L1530+M1530+N1530)+0.1</f>
        <v>0.1</v>
      </c>
    </row>
    <row r="1531" s="156" customFormat="true" ht="47.25" hidden="false" customHeight="false" outlineLevel="0" collapsed="false">
      <c r="A1531" s="430"/>
      <c r="B1531" s="138" t="s">
        <v>466</v>
      </c>
      <c r="C1531" s="435" t="n">
        <f aca="false">C1532+C1533+C1534+C1535+C1536+C1537</f>
        <v>749.12</v>
      </c>
      <c r="D1531" s="435" t="n">
        <f aca="false">D1532+D1533+D1534+D1535+D1536+D1537</f>
        <v>374.5</v>
      </c>
      <c r="E1531" s="435" t="n">
        <f aca="false">E1532+E1533+E1534+E1535+E1536+E1537</f>
        <v>224.7</v>
      </c>
      <c r="F1531" s="435" t="n">
        <f aca="false">F1532+F1533+F1534+F1535+F1536+F1537</f>
        <v>74.9</v>
      </c>
      <c r="G1531" s="435" t="n">
        <f aca="false">G1532+G1533+G1534+G1535+G1536+G1537</f>
        <v>74.9</v>
      </c>
      <c r="H1531" s="435" t="n">
        <v>1.5</v>
      </c>
      <c r="I1531" s="435" t="n">
        <f aca="false">I1532+I1533+I1534+I1535+I1536+I1537</f>
        <v>136.048</v>
      </c>
      <c r="J1531" s="435" t="n">
        <f aca="false">J1532+J1533+J1534+J1535+J1536+J1537</f>
        <v>136.048</v>
      </c>
      <c r="K1531" s="435" t="n">
        <f aca="false">K1532+K1533+K1534+K1535+K1536+K1537</f>
        <v>68.024</v>
      </c>
      <c r="L1531" s="435" t="n">
        <f aca="false">L1532+L1533+L1534+L1535+L1536+L1537</f>
        <v>0</v>
      </c>
      <c r="M1531" s="435" t="n">
        <f aca="false">M1532+M1533+M1534+M1535+M1536+M1537</f>
        <v>0</v>
      </c>
      <c r="N1531" s="435" t="n">
        <f aca="false">N1532+N1533+N1534+N1535+N1536+N1537</f>
        <v>34.5</v>
      </c>
      <c r="O1531" s="436" t="n">
        <f aca="false">O1532+O1533+O1534+O1535+O1536+O1537</f>
        <v>0</v>
      </c>
      <c r="P1531" s="37" t="n">
        <f aca="false">C1531-(D1531+I1531+J1531+K1531+L1531+M1531+N1531)+0.1</f>
        <v>0.1</v>
      </c>
    </row>
    <row r="1532" s="156" customFormat="true" ht="15.75" hidden="false" customHeight="false" outlineLevel="0" collapsed="false">
      <c r="A1532" s="430"/>
      <c r="B1532" s="138" t="n">
        <v>2005</v>
      </c>
      <c r="C1532" s="383" t="n">
        <f aca="false">D1532+I1532+J1532+K1532+M1532+L1532+N1532</f>
        <v>101.38</v>
      </c>
      <c r="D1532" s="383" t="n">
        <v>56.88</v>
      </c>
      <c r="E1532" s="383" t="n">
        <v>34.128</v>
      </c>
      <c r="F1532" s="383" t="n">
        <v>11.376</v>
      </c>
      <c r="G1532" s="383" t="n">
        <v>11.376</v>
      </c>
      <c r="H1532" s="383" t="n">
        <v>0</v>
      </c>
      <c r="I1532" s="383" t="n">
        <v>0</v>
      </c>
      <c r="J1532" s="383" t="n">
        <v>10</v>
      </c>
      <c r="K1532" s="383" t="n">
        <v>0</v>
      </c>
      <c r="L1532" s="383"/>
      <c r="M1532" s="383"/>
      <c r="N1532" s="434" t="n">
        <v>34.5</v>
      </c>
      <c r="O1532" s="384"/>
      <c r="P1532" s="37" t="n">
        <f aca="false">C1532-(D1532+I1532+J1532+K1532+L1532+M1532+N1532)+0.1</f>
        <v>0.1</v>
      </c>
    </row>
    <row r="1533" s="156" customFormat="true" ht="15.75" hidden="false" customHeight="false" outlineLevel="0" collapsed="false">
      <c r="A1533" s="430"/>
      <c r="B1533" s="138" t="n">
        <v>2006</v>
      </c>
      <c r="C1533" s="383" t="n">
        <f aca="false">D1533+I1533+J1533+K1533+M1533+L1533+N1533</f>
        <v>131.49</v>
      </c>
      <c r="D1533" s="383" t="n">
        <v>64.495</v>
      </c>
      <c r="E1533" s="383" t="n">
        <v>38.697</v>
      </c>
      <c r="F1533" s="383" t="n">
        <v>12.899</v>
      </c>
      <c r="G1533" s="383" t="n">
        <v>12.899</v>
      </c>
      <c r="H1533" s="383" t="n">
        <v>1.5</v>
      </c>
      <c r="I1533" s="383" t="n">
        <v>27.598</v>
      </c>
      <c r="J1533" s="383" t="n">
        <v>25.598</v>
      </c>
      <c r="K1533" s="383" t="n">
        <v>13.799</v>
      </c>
      <c r="L1533" s="383"/>
      <c r="M1533" s="383"/>
      <c r="N1533" s="150"/>
      <c r="O1533" s="384"/>
      <c r="P1533" s="37" t="n">
        <f aca="false">C1533-(D1533+I1533+J1533+K1533+L1533+M1533+N1533)+0.1</f>
        <v>0.1</v>
      </c>
    </row>
    <row r="1534" s="156" customFormat="true" ht="15.75" hidden="false" customHeight="false" outlineLevel="0" collapsed="false">
      <c r="A1534" s="430"/>
      <c r="B1534" s="138" t="n">
        <v>2007</v>
      </c>
      <c r="C1534" s="383" t="n">
        <f aca="false">D1534+I1534+J1534+K1534+M1534+L1534+N1534</f>
        <v>134.28</v>
      </c>
      <c r="D1534" s="383" t="n">
        <v>65.89</v>
      </c>
      <c r="E1534" s="383" t="n">
        <v>39.534</v>
      </c>
      <c r="F1534" s="383" t="n">
        <v>13.178</v>
      </c>
      <c r="G1534" s="383" t="n">
        <v>13.178</v>
      </c>
      <c r="H1534" s="383"/>
      <c r="I1534" s="383" t="n">
        <v>28.156</v>
      </c>
      <c r="J1534" s="383" t="n">
        <v>26.156</v>
      </c>
      <c r="K1534" s="383" t="n">
        <v>14.078</v>
      </c>
      <c r="L1534" s="383"/>
      <c r="M1534" s="383"/>
      <c r="N1534" s="150"/>
      <c r="O1534" s="384"/>
      <c r="P1534" s="37" t="n">
        <f aca="false">C1534-(D1534+I1534+J1534+K1534+L1534+M1534+N1534)+0.1</f>
        <v>0.1</v>
      </c>
    </row>
    <row r="1535" s="156" customFormat="true" ht="15.75" hidden="false" customHeight="false" outlineLevel="0" collapsed="false">
      <c r="A1535" s="430"/>
      <c r="B1535" s="138" t="n">
        <v>2008</v>
      </c>
      <c r="C1535" s="383" t="n">
        <f aca="false">D1535+I1535+J1535+K1535+M1535+L1535+N1535</f>
        <v>135.64</v>
      </c>
      <c r="D1535" s="383" t="n">
        <v>66.57</v>
      </c>
      <c r="E1535" s="383" t="n">
        <v>39.942</v>
      </c>
      <c r="F1535" s="383" t="n">
        <v>13.314</v>
      </c>
      <c r="G1535" s="383" t="n">
        <v>13.314</v>
      </c>
      <c r="H1535" s="383"/>
      <c r="I1535" s="383" t="n">
        <v>28.428</v>
      </c>
      <c r="J1535" s="383" t="n">
        <v>26.428</v>
      </c>
      <c r="K1535" s="383" t="n">
        <v>14.214</v>
      </c>
      <c r="L1535" s="383"/>
      <c r="M1535" s="383"/>
      <c r="N1535" s="150"/>
      <c r="O1535" s="384"/>
      <c r="P1535" s="37" t="n">
        <f aca="false">C1535-(D1535+I1535+J1535+K1535+L1535+M1535+N1535)+0.1</f>
        <v>0.1</v>
      </c>
    </row>
    <row r="1536" s="156" customFormat="true" ht="15.75" hidden="false" customHeight="false" outlineLevel="0" collapsed="false">
      <c r="A1536" s="430"/>
      <c r="B1536" s="138" t="n">
        <v>2009</v>
      </c>
      <c r="C1536" s="383" t="n">
        <f aca="false">D1536+I1536+J1536+K1536+M1536+L1536+N1536</f>
        <v>120.41</v>
      </c>
      <c r="D1536" s="383" t="n">
        <v>58.955</v>
      </c>
      <c r="E1536" s="383" t="n">
        <v>35.373</v>
      </c>
      <c r="F1536" s="383" t="n">
        <v>11.791</v>
      </c>
      <c r="G1536" s="383" t="n">
        <v>11.791</v>
      </c>
      <c r="H1536" s="383"/>
      <c r="I1536" s="383" t="n">
        <v>25.382</v>
      </c>
      <c r="J1536" s="383" t="n">
        <v>23.382</v>
      </c>
      <c r="K1536" s="383" t="n">
        <v>12.691</v>
      </c>
      <c r="L1536" s="383"/>
      <c r="M1536" s="383"/>
      <c r="N1536" s="150"/>
      <c r="O1536" s="384"/>
      <c r="P1536" s="37" t="n">
        <f aca="false">C1536-(D1536+I1536+J1536+K1536+L1536+M1536+N1536)+0.1</f>
        <v>0.1</v>
      </c>
    </row>
    <row r="1537" s="156" customFormat="true" ht="15.75" hidden="false" customHeight="false" outlineLevel="0" collapsed="false">
      <c r="A1537" s="430"/>
      <c r="B1537" s="138" t="n">
        <v>2010</v>
      </c>
      <c r="C1537" s="383" t="n">
        <f aca="false">D1537+I1537+J1537+K1537+M1537+L1537+N1537</f>
        <v>125.92</v>
      </c>
      <c r="D1537" s="383" t="n">
        <v>61.71</v>
      </c>
      <c r="E1537" s="383" t="n">
        <v>37.026</v>
      </c>
      <c r="F1537" s="383" t="n">
        <v>12.342</v>
      </c>
      <c r="G1537" s="383" t="n">
        <v>12.342</v>
      </c>
      <c r="H1537" s="383"/>
      <c r="I1537" s="383" t="n">
        <v>26.484</v>
      </c>
      <c r="J1537" s="383" t="n">
        <v>24.484</v>
      </c>
      <c r="K1537" s="383" t="n">
        <v>13.242</v>
      </c>
      <c r="L1537" s="383"/>
      <c r="M1537" s="383"/>
      <c r="N1537" s="150"/>
      <c r="O1537" s="384"/>
      <c r="P1537" s="37" t="n">
        <f aca="false">C1537-(D1537+I1537+J1537+K1537+L1537+M1537+N1537)+0.1</f>
        <v>0.1</v>
      </c>
    </row>
    <row r="1538" s="156" customFormat="true" ht="47.25" hidden="false" customHeight="false" outlineLevel="0" collapsed="false">
      <c r="A1538" s="430" t="s">
        <v>467</v>
      </c>
      <c r="B1538" s="132" t="s">
        <v>468</v>
      </c>
      <c r="C1538" s="435" t="n">
        <f aca="false">C1539+C1540+C1541+C1542+C1543+C1544</f>
        <v>13.92</v>
      </c>
      <c r="D1538" s="435" t="n">
        <f aca="false">D1539+D1540+D1541+D1542+D1543+D1544</f>
        <v>6.96</v>
      </c>
      <c r="E1538" s="435" t="n">
        <f aca="false">E1539+E1540+E1541+E1542+E1543+E1544</f>
        <v>4.872</v>
      </c>
      <c r="F1538" s="435" t="n">
        <f aca="false">F1539+F1540+F1541+F1542+F1543+F1544</f>
        <v>0</v>
      </c>
      <c r="G1538" s="435" t="n">
        <f aca="false">G1539+G1540+G1541+G1542+G1543+G1544</f>
        <v>2.088</v>
      </c>
      <c r="H1538" s="435" t="n">
        <f aca="false">H1539+H1540+H1541+H1542+H1543+H1544</f>
        <v>0</v>
      </c>
      <c r="I1538" s="435" t="n">
        <f aca="false">I1539+I1540+I1541+I1542+I1543+I1544</f>
        <v>2.784</v>
      </c>
      <c r="J1538" s="435" t="n">
        <f aca="false">J1539+J1540+J1541+J1542+J1543+J1544</f>
        <v>2.784</v>
      </c>
      <c r="K1538" s="435" t="n">
        <f aca="false">K1539+K1540+K1541+K1542+K1543+K1544</f>
        <v>1.392</v>
      </c>
      <c r="L1538" s="435" t="n">
        <f aca="false">L1539+L1540+L1541+L1542+L1543+L1544</f>
        <v>0</v>
      </c>
      <c r="M1538" s="435" t="n">
        <f aca="false">M1539+M1540+M1541+M1542+M1543+M1544</f>
        <v>0</v>
      </c>
      <c r="N1538" s="435" t="n">
        <f aca="false">N1539+N1540+N1541+N1542+N1543+N1544</f>
        <v>0</v>
      </c>
      <c r="O1538" s="436" t="n">
        <f aca="false">O1539+O1540+O1541+O1542+O1543+O1544</f>
        <v>0</v>
      </c>
      <c r="P1538" s="37" t="n">
        <f aca="false">C1538-(D1538+I1538+J1538+K1538+L1538+M1538+N1538)+0.1</f>
        <v>0.1</v>
      </c>
    </row>
    <row r="1539" s="156" customFormat="true" ht="15.75" hidden="false" customHeight="false" outlineLevel="0" collapsed="false">
      <c r="A1539" s="430"/>
      <c r="B1539" s="138" t="n">
        <v>2005</v>
      </c>
      <c r="C1539" s="383" t="n">
        <f aca="false">D1539+I1539+J1539+K1539+M1539+L1539+N1539</f>
        <v>1.72</v>
      </c>
      <c r="D1539" s="383" t="n">
        <v>0.86</v>
      </c>
      <c r="E1539" s="383" t="n">
        <v>0.602</v>
      </c>
      <c r="F1539" s="383"/>
      <c r="G1539" s="383" t="n">
        <v>0.258</v>
      </c>
      <c r="H1539" s="383"/>
      <c r="I1539" s="383" t="n">
        <v>0.344</v>
      </c>
      <c r="J1539" s="383" t="n">
        <v>0.344</v>
      </c>
      <c r="K1539" s="383" t="n">
        <v>0.172</v>
      </c>
      <c r="L1539" s="383"/>
      <c r="M1539" s="383"/>
      <c r="N1539" s="383"/>
      <c r="O1539" s="384"/>
      <c r="P1539" s="37" t="n">
        <f aca="false">C1539-(D1539+I1539+J1539+K1539+L1539+M1539+N1539)+0.1</f>
        <v>0.1</v>
      </c>
    </row>
    <row r="1540" s="156" customFormat="true" ht="15.75" hidden="false" customHeight="false" outlineLevel="0" collapsed="false">
      <c r="A1540" s="430"/>
      <c r="B1540" s="138" t="n">
        <v>2006</v>
      </c>
      <c r="C1540" s="383" t="n">
        <f aca="false">D1540+I1540+J1540+K1540+M1540+L1540+N1540</f>
        <v>1.92</v>
      </c>
      <c r="D1540" s="383" t="n">
        <v>0.96</v>
      </c>
      <c r="E1540" s="383" t="n">
        <v>0.672</v>
      </c>
      <c r="F1540" s="383"/>
      <c r="G1540" s="383" t="n">
        <v>0.288</v>
      </c>
      <c r="H1540" s="383"/>
      <c r="I1540" s="383" t="n">
        <v>0.384</v>
      </c>
      <c r="J1540" s="383" t="n">
        <v>0.384</v>
      </c>
      <c r="K1540" s="383" t="n">
        <v>0.192</v>
      </c>
      <c r="L1540" s="383"/>
      <c r="M1540" s="383"/>
      <c r="N1540" s="383" t="n">
        <v>0</v>
      </c>
      <c r="O1540" s="384"/>
      <c r="P1540" s="37" t="n">
        <f aca="false">C1540-(D1540+I1540+J1540+K1540+L1540+M1540+N1540)+0.1</f>
        <v>0.1</v>
      </c>
    </row>
    <row r="1541" s="156" customFormat="true" ht="15.75" hidden="false" customHeight="false" outlineLevel="0" collapsed="false">
      <c r="A1541" s="430"/>
      <c r="B1541" s="138" t="n">
        <v>2007</v>
      </c>
      <c r="C1541" s="383" t="n">
        <f aca="false">D1541+I1541+J1541+K1541+M1541+L1541+N1541</f>
        <v>2.15</v>
      </c>
      <c r="D1541" s="383" t="n">
        <v>1.075</v>
      </c>
      <c r="E1541" s="383" t="n">
        <v>0.7525</v>
      </c>
      <c r="F1541" s="383"/>
      <c r="G1541" s="383" t="n">
        <v>0.3225</v>
      </c>
      <c r="H1541" s="383"/>
      <c r="I1541" s="383" t="n">
        <v>0.43</v>
      </c>
      <c r="J1541" s="383" t="n">
        <v>0.43</v>
      </c>
      <c r="K1541" s="383" t="n">
        <v>0.215</v>
      </c>
      <c r="L1541" s="383"/>
      <c r="M1541" s="383"/>
      <c r="N1541" s="383" t="n">
        <v>0</v>
      </c>
      <c r="O1541" s="384"/>
      <c r="P1541" s="37" t="n">
        <f aca="false">C1541-(D1541+I1541+J1541+K1541+L1541+M1541+N1541)+0.1</f>
        <v>0.1</v>
      </c>
    </row>
    <row r="1542" s="156" customFormat="true" ht="15.75" hidden="false" customHeight="false" outlineLevel="0" collapsed="false">
      <c r="A1542" s="430"/>
      <c r="B1542" s="138" t="n">
        <v>2008</v>
      </c>
      <c r="C1542" s="383" t="n">
        <f aca="false">D1542+I1542+J1542+K1542+M1542+L1542+N1542</f>
        <v>2.41</v>
      </c>
      <c r="D1542" s="383" t="n">
        <v>1.205</v>
      </c>
      <c r="E1542" s="383" t="n">
        <v>0.8435</v>
      </c>
      <c r="F1542" s="383"/>
      <c r="G1542" s="383" t="n">
        <v>0.3615</v>
      </c>
      <c r="H1542" s="383"/>
      <c r="I1542" s="383" t="n">
        <v>0.482</v>
      </c>
      <c r="J1542" s="383" t="n">
        <v>0.482</v>
      </c>
      <c r="K1542" s="383" t="n">
        <v>0.241</v>
      </c>
      <c r="L1542" s="383"/>
      <c r="M1542" s="383"/>
      <c r="N1542" s="383" t="n">
        <v>0</v>
      </c>
      <c r="O1542" s="384"/>
      <c r="P1542" s="37" t="n">
        <f aca="false">C1542-(D1542+I1542+J1542+K1542+L1542+M1542+N1542)+0.1</f>
        <v>0.1</v>
      </c>
    </row>
    <row r="1543" s="156" customFormat="true" ht="15.75" hidden="false" customHeight="false" outlineLevel="0" collapsed="false">
      <c r="A1543" s="430"/>
      <c r="B1543" s="138" t="n">
        <v>2009</v>
      </c>
      <c r="C1543" s="383" t="n">
        <f aca="false">D1543+I1543+J1543+K1543+M1543+L1543+N1543</f>
        <v>2.7</v>
      </c>
      <c r="D1543" s="383" t="n">
        <v>1.35</v>
      </c>
      <c r="E1543" s="383" t="n">
        <v>0.945</v>
      </c>
      <c r="F1543" s="383"/>
      <c r="G1543" s="383" t="n">
        <v>0.405</v>
      </c>
      <c r="H1543" s="383"/>
      <c r="I1543" s="383" t="n">
        <v>0.54</v>
      </c>
      <c r="J1543" s="383" t="n">
        <v>0.54</v>
      </c>
      <c r="K1543" s="383" t="n">
        <v>0.27</v>
      </c>
      <c r="L1543" s="383"/>
      <c r="M1543" s="383"/>
      <c r="N1543" s="383" t="n">
        <v>0</v>
      </c>
      <c r="O1543" s="384"/>
      <c r="P1543" s="37" t="n">
        <f aca="false">C1543-(D1543+I1543+J1543+K1543+L1543+M1543+N1543)+0.1</f>
        <v>0.1</v>
      </c>
    </row>
    <row r="1544" s="156" customFormat="true" ht="15.75" hidden="false" customHeight="false" outlineLevel="0" collapsed="false">
      <c r="A1544" s="430"/>
      <c r="B1544" s="138" t="n">
        <v>2010</v>
      </c>
      <c r="C1544" s="383" t="n">
        <f aca="false">D1544+I1544+J1544+K1544+M1544+L1544+N1544</f>
        <v>3.02</v>
      </c>
      <c r="D1544" s="383" t="n">
        <v>1.51</v>
      </c>
      <c r="E1544" s="383" t="n">
        <v>1.057</v>
      </c>
      <c r="F1544" s="383"/>
      <c r="G1544" s="383" t="n">
        <v>0.453</v>
      </c>
      <c r="H1544" s="383"/>
      <c r="I1544" s="383" t="n">
        <v>0.604</v>
      </c>
      <c r="J1544" s="383" t="n">
        <v>0.604</v>
      </c>
      <c r="K1544" s="383" t="n">
        <v>0.302</v>
      </c>
      <c r="L1544" s="383"/>
      <c r="M1544" s="383"/>
      <c r="N1544" s="383"/>
      <c r="O1544" s="384"/>
      <c r="P1544" s="37" t="n">
        <f aca="false">C1544-(D1544+I1544+J1544+K1544+L1544+M1544+N1544)+0.1</f>
        <v>0.1</v>
      </c>
    </row>
    <row r="1545" s="433" customFormat="true" ht="47.25" hidden="false" customHeight="false" outlineLevel="0" collapsed="false">
      <c r="A1545" s="430" t="s">
        <v>469</v>
      </c>
      <c r="B1545" s="132" t="s">
        <v>470</v>
      </c>
      <c r="C1545" s="375" t="n">
        <f aca="false">SUM(C1546:C1551)</f>
        <v>160.03</v>
      </c>
      <c r="D1545" s="375" t="n">
        <f aca="false">SUM(D1546:D1551)</f>
        <v>80.015</v>
      </c>
      <c r="E1545" s="375" t="n">
        <f aca="false">SUM(E1546:E1551)</f>
        <v>56.0105</v>
      </c>
      <c r="F1545" s="375" t="n">
        <f aca="false">SUM(F1546:F1551)</f>
        <v>0</v>
      </c>
      <c r="G1545" s="375" t="n">
        <f aca="false">SUM(G1546:G1551)</f>
        <v>24.0045</v>
      </c>
      <c r="H1545" s="375" t="n">
        <f aca="false">SUM(H1546:H1551)</f>
        <v>0</v>
      </c>
      <c r="I1545" s="375" t="n">
        <f aca="false">SUM(I1546:I1551)</f>
        <v>32.006</v>
      </c>
      <c r="J1545" s="375" t="n">
        <f aca="false">SUM(J1546:J1551)</f>
        <v>32.006</v>
      </c>
      <c r="K1545" s="375" t="n">
        <f aca="false">SUM(K1546:K1551)</f>
        <v>16.003</v>
      </c>
      <c r="L1545" s="375" t="n">
        <f aca="false">SUM(L1546:L1551)</f>
        <v>0</v>
      </c>
      <c r="M1545" s="375" t="n">
        <f aca="false">SUM(M1546:M1551)</f>
        <v>0</v>
      </c>
      <c r="N1545" s="375" t="n">
        <f aca="false">SUM(N1546:N1551)</f>
        <v>0</v>
      </c>
      <c r="O1545" s="375" t="n">
        <f aca="false">SUM(O1546:O1551)</f>
        <v>0</v>
      </c>
      <c r="P1545" s="37" t="n">
        <f aca="false">C1545-(D1545+I1545+J1545+K1545+L1545+M1545+N1545)+0.1</f>
        <v>0.1</v>
      </c>
    </row>
    <row r="1546" s="156" customFormat="true" ht="15.75" hidden="false" customHeight="false" outlineLevel="0" collapsed="false">
      <c r="A1546" s="148"/>
      <c r="B1546" s="138" t="n">
        <v>2005</v>
      </c>
      <c r="C1546" s="383" t="n">
        <f aca="false">D1546+I1546+J1546+K1546+M1546+L1546+N1546</f>
        <v>0</v>
      </c>
      <c r="D1546" s="376" t="n">
        <v>0</v>
      </c>
      <c r="E1546" s="376" t="n">
        <v>0</v>
      </c>
      <c r="F1546" s="376"/>
      <c r="G1546" s="376" t="n">
        <v>0</v>
      </c>
      <c r="H1546" s="376"/>
      <c r="I1546" s="376" t="n">
        <v>0</v>
      </c>
      <c r="J1546" s="376" t="n">
        <v>0</v>
      </c>
      <c r="K1546" s="376" t="n">
        <v>0</v>
      </c>
      <c r="L1546" s="376"/>
      <c r="M1546" s="376"/>
      <c r="N1546" s="376"/>
      <c r="O1546" s="376"/>
      <c r="P1546" s="37" t="n">
        <f aca="false">C1546-(D1546+I1546+J1546+K1546+L1546+M1546+N1546)+0.1</f>
        <v>0.1</v>
      </c>
    </row>
    <row r="1547" s="156" customFormat="true" ht="15.75" hidden="false" customHeight="false" outlineLevel="0" collapsed="false">
      <c r="A1547" s="148"/>
      <c r="B1547" s="138" t="n">
        <v>2006</v>
      </c>
      <c r="C1547" s="383" t="n">
        <f aca="false">D1547+I1547+J1547+K1547+M1547+L1547+N1547</f>
        <v>27.66</v>
      </c>
      <c r="D1547" s="376" t="n">
        <v>13.83</v>
      </c>
      <c r="E1547" s="376" t="n">
        <v>9.681</v>
      </c>
      <c r="F1547" s="376"/>
      <c r="G1547" s="376" t="n">
        <v>4.149</v>
      </c>
      <c r="H1547" s="376"/>
      <c r="I1547" s="376" t="n">
        <v>5.532</v>
      </c>
      <c r="J1547" s="376" t="n">
        <v>5.532</v>
      </c>
      <c r="K1547" s="376" t="n">
        <v>2.766</v>
      </c>
      <c r="L1547" s="376"/>
      <c r="M1547" s="376"/>
      <c r="N1547" s="376"/>
      <c r="O1547" s="376"/>
      <c r="P1547" s="37" t="n">
        <f aca="false">C1547-(D1547+I1547+J1547+K1547+L1547+M1547+N1547)+0.1</f>
        <v>0.1</v>
      </c>
    </row>
    <row r="1548" s="156" customFormat="true" ht="15.75" hidden="false" customHeight="false" outlineLevel="0" collapsed="false">
      <c r="A1548" s="148"/>
      <c r="B1548" s="138" t="n">
        <v>2007</v>
      </c>
      <c r="C1548" s="383" t="n">
        <f aca="false">D1548+I1548+J1548+K1548+M1548+L1548+N1548</f>
        <v>30.46</v>
      </c>
      <c r="D1548" s="376" t="n">
        <v>15.23</v>
      </c>
      <c r="E1548" s="376" t="n">
        <v>10.661</v>
      </c>
      <c r="F1548" s="376"/>
      <c r="G1548" s="376" t="n">
        <v>4.569</v>
      </c>
      <c r="H1548" s="376"/>
      <c r="I1548" s="376" t="n">
        <v>6.092</v>
      </c>
      <c r="J1548" s="376" t="n">
        <v>6.092</v>
      </c>
      <c r="K1548" s="376" t="n">
        <v>3.046</v>
      </c>
      <c r="L1548" s="376"/>
      <c r="M1548" s="376"/>
      <c r="N1548" s="376"/>
      <c r="O1548" s="376"/>
      <c r="P1548" s="37" t="n">
        <f aca="false">C1548-(D1548+I1548+J1548+K1548+L1548+M1548+N1548)+0.1</f>
        <v>0.1</v>
      </c>
    </row>
    <row r="1549" s="156" customFormat="true" ht="15.75" hidden="false" customHeight="false" outlineLevel="0" collapsed="false">
      <c r="A1549" s="148"/>
      <c r="B1549" s="138" t="n">
        <v>2008</v>
      </c>
      <c r="C1549" s="383" t="n">
        <f aca="false">D1549+I1549+J1549+K1549+M1549+L1549+N1549</f>
        <v>34.66</v>
      </c>
      <c r="D1549" s="376" t="n">
        <v>17.33</v>
      </c>
      <c r="E1549" s="376" t="n">
        <v>12.131</v>
      </c>
      <c r="F1549" s="376"/>
      <c r="G1549" s="376" t="n">
        <v>5.199</v>
      </c>
      <c r="H1549" s="376"/>
      <c r="I1549" s="376" t="n">
        <v>6.932</v>
      </c>
      <c r="J1549" s="376" t="n">
        <v>6.932</v>
      </c>
      <c r="K1549" s="376" t="n">
        <v>3.466</v>
      </c>
      <c r="L1549" s="376"/>
      <c r="M1549" s="376"/>
      <c r="N1549" s="376"/>
      <c r="O1549" s="376"/>
      <c r="P1549" s="37" t="n">
        <f aca="false">C1549-(D1549+I1549+J1549+K1549+L1549+M1549+N1549)+0.1</f>
        <v>0.1</v>
      </c>
    </row>
    <row r="1550" s="156" customFormat="true" ht="15.75" hidden="false" customHeight="false" outlineLevel="0" collapsed="false">
      <c r="A1550" s="148"/>
      <c r="B1550" s="138" t="n">
        <v>2009</v>
      </c>
      <c r="C1550" s="383" t="n">
        <f aca="false">D1550+I1550+J1550+K1550+M1550+L1550+N1550</f>
        <v>33.66</v>
      </c>
      <c r="D1550" s="376" t="n">
        <v>16.83</v>
      </c>
      <c r="E1550" s="376" t="n">
        <v>11.781</v>
      </c>
      <c r="F1550" s="376"/>
      <c r="G1550" s="376" t="n">
        <v>5.049</v>
      </c>
      <c r="H1550" s="376"/>
      <c r="I1550" s="376" t="n">
        <v>6.732</v>
      </c>
      <c r="J1550" s="376" t="n">
        <v>6.732</v>
      </c>
      <c r="K1550" s="376" t="n">
        <v>3.366</v>
      </c>
      <c r="L1550" s="376"/>
      <c r="M1550" s="376"/>
      <c r="N1550" s="376"/>
      <c r="O1550" s="376"/>
      <c r="P1550" s="37" t="n">
        <f aca="false">C1550-(D1550+I1550+J1550+K1550+L1550+M1550+N1550)+0.1</f>
        <v>0.1</v>
      </c>
    </row>
    <row r="1551" s="156" customFormat="true" ht="15.75" hidden="false" customHeight="false" outlineLevel="0" collapsed="false">
      <c r="A1551" s="148"/>
      <c r="B1551" s="138" t="n">
        <v>2010</v>
      </c>
      <c r="C1551" s="383" t="n">
        <f aca="false">D1551+I1551+J1551+K1551+M1551+L1551+N1551</f>
        <v>33.59</v>
      </c>
      <c r="D1551" s="376" t="n">
        <v>16.795</v>
      </c>
      <c r="E1551" s="376" t="n">
        <v>11.7565</v>
      </c>
      <c r="F1551" s="376"/>
      <c r="G1551" s="376" t="n">
        <v>5.0385</v>
      </c>
      <c r="H1551" s="376"/>
      <c r="I1551" s="376" t="n">
        <v>6.718</v>
      </c>
      <c r="J1551" s="376" t="n">
        <v>6.718</v>
      </c>
      <c r="K1551" s="376" t="n">
        <v>3.359</v>
      </c>
      <c r="L1551" s="376"/>
      <c r="M1551" s="376"/>
      <c r="N1551" s="376"/>
      <c r="O1551" s="376"/>
      <c r="P1551" s="37" t="n">
        <f aca="false">C1551-(D1551+I1551+J1551+K1551+L1551+M1551+N1551)+0.1</f>
        <v>0.1</v>
      </c>
    </row>
    <row r="1552" s="433" customFormat="true" ht="15.75" hidden="false" customHeight="false" outlineLevel="0" collapsed="false">
      <c r="A1552" s="124" t="s">
        <v>471</v>
      </c>
      <c r="B1552" s="428" t="s">
        <v>472</v>
      </c>
      <c r="C1552" s="375" t="n">
        <f aca="false">SUM(C1553:C1558)</f>
        <v>209.86</v>
      </c>
      <c r="D1552" s="375" t="n">
        <f aca="false">SUM(D1553:D1558)</f>
        <v>104.93</v>
      </c>
      <c r="E1552" s="375" t="n">
        <f aca="false">SUM(E1553:E1558)</f>
        <v>62.958</v>
      </c>
      <c r="F1552" s="375" t="n">
        <f aca="false">SUM(F1553:F1558)</f>
        <v>20.986</v>
      </c>
      <c r="G1552" s="375" t="n">
        <f aca="false">SUM(G1553:G1558)</f>
        <v>20.986</v>
      </c>
      <c r="H1552" s="375" t="n">
        <f aca="false">SUM(H1553:H1558)</f>
        <v>0</v>
      </c>
      <c r="I1552" s="375" t="n">
        <f aca="false">SUM(I1553:I1558)</f>
        <v>41.972</v>
      </c>
      <c r="J1552" s="375" t="n">
        <f aca="false">SUM(J1553:J1558)</f>
        <v>41.972</v>
      </c>
      <c r="K1552" s="375" t="n">
        <f aca="false">SUM(K1553:K1558)</f>
        <v>20.986</v>
      </c>
      <c r="L1552" s="375" t="n">
        <f aca="false">SUM(L1553:L1558)</f>
        <v>0</v>
      </c>
      <c r="M1552" s="375" t="n">
        <f aca="false">SUM(M1553:M1558)</f>
        <v>0</v>
      </c>
      <c r="N1552" s="375" t="n">
        <f aca="false">SUM(N1553:N1558)</f>
        <v>0</v>
      </c>
      <c r="O1552" s="375" t="n">
        <f aca="false">SUM(O1553:O1558)</f>
        <v>0</v>
      </c>
      <c r="P1552" s="37" t="n">
        <f aca="false">C1552-(D1552+I1552+J1552+K1552+L1552+M1552+N1552)+0.1</f>
        <v>0.1</v>
      </c>
    </row>
    <row r="1553" s="156" customFormat="true" ht="15.75" hidden="false" customHeight="false" outlineLevel="0" collapsed="false">
      <c r="A1553" s="148"/>
      <c r="B1553" s="138" t="n">
        <v>2005</v>
      </c>
      <c r="C1553" s="383" t="n">
        <f aca="false">D1553+I1553+J1553+K1553+M1553+L1553+N1553</f>
        <v>0</v>
      </c>
      <c r="D1553" s="376" t="n">
        <v>0</v>
      </c>
      <c r="E1553" s="376" t="n">
        <v>0</v>
      </c>
      <c r="F1553" s="376" t="n">
        <v>0</v>
      </c>
      <c r="G1553" s="376" t="n">
        <v>0</v>
      </c>
      <c r="H1553" s="376"/>
      <c r="I1553" s="376" t="n">
        <v>0</v>
      </c>
      <c r="J1553" s="376" t="n">
        <v>0</v>
      </c>
      <c r="K1553" s="376" t="n">
        <v>0</v>
      </c>
      <c r="L1553" s="376"/>
      <c r="M1553" s="376"/>
      <c r="N1553" s="376"/>
      <c r="O1553" s="376"/>
      <c r="P1553" s="37" t="n">
        <f aca="false">C1553-(D1553+I1553+J1553+K1553+L1553+M1553+N1553)+0.1</f>
        <v>0.1</v>
      </c>
    </row>
    <row r="1554" s="156" customFormat="true" ht="15.75" hidden="false" customHeight="false" outlineLevel="0" collapsed="false">
      <c r="A1554" s="148"/>
      <c r="B1554" s="138" t="n">
        <v>2006</v>
      </c>
      <c r="C1554" s="383" t="n">
        <f aca="false">D1554+I1554+J1554+K1554+M1554+L1554+N1554</f>
        <v>36.71</v>
      </c>
      <c r="D1554" s="376" t="n">
        <v>18.355</v>
      </c>
      <c r="E1554" s="376" t="n">
        <v>11.013</v>
      </c>
      <c r="F1554" s="376" t="n">
        <v>3.671</v>
      </c>
      <c r="G1554" s="376" t="n">
        <v>3.671</v>
      </c>
      <c r="H1554" s="376"/>
      <c r="I1554" s="376" t="n">
        <v>7.342</v>
      </c>
      <c r="J1554" s="376" t="n">
        <v>7.342</v>
      </c>
      <c r="K1554" s="376" t="n">
        <v>3.671</v>
      </c>
      <c r="L1554" s="376"/>
      <c r="M1554" s="376"/>
      <c r="N1554" s="376"/>
      <c r="O1554" s="376"/>
      <c r="P1554" s="37" t="n">
        <f aca="false">C1554-(D1554+I1554+J1554+K1554+L1554+M1554+N1554)+0.1</f>
        <v>0.1</v>
      </c>
    </row>
    <row r="1555" s="156" customFormat="true" ht="15.75" hidden="false" customHeight="false" outlineLevel="0" collapsed="false">
      <c r="A1555" s="148"/>
      <c r="B1555" s="138" t="n">
        <v>2007</v>
      </c>
      <c r="C1555" s="383" t="n">
        <f aca="false">D1555+I1555+J1555+K1555+M1555+L1555+N1555</f>
        <v>40.66</v>
      </c>
      <c r="D1555" s="376" t="n">
        <v>20.33</v>
      </c>
      <c r="E1555" s="376" t="n">
        <v>12.198</v>
      </c>
      <c r="F1555" s="376" t="n">
        <v>4.066</v>
      </c>
      <c r="G1555" s="376" t="n">
        <v>4.066</v>
      </c>
      <c r="H1555" s="376"/>
      <c r="I1555" s="376" t="n">
        <v>8.132</v>
      </c>
      <c r="J1555" s="376" t="n">
        <v>8.132</v>
      </c>
      <c r="K1555" s="376" t="n">
        <v>4.066</v>
      </c>
      <c r="L1555" s="376"/>
      <c r="M1555" s="376"/>
      <c r="N1555" s="376"/>
      <c r="O1555" s="376"/>
      <c r="P1555" s="37" t="n">
        <f aca="false">C1555-(D1555+I1555+J1555+K1555+L1555+M1555+N1555)+0.1</f>
        <v>0.1</v>
      </c>
    </row>
    <row r="1556" s="156" customFormat="true" ht="15.75" hidden="false" customHeight="false" outlineLevel="0" collapsed="false">
      <c r="A1556" s="148"/>
      <c r="B1556" s="138" t="n">
        <v>2008</v>
      </c>
      <c r="C1556" s="383" t="n">
        <f aca="false">D1556+I1556+J1556+K1556+M1556+L1556+N1556</f>
        <v>43.76</v>
      </c>
      <c r="D1556" s="376" t="n">
        <v>21.88</v>
      </c>
      <c r="E1556" s="376" t="n">
        <v>13.128</v>
      </c>
      <c r="F1556" s="376" t="n">
        <v>4.376</v>
      </c>
      <c r="G1556" s="376" t="n">
        <v>4.376</v>
      </c>
      <c r="H1556" s="376"/>
      <c r="I1556" s="376" t="n">
        <v>8.752</v>
      </c>
      <c r="J1556" s="376" t="n">
        <v>8.752</v>
      </c>
      <c r="K1556" s="376" t="n">
        <v>4.376</v>
      </c>
      <c r="L1556" s="376"/>
      <c r="M1556" s="376"/>
      <c r="N1556" s="376"/>
      <c r="O1556" s="376"/>
      <c r="P1556" s="37" t="n">
        <f aca="false">C1556-(D1556+I1556+J1556+K1556+L1556+M1556+N1556)+0.1</f>
        <v>0.1</v>
      </c>
    </row>
    <row r="1557" s="156" customFormat="true" ht="15.75" hidden="false" customHeight="false" outlineLevel="0" collapsed="false">
      <c r="A1557" s="148"/>
      <c r="B1557" s="138" t="n">
        <v>2009</v>
      </c>
      <c r="C1557" s="383" t="n">
        <f aca="false">D1557+I1557+J1557+K1557+M1557+L1557+N1557</f>
        <v>44.35</v>
      </c>
      <c r="D1557" s="376" t="n">
        <v>22.175</v>
      </c>
      <c r="E1557" s="376" t="n">
        <v>13.305</v>
      </c>
      <c r="F1557" s="376" t="n">
        <v>4.435</v>
      </c>
      <c r="G1557" s="376" t="n">
        <v>4.435</v>
      </c>
      <c r="H1557" s="376"/>
      <c r="I1557" s="376" t="n">
        <v>8.87</v>
      </c>
      <c r="J1557" s="376" t="n">
        <v>8.87</v>
      </c>
      <c r="K1557" s="376" t="n">
        <v>4.435</v>
      </c>
      <c r="L1557" s="376"/>
      <c r="M1557" s="376"/>
      <c r="N1557" s="376"/>
      <c r="O1557" s="376"/>
      <c r="P1557" s="37" t="n">
        <f aca="false">C1557-(D1557+I1557+J1557+K1557+L1557+M1557+N1557)+0.1</f>
        <v>0.1</v>
      </c>
    </row>
    <row r="1558" s="156" customFormat="true" ht="15.75" hidden="false" customHeight="false" outlineLevel="0" collapsed="false">
      <c r="A1558" s="148"/>
      <c r="B1558" s="138" t="n">
        <v>2010</v>
      </c>
      <c r="C1558" s="383" t="n">
        <f aca="false">D1558+I1558+J1558+K1558+M1558+L1558+N1558</f>
        <v>44.38</v>
      </c>
      <c r="D1558" s="376" t="n">
        <v>22.19</v>
      </c>
      <c r="E1558" s="376" t="n">
        <v>13.314</v>
      </c>
      <c r="F1558" s="376" t="n">
        <v>4.438</v>
      </c>
      <c r="G1558" s="376" t="n">
        <v>4.438</v>
      </c>
      <c r="H1558" s="376"/>
      <c r="I1558" s="376" t="n">
        <v>8.876</v>
      </c>
      <c r="J1558" s="376" t="n">
        <v>8.876</v>
      </c>
      <c r="K1558" s="376" t="n">
        <v>4.438</v>
      </c>
      <c r="L1558" s="376"/>
      <c r="M1558" s="376"/>
      <c r="N1558" s="376"/>
      <c r="O1558" s="376"/>
      <c r="P1558" s="37" t="n">
        <f aca="false">C1558-(D1558+I1558+J1558+K1558+L1558+M1558+N1558)+0.1</f>
        <v>0.1</v>
      </c>
    </row>
    <row r="1559" s="433" customFormat="true" ht="31.5" hidden="false" customHeight="false" outlineLevel="0" collapsed="false">
      <c r="A1559" s="124" t="s">
        <v>473</v>
      </c>
      <c r="B1559" s="125" t="s">
        <v>432</v>
      </c>
      <c r="C1559" s="375" t="n">
        <f aca="false">SUM(C1560:C1565)</f>
        <v>1499.965</v>
      </c>
      <c r="D1559" s="375" t="n">
        <f aca="false">SUM(D1560:D1565)</f>
        <v>749.985</v>
      </c>
      <c r="E1559" s="375" t="n">
        <f aca="false">SUM(E1560:E1565)</f>
        <v>524.9895</v>
      </c>
      <c r="F1559" s="375" t="n">
        <f aca="false">SUM(F1560:F1565)</f>
        <v>0</v>
      </c>
      <c r="G1559" s="375" t="n">
        <f aca="false">SUM(G1560:G1565)</f>
        <v>224.9955</v>
      </c>
      <c r="H1559" s="375" t="n">
        <f aca="false">SUM(H1560:H1565)</f>
        <v>194.985</v>
      </c>
      <c r="I1559" s="375" t="n">
        <f aca="false">SUM(I1560:I1565)</f>
        <v>299.98</v>
      </c>
      <c r="J1559" s="375" t="n">
        <f aca="false">SUM(J1560:J1565)</f>
        <v>300</v>
      </c>
      <c r="K1559" s="375" t="n">
        <f aca="false">SUM(K1560:K1565)</f>
        <v>145</v>
      </c>
      <c r="L1559" s="375" t="n">
        <f aca="false">SUM(L1560:L1565)</f>
        <v>0</v>
      </c>
      <c r="M1559" s="375" t="n">
        <f aca="false">SUM(M1560:M1565)</f>
        <v>0</v>
      </c>
      <c r="N1559" s="375" t="n">
        <f aca="false">SUM(N1560:N1565)</f>
        <v>5</v>
      </c>
      <c r="O1559" s="442" t="n">
        <f aca="false">SUM(O1560:O1565)</f>
        <v>0</v>
      </c>
      <c r="P1559" s="37" t="n">
        <f aca="false">C1559-(D1559+I1559+J1559+K1559+L1559+M1559+N1559)+0.1</f>
        <v>0.1</v>
      </c>
      <c r="Q1559" s="443" t="n">
        <f aca="false">SUM(Q1560:Q1565)</f>
        <v>0</v>
      </c>
      <c r="R1559" s="443" t="n">
        <f aca="false">SUM(R1560:R1565)</f>
        <v>0</v>
      </c>
      <c r="S1559" s="443" t="n">
        <f aca="false">SUM(S1560:S1565)</f>
        <v>0</v>
      </c>
      <c r="T1559" s="443" t="n">
        <f aca="false">SUM(T1560:T1565)</f>
        <v>0</v>
      </c>
      <c r="U1559" s="443" t="n">
        <f aca="false">SUM(U1560:U1565)</f>
        <v>0</v>
      </c>
      <c r="V1559" s="443" t="n">
        <f aca="false">SUM(V1560:V1565)</f>
        <v>0</v>
      </c>
      <c r="W1559" s="443" t="n">
        <f aca="false">SUM(W1560:W1565)</f>
        <v>0</v>
      </c>
      <c r="X1559" s="443" t="n">
        <f aca="false">SUM(X1560:X1565)</f>
        <v>0</v>
      </c>
      <c r="Y1559" s="443" t="n">
        <f aca="false">SUM(Y1560:Y1565)</f>
        <v>0</v>
      </c>
      <c r="Z1559" s="443" t="n">
        <f aca="false">SUM(Z1560:Z1565)</f>
        <v>0</v>
      </c>
      <c r="AA1559" s="443" t="n">
        <f aca="false">SUM(AA1560:AA1565)</f>
        <v>0</v>
      </c>
      <c r="AB1559" s="443" t="n">
        <f aca="false">SUM(AB1560:AB1565)</f>
        <v>0</v>
      </c>
      <c r="AC1559" s="443" t="n">
        <f aca="false">SUM(AC1560:AC1565)</f>
        <v>0</v>
      </c>
      <c r="AD1559" s="443" t="n">
        <f aca="false">SUM(AD1560:AD1565)</f>
        <v>0</v>
      </c>
      <c r="AE1559" s="443" t="n">
        <f aca="false">SUM(AE1560:AE1565)</f>
        <v>0</v>
      </c>
      <c r="AF1559" s="443" t="n">
        <f aca="false">SUM(AF1560:AF1565)</f>
        <v>0</v>
      </c>
      <c r="AG1559" s="443" t="n">
        <f aca="false">SUM(AG1560:AG1565)</f>
        <v>0</v>
      </c>
      <c r="AH1559" s="443" t="n">
        <f aca="false">SUM(AH1560:AH1565)</f>
        <v>0</v>
      </c>
      <c r="AI1559" s="443" t="n">
        <f aca="false">SUM(AI1560:AI1565)</f>
        <v>0</v>
      </c>
      <c r="AJ1559" s="443" t="n">
        <f aca="false">SUM(AJ1560:AJ1565)</f>
        <v>0</v>
      </c>
      <c r="AK1559" s="443" t="n">
        <f aca="false">SUM(AK1560:AK1565)</f>
        <v>0</v>
      </c>
      <c r="AL1559" s="443" t="n">
        <f aca="false">SUM(AL1560:AL1565)</f>
        <v>0</v>
      </c>
    </row>
    <row r="1560" s="156" customFormat="true" ht="15.75" hidden="false" customHeight="false" outlineLevel="0" collapsed="false">
      <c r="A1560" s="148"/>
      <c r="B1560" s="138" t="n">
        <v>2005</v>
      </c>
      <c r="C1560" s="383" t="n">
        <f aca="false">D1560+I1560+J1560+K1560+M1560+L1560+N1560</f>
        <v>20</v>
      </c>
      <c r="D1560" s="376" t="n">
        <v>10</v>
      </c>
      <c r="E1560" s="376" t="n">
        <v>7</v>
      </c>
      <c r="F1560" s="376"/>
      <c r="G1560" s="376" t="n">
        <v>3</v>
      </c>
      <c r="H1560" s="376" t="n">
        <v>10</v>
      </c>
      <c r="I1560" s="376" t="n">
        <v>0</v>
      </c>
      <c r="J1560" s="376" t="n">
        <v>5</v>
      </c>
      <c r="K1560" s="376"/>
      <c r="L1560" s="376"/>
      <c r="M1560" s="376"/>
      <c r="N1560" s="376" t="n">
        <v>5</v>
      </c>
      <c r="O1560" s="376"/>
      <c r="P1560" s="37" t="n">
        <f aca="false">C1560-(D1560+I1560+J1560+K1560+L1560+M1560+N1560)+0.1</f>
        <v>0.1</v>
      </c>
    </row>
    <row r="1561" s="156" customFormat="true" ht="15.75" hidden="false" customHeight="false" outlineLevel="0" collapsed="false">
      <c r="A1561" s="148"/>
      <c r="B1561" s="138" t="n">
        <v>2006</v>
      </c>
      <c r="C1561" s="383" t="n">
        <f aca="false">D1561+I1561+J1561+K1561+M1561+L1561+N1561</f>
        <v>230.33</v>
      </c>
      <c r="D1561" s="376" t="n">
        <v>116.54</v>
      </c>
      <c r="E1561" s="376" t="n">
        <v>81.578</v>
      </c>
      <c r="F1561" s="376"/>
      <c r="G1561" s="376" t="n">
        <v>34.962</v>
      </c>
      <c r="H1561" s="376" t="n">
        <v>29.125</v>
      </c>
      <c r="I1561" s="376" t="n">
        <v>48.74</v>
      </c>
      <c r="J1561" s="376" t="n">
        <v>43.7</v>
      </c>
      <c r="K1561" s="376" t="n">
        <v>21.35</v>
      </c>
      <c r="L1561" s="376"/>
      <c r="M1561" s="376"/>
      <c r="N1561" s="376"/>
      <c r="O1561" s="376"/>
      <c r="P1561" s="37" t="n">
        <f aca="false">C1561-(D1561+I1561+J1561+K1561+L1561+M1561+N1561)+0.1</f>
        <v>0.1</v>
      </c>
    </row>
    <row r="1562" s="156" customFormat="true" ht="15.75" hidden="false" customHeight="false" outlineLevel="0" collapsed="false">
      <c r="A1562" s="148"/>
      <c r="B1562" s="138" t="n">
        <v>2007</v>
      </c>
      <c r="C1562" s="383" t="n">
        <f aca="false">D1562+I1562+J1562+K1562+M1562+L1562+N1562</f>
        <v>261.11</v>
      </c>
      <c r="D1562" s="376" t="n">
        <v>127.34</v>
      </c>
      <c r="E1562" s="376" t="n">
        <v>89.138</v>
      </c>
      <c r="F1562" s="376"/>
      <c r="G1562" s="376" t="n">
        <v>38.202</v>
      </c>
      <c r="H1562" s="376" t="n">
        <v>31.83</v>
      </c>
      <c r="I1562" s="376" t="n">
        <v>53.72</v>
      </c>
      <c r="J1562" s="376" t="n">
        <v>53.7</v>
      </c>
      <c r="K1562" s="376" t="n">
        <v>26.35</v>
      </c>
      <c r="L1562" s="376"/>
      <c r="M1562" s="376"/>
      <c r="N1562" s="376"/>
      <c r="O1562" s="376"/>
      <c r="P1562" s="37" t="n">
        <f aca="false">C1562-(D1562+I1562+J1562+K1562+L1562+M1562+N1562)+0.1</f>
        <v>0.1</v>
      </c>
    </row>
    <row r="1563" s="156" customFormat="true" ht="15.75" hidden="false" customHeight="false" outlineLevel="0" collapsed="false">
      <c r="A1563" s="148"/>
      <c r="B1563" s="138" t="n">
        <v>2008</v>
      </c>
      <c r="C1563" s="383" t="n">
        <f aca="false">D1563+I1563+J1563+K1563+M1563+L1563+N1563</f>
        <v>287.75</v>
      </c>
      <c r="D1563" s="376" t="n">
        <v>139.79</v>
      </c>
      <c r="E1563" s="376" t="n">
        <v>97.853</v>
      </c>
      <c r="F1563" s="376"/>
      <c r="G1563" s="376" t="n">
        <v>41.937</v>
      </c>
      <c r="H1563" s="376" t="n">
        <v>34.95</v>
      </c>
      <c r="I1563" s="376" t="n">
        <v>59.36</v>
      </c>
      <c r="J1563" s="376" t="n">
        <v>59.4</v>
      </c>
      <c r="K1563" s="376" t="n">
        <v>29.2</v>
      </c>
      <c r="L1563" s="376"/>
      <c r="M1563" s="376"/>
      <c r="N1563" s="376"/>
      <c r="O1563" s="376"/>
      <c r="P1563" s="37" t="n">
        <f aca="false">C1563-(D1563+I1563+J1563+K1563+L1563+M1563+N1563)+0.1</f>
        <v>0.1</v>
      </c>
    </row>
    <row r="1564" s="156" customFormat="true" ht="15.75" hidden="false" customHeight="false" outlineLevel="0" collapsed="false">
      <c r="A1564" s="148"/>
      <c r="B1564" s="138" t="n">
        <v>2009</v>
      </c>
      <c r="C1564" s="383" t="n">
        <f aca="false">D1564+I1564+J1564+K1564+M1564+L1564+N1564</f>
        <v>332.885</v>
      </c>
      <c r="D1564" s="376" t="n">
        <v>169.415</v>
      </c>
      <c r="E1564" s="376" t="n">
        <v>118.5905</v>
      </c>
      <c r="F1564" s="376"/>
      <c r="G1564" s="376" t="n">
        <v>50.8245</v>
      </c>
      <c r="H1564" s="376" t="n">
        <v>42.35</v>
      </c>
      <c r="I1564" s="376" t="n">
        <v>65.57</v>
      </c>
      <c r="J1564" s="376" t="n">
        <v>65.6</v>
      </c>
      <c r="K1564" s="376" t="n">
        <v>32.3</v>
      </c>
      <c r="L1564" s="376"/>
      <c r="M1564" s="376"/>
      <c r="N1564" s="376"/>
      <c r="O1564" s="376"/>
      <c r="P1564" s="37" t="n">
        <f aca="false">C1564-(D1564+I1564+J1564+K1564+L1564+M1564+N1564)+0.1</f>
        <v>0.1</v>
      </c>
    </row>
    <row r="1565" s="156" customFormat="true" ht="15.75" hidden="false" customHeight="false" outlineLevel="0" collapsed="false">
      <c r="A1565" s="148"/>
      <c r="B1565" s="138" t="n">
        <v>2010</v>
      </c>
      <c r="C1565" s="383" t="n">
        <f aca="false">D1565+I1565+J1565+K1565+M1565+L1565+N1565</f>
        <v>367.89</v>
      </c>
      <c r="D1565" s="376" t="n">
        <v>186.9</v>
      </c>
      <c r="E1565" s="376" t="n">
        <v>130.83</v>
      </c>
      <c r="F1565" s="376"/>
      <c r="G1565" s="376" t="n">
        <v>56.07</v>
      </c>
      <c r="H1565" s="376" t="n">
        <v>46.73</v>
      </c>
      <c r="I1565" s="376" t="n">
        <v>72.59</v>
      </c>
      <c r="J1565" s="376" t="n">
        <v>72.6</v>
      </c>
      <c r="K1565" s="376" t="n">
        <v>35.8</v>
      </c>
      <c r="L1565" s="376"/>
      <c r="M1565" s="376"/>
      <c r="N1565" s="376"/>
      <c r="O1565" s="376"/>
      <c r="P1565" s="37" t="n">
        <f aca="false">C1565-(D1565+I1565+J1565+K1565+L1565+M1565+N1565)+0.1</f>
        <v>0.1</v>
      </c>
    </row>
    <row r="1566" s="433" customFormat="true" ht="32.25" hidden="false" customHeight="true" outlineLevel="0" collapsed="false">
      <c r="A1566" s="124" t="s">
        <v>474</v>
      </c>
      <c r="B1566" s="125" t="s">
        <v>475</v>
      </c>
      <c r="C1566" s="444" t="n">
        <v>5</v>
      </c>
      <c r="D1566" s="444"/>
      <c r="E1566" s="444"/>
      <c r="F1566" s="444"/>
      <c r="G1566" s="444"/>
      <c r="H1566" s="444"/>
      <c r="I1566" s="444" t="n">
        <v>2.5</v>
      </c>
      <c r="J1566" s="444" t="n">
        <v>2.5</v>
      </c>
      <c r="K1566" s="444"/>
      <c r="L1566" s="444"/>
      <c r="M1566" s="444"/>
      <c r="N1566" s="444"/>
      <c r="O1566" s="444"/>
      <c r="P1566" s="37" t="n">
        <f aca="false">C1566-(D1566+I1566+J1566+K1566+L1566+M1566+N1566)+0.1</f>
        <v>0.1</v>
      </c>
      <c r="Q1566" s="445"/>
      <c r="R1566" s="445"/>
      <c r="S1566" s="445"/>
      <c r="T1566" s="445"/>
      <c r="U1566" s="445"/>
      <c r="V1566" s="445"/>
      <c r="W1566" s="445"/>
      <c r="X1566" s="445"/>
      <c r="Y1566" s="445"/>
      <c r="Z1566" s="445"/>
      <c r="AA1566" s="445"/>
      <c r="AB1566" s="445"/>
      <c r="AC1566" s="445"/>
      <c r="AD1566" s="445"/>
      <c r="AE1566" s="445"/>
      <c r="AF1566" s="445"/>
      <c r="AG1566" s="445"/>
      <c r="AH1566" s="445"/>
    </row>
    <row r="1567" s="156" customFormat="true" ht="15.75" hidden="false" customHeight="false" outlineLevel="0" collapsed="false">
      <c r="A1567" s="148"/>
      <c r="B1567" s="150" t="n">
        <v>2005</v>
      </c>
      <c r="C1567" s="383" t="n">
        <f aca="false">D1567+I1567+J1567+K1567+M1567+L1567+N1567</f>
        <v>0.4</v>
      </c>
      <c r="D1567" s="446"/>
      <c r="E1567" s="446"/>
      <c r="F1567" s="446"/>
      <c r="G1567" s="446"/>
      <c r="H1567" s="446"/>
      <c r="I1567" s="446" t="n">
        <v>0.2</v>
      </c>
      <c r="J1567" s="446" t="n">
        <v>0.2</v>
      </c>
      <c r="K1567" s="446"/>
      <c r="L1567" s="446"/>
      <c r="M1567" s="446"/>
      <c r="N1567" s="446"/>
      <c r="O1567" s="446"/>
      <c r="P1567" s="37" t="n">
        <f aca="false">C1567-(D1567+I1567+J1567+K1567+L1567+M1567+N1567)+0.1</f>
        <v>0.1</v>
      </c>
      <c r="Q1567" s="447"/>
      <c r="R1567" s="447"/>
      <c r="S1567" s="447"/>
      <c r="T1567" s="447"/>
      <c r="U1567" s="447"/>
      <c r="V1567" s="447"/>
      <c r="W1567" s="447"/>
      <c r="X1567" s="447"/>
      <c r="Y1567" s="447"/>
      <c r="Z1567" s="447"/>
      <c r="AA1567" s="447"/>
      <c r="AB1567" s="447"/>
      <c r="AC1567" s="447"/>
      <c r="AD1567" s="447"/>
      <c r="AE1567" s="447"/>
      <c r="AF1567" s="447"/>
      <c r="AG1567" s="447"/>
      <c r="AH1567" s="447"/>
    </row>
    <row r="1568" s="156" customFormat="true" ht="15.75" hidden="false" customHeight="false" outlineLevel="0" collapsed="false">
      <c r="A1568" s="148"/>
      <c r="B1568" s="150" t="n">
        <v>2006</v>
      </c>
      <c r="C1568" s="383" t="n">
        <f aca="false">D1568+I1568+J1568+K1568+M1568+L1568+N1568</f>
        <v>0.92</v>
      </c>
      <c r="D1568" s="446"/>
      <c r="E1568" s="446"/>
      <c r="F1568" s="446"/>
      <c r="G1568" s="446"/>
      <c r="H1568" s="446"/>
      <c r="I1568" s="446" t="n">
        <v>0.46</v>
      </c>
      <c r="J1568" s="446" t="n">
        <v>0.46</v>
      </c>
      <c r="K1568" s="446"/>
      <c r="L1568" s="446"/>
      <c r="M1568" s="446"/>
      <c r="N1568" s="446"/>
      <c r="O1568" s="446"/>
      <c r="P1568" s="37" t="n">
        <f aca="false">C1568-(D1568+I1568+J1568+K1568+L1568+M1568+N1568)+0.1</f>
        <v>0.1</v>
      </c>
      <c r="Q1568" s="447"/>
      <c r="R1568" s="447"/>
      <c r="S1568" s="447"/>
      <c r="T1568" s="447"/>
      <c r="U1568" s="447"/>
      <c r="V1568" s="447"/>
      <c r="W1568" s="447"/>
      <c r="X1568" s="447"/>
      <c r="Y1568" s="447"/>
      <c r="Z1568" s="447"/>
      <c r="AA1568" s="447"/>
      <c r="AB1568" s="447"/>
      <c r="AC1568" s="447"/>
      <c r="AD1568" s="447"/>
      <c r="AE1568" s="447"/>
      <c r="AF1568" s="447"/>
      <c r="AG1568" s="447"/>
      <c r="AH1568" s="447"/>
    </row>
    <row r="1569" s="156" customFormat="true" ht="15.75" hidden="false" customHeight="false" outlineLevel="0" collapsed="false">
      <c r="A1569" s="148"/>
      <c r="B1569" s="150" t="n">
        <v>2007</v>
      </c>
      <c r="C1569" s="383" t="n">
        <f aca="false">D1569+I1569+J1569+K1569+M1569+L1569+N1569</f>
        <v>0.92</v>
      </c>
      <c r="D1569" s="446"/>
      <c r="E1569" s="446"/>
      <c r="F1569" s="446"/>
      <c r="G1569" s="446"/>
      <c r="H1569" s="446"/>
      <c r="I1569" s="446" t="n">
        <v>0.46</v>
      </c>
      <c r="J1569" s="446" t="n">
        <v>0.46</v>
      </c>
      <c r="K1569" s="446"/>
      <c r="L1569" s="446"/>
      <c r="M1569" s="446"/>
      <c r="N1569" s="446"/>
      <c r="O1569" s="446"/>
      <c r="P1569" s="37" t="n">
        <f aca="false">C1569-(D1569+I1569+J1569+K1569+L1569+M1569+N1569)+0.1</f>
        <v>0.1</v>
      </c>
      <c r="Q1569" s="447"/>
      <c r="R1569" s="447"/>
      <c r="S1569" s="447"/>
      <c r="T1569" s="447"/>
      <c r="U1569" s="447"/>
      <c r="V1569" s="447"/>
      <c r="W1569" s="447"/>
      <c r="X1569" s="447"/>
      <c r="Y1569" s="447"/>
      <c r="Z1569" s="447"/>
      <c r="AA1569" s="447"/>
      <c r="AB1569" s="447"/>
      <c r="AC1569" s="447"/>
      <c r="AD1569" s="447"/>
      <c r="AE1569" s="447"/>
      <c r="AF1569" s="447"/>
      <c r="AG1569" s="447"/>
      <c r="AH1569" s="447"/>
    </row>
    <row r="1570" s="156" customFormat="true" ht="15.75" hidden="false" customHeight="false" outlineLevel="0" collapsed="false">
      <c r="A1570" s="148"/>
      <c r="B1570" s="150" t="n">
        <v>2008</v>
      </c>
      <c r="C1570" s="383" t="n">
        <f aca="false">D1570+I1570+J1570+K1570+M1570+L1570+N1570</f>
        <v>0.92</v>
      </c>
      <c r="D1570" s="446"/>
      <c r="E1570" s="446"/>
      <c r="F1570" s="446"/>
      <c r="G1570" s="446"/>
      <c r="H1570" s="446"/>
      <c r="I1570" s="446" t="n">
        <v>0.46</v>
      </c>
      <c r="J1570" s="446" t="n">
        <v>0.46</v>
      </c>
      <c r="K1570" s="446"/>
      <c r="L1570" s="446"/>
      <c r="M1570" s="446"/>
      <c r="N1570" s="446"/>
      <c r="O1570" s="446"/>
      <c r="P1570" s="37" t="n">
        <f aca="false">C1570-(D1570+I1570+J1570+K1570+L1570+M1570+N1570)+0.1</f>
        <v>0.1</v>
      </c>
      <c r="Q1570" s="447"/>
      <c r="R1570" s="447"/>
      <c r="S1570" s="447"/>
      <c r="T1570" s="447"/>
      <c r="U1570" s="447"/>
      <c r="V1570" s="447"/>
      <c r="W1570" s="447"/>
      <c r="X1570" s="447"/>
      <c r="Y1570" s="447"/>
      <c r="Z1570" s="447"/>
      <c r="AA1570" s="447"/>
      <c r="AB1570" s="447"/>
      <c r="AC1570" s="447"/>
      <c r="AD1570" s="447"/>
      <c r="AE1570" s="447"/>
      <c r="AF1570" s="447"/>
      <c r="AG1570" s="447"/>
      <c r="AH1570" s="447"/>
    </row>
    <row r="1571" s="156" customFormat="true" ht="15.75" hidden="false" customHeight="false" outlineLevel="0" collapsed="false">
      <c r="A1571" s="148"/>
      <c r="B1571" s="150" t="n">
        <v>2009</v>
      </c>
      <c r="C1571" s="383" t="n">
        <f aca="false">D1571+I1571+J1571+K1571+M1571+L1571+N1571</f>
        <v>0.92</v>
      </c>
      <c r="D1571" s="446"/>
      <c r="E1571" s="446"/>
      <c r="F1571" s="446"/>
      <c r="G1571" s="446"/>
      <c r="H1571" s="446"/>
      <c r="I1571" s="446" t="n">
        <v>0.46</v>
      </c>
      <c r="J1571" s="446" t="n">
        <v>0.46</v>
      </c>
      <c r="K1571" s="446"/>
      <c r="L1571" s="446"/>
      <c r="M1571" s="446"/>
      <c r="N1571" s="446"/>
      <c r="O1571" s="446"/>
      <c r="P1571" s="37" t="n">
        <f aca="false">C1571-(D1571+I1571+J1571+K1571+L1571+M1571+N1571)+0.1</f>
        <v>0.1</v>
      </c>
      <c r="Q1571" s="447"/>
      <c r="R1571" s="447"/>
      <c r="S1571" s="447"/>
      <c r="T1571" s="447"/>
      <c r="U1571" s="447"/>
      <c r="V1571" s="447"/>
      <c r="W1571" s="447"/>
      <c r="X1571" s="447"/>
      <c r="Y1571" s="447"/>
      <c r="Z1571" s="447"/>
      <c r="AA1571" s="447"/>
      <c r="AB1571" s="447"/>
      <c r="AC1571" s="447"/>
      <c r="AD1571" s="447"/>
      <c r="AE1571" s="447"/>
      <c r="AF1571" s="447"/>
      <c r="AG1571" s="447"/>
      <c r="AH1571" s="447"/>
    </row>
    <row r="1572" s="156" customFormat="true" ht="15.75" hidden="false" customHeight="false" outlineLevel="0" collapsed="false">
      <c r="A1572" s="148"/>
      <c r="B1572" s="150" t="n">
        <v>2010</v>
      </c>
      <c r="C1572" s="383" t="n">
        <f aca="false">D1572+I1572+J1572+K1572+M1572+L1572+N1572</f>
        <v>0.92</v>
      </c>
      <c r="D1572" s="446"/>
      <c r="E1572" s="446"/>
      <c r="F1572" s="446"/>
      <c r="G1572" s="446"/>
      <c r="H1572" s="446"/>
      <c r="I1572" s="446" t="n">
        <v>0.46</v>
      </c>
      <c r="J1572" s="446" t="n">
        <v>0.46</v>
      </c>
      <c r="K1572" s="446"/>
      <c r="L1572" s="446"/>
      <c r="M1572" s="446"/>
      <c r="N1572" s="446"/>
      <c r="O1572" s="446"/>
      <c r="P1572" s="37" t="n">
        <f aca="false">C1572-(D1572+I1572+J1572+K1572+L1572+M1572+N1572)+0.1</f>
        <v>0.1</v>
      </c>
      <c r="Q1572" s="447"/>
      <c r="R1572" s="447"/>
      <c r="S1572" s="447"/>
      <c r="T1572" s="447"/>
      <c r="U1572" s="447"/>
      <c r="V1572" s="447"/>
      <c r="W1572" s="447"/>
      <c r="X1572" s="447"/>
      <c r="Y1572" s="447"/>
      <c r="Z1572" s="447"/>
      <c r="AA1572" s="447"/>
      <c r="AB1572" s="447"/>
      <c r="AC1572" s="447"/>
      <c r="AD1572" s="447"/>
      <c r="AE1572" s="447"/>
      <c r="AF1572" s="447"/>
      <c r="AG1572" s="447"/>
      <c r="AH1572" s="447"/>
    </row>
    <row r="1573" customFormat="false" ht="15.75" hidden="false" customHeight="true" outlineLevel="0" collapsed="false">
      <c r="A1573" s="23"/>
      <c r="B1573" s="448" t="s">
        <v>476</v>
      </c>
      <c r="C1573" s="448"/>
      <c r="D1573" s="448"/>
      <c r="E1573" s="448"/>
      <c r="F1573" s="448"/>
      <c r="G1573" s="448"/>
      <c r="H1573" s="448"/>
      <c r="I1573" s="448"/>
      <c r="J1573" s="448"/>
      <c r="K1573" s="448"/>
      <c r="L1573" s="448"/>
      <c r="M1573" s="448"/>
      <c r="N1573" s="448"/>
      <c r="O1573" s="448"/>
      <c r="P1573" s="37" t="n">
        <f aca="false">C1573-(D1573+I1573+J1573+K1573+L1573+M1573+N1573)+0.1</f>
        <v>0.1</v>
      </c>
    </row>
    <row r="1574" s="258" customFormat="true" ht="15.75" hidden="false" customHeight="false" outlineLevel="0" collapsed="false">
      <c r="A1574" s="359"/>
      <c r="B1574" s="251" t="s">
        <v>111</v>
      </c>
      <c r="C1574" s="449" t="n">
        <f aca="false">C1581+C1588+C1595+C1602+C1610+C1617+C1624</f>
        <v>842601.6</v>
      </c>
      <c r="D1574" s="449" t="n">
        <f aca="false">D1581+D1588+D1595+D1602+D1610+D1617+D1624</f>
        <v>6936</v>
      </c>
      <c r="E1574" s="449" t="n">
        <f aca="false">E1581+E1588+E1595+E1602+E1610+E1617+E1624</f>
        <v>6833</v>
      </c>
      <c r="F1574" s="449" t="n">
        <f aca="false">F1581+F1588+F1595+F1602+F1610+F1617+F1624</f>
        <v>0</v>
      </c>
      <c r="G1574" s="449" t="n">
        <f aca="false">G1581+G1588+G1595+G1602+G1610+G1617+G1624</f>
        <v>0</v>
      </c>
      <c r="H1574" s="449" t="n">
        <f aca="false">H1581+H1588+H1595+H1602+H1610+H1617+H1624</f>
        <v>6936</v>
      </c>
      <c r="I1574" s="449" t="n">
        <f aca="false">I1581+I1588+I1595+I1602+I1610+I1617+I1624</f>
        <v>54535</v>
      </c>
      <c r="J1574" s="449" t="n">
        <f aca="false">J1581+J1588+J1595+J1602+J1610+J1617+J1624</f>
        <v>720</v>
      </c>
      <c r="K1574" s="449" t="n">
        <f aca="false">K1581+K1588+K1595+K1602+K1610+K1617+K1624</f>
        <v>52684.6</v>
      </c>
      <c r="L1574" s="449" t="n">
        <f aca="false">L1581+L1588+L1595+L1602+L1610+L1617+L1624</f>
        <v>6000</v>
      </c>
      <c r="M1574" s="449" t="n">
        <f aca="false">M1581+M1588+M1595+M1602+M1610+M1617+M1624</f>
        <v>126</v>
      </c>
      <c r="N1574" s="449" t="n">
        <f aca="false">N1581+N1588+N1595+N1602+N1610+N1617+N1624</f>
        <v>721600</v>
      </c>
      <c r="O1574" s="449" t="n">
        <f aca="false">O1581+O1588+O1595+O1602+O1610+O1617+O1624</f>
        <v>0</v>
      </c>
      <c r="P1574" s="37" t="n">
        <f aca="false">C1574-(D1574+I1574+J1574+K1574+L1574+M1574+N1574)+0.1</f>
        <v>0.1</v>
      </c>
    </row>
    <row r="1575" s="258" customFormat="true" ht="15.75" hidden="false" customHeight="false" outlineLevel="0" collapsed="false">
      <c r="A1575" s="359"/>
      <c r="B1575" s="450" t="n">
        <v>2005</v>
      </c>
      <c r="C1575" s="449" t="n">
        <f aca="false">C1582+C1589+C1596+C1603+C1611+C1618+C1625</f>
        <v>28360.2</v>
      </c>
      <c r="D1575" s="449" t="n">
        <f aca="false">D1582+D1589+D1596+D1603+D1611+D1618+D1625</f>
        <v>650</v>
      </c>
      <c r="E1575" s="449" t="n">
        <f aca="false">E1582+E1589+E1596+E1603+E1611+E1618+E1625</f>
        <v>650</v>
      </c>
      <c r="F1575" s="449" t="n">
        <f aca="false">F1582+F1589+F1596+F1603+F1611+F1618+F1625</f>
        <v>0</v>
      </c>
      <c r="G1575" s="449" t="n">
        <f aca="false">G1582+G1589+G1596+G1603+G1611+G1618+G1625</f>
        <v>0</v>
      </c>
      <c r="H1575" s="449" t="n">
        <f aca="false">H1582+H1589+H1596+H1603+H1611+H1618+H1625</f>
        <v>650</v>
      </c>
      <c r="I1575" s="449" t="n">
        <f aca="false">I1582+I1589+I1596+I1603+I1611+I1618+I1625</f>
        <v>331</v>
      </c>
      <c r="J1575" s="449" t="n">
        <f aca="false">J1582+J1589+J1596+J1603+J1611+J1618+J1625</f>
        <v>0</v>
      </c>
      <c r="K1575" s="449" t="n">
        <f aca="false">K1582+K1589+K1596+K1603+K1611+K1618+K1625</f>
        <v>26251.2</v>
      </c>
      <c r="L1575" s="449" t="n">
        <f aca="false">L1582+L1589+L1596+L1603+L1611+L1618+L1625</f>
        <v>1000</v>
      </c>
      <c r="M1575" s="449" t="n">
        <f aca="false">M1582+M1589+M1596+M1603+M1611+M1618+M1625</f>
        <v>78</v>
      </c>
      <c r="N1575" s="449" t="n">
        <f aca="false">N1582+N1589+N1596+N1603+N1611+N1618+N1625</f>
        <v>50</v>
      </c>
      <c r="O1575" s="449" t="n">
        <f aca="false">O1582+O1589+O1596+O1603+O1611+O1618+O1625</f>
        <v>0</v>
      </c>
      <c r="P1575" s="37" t="n">
        <f aca="false">C1575-(D1575+I1575+J1575+K1575+L1575+M1575+N1575)+0.1</f>
        <v>0.1</v>
      </c>
    </row>
    <row r="1576" s="258" customFormat="true" ht="15.75" hidden="false" customHeight="false" outlineLevel="0" collapsed="false">
      <c r="A1576" s="359"/>
      <c r="B1576" s="450" t="n">
        <v>2006</v>
      </c>
      <c r="C1576" s="449" t="n">
        <f aca="false">C1583+C1590+C1597+C1604+C1612+C1619+C1626</f>
        <v>19635.3</v>
      </c>
      <c r="D1576" s="449" t="n">
        <f aca="false">D1583+D1590+D1597+D1604+D1612+D1619+D1626</f>
        <v>1629</v>
      </c>
      <c r="E1576" s="449" t="n">
        <f aca="false">E1583+E1590+E1597+E1604+E1612+E1619+E1626</f>
        <v>1604</v>
      </c>
      <c r="F1576" s="449" t="n">
        <f aca="false">F1583+F1590+F1597+F1604+F1612+F1619+F1626</f>
        <v>0</v>
      </c>
      <c r="G1576" s="449" t="n">
        <f aca="false">G1583+G1590+G1597+G1604+G1612+G1619+G1626</f>
        <v>0</v>
      </c>
      <c r="H1576" s="449" t="n">
        <f aca="false">H1583+H1590+H1597+H1604+H1612+H1619+H1626</f>
        <v>1629</v>
      </c>
      <c r="I1576" s="449" t="n">
        <f aca="false">I1583+I1590+I1597+I1604+I1612+I1619+I1626</f>
        <v>11202</v>
      </c>
      <c r="J1576" s="449" t="n">
        <f aca="false">J1583+J1590+J1597+J1604+J1612+J1619+J1626</f>
        <v>105</v>
      </c>
      <c r="K1576" s="449" t="n">
        <f aca="false">K1583+K1590+K1597+K1604+K1612+K1619+K1626</f>
        <v>5351.3</v>
      </c>
      <c r="L1576" s="449" t="n">
        <f aca="false">L1583+L1590+L1597+L1604+L1612+L1619+L1626</f>
        <v>1000</v>
      </c>
      <c r="M1576" s="449" t="n">
        <f aca="false">M1583+M1590+M1597+M1604+M1612+M1619+M1626</f>
        <v>48</v>
      </c>
      <c r="N1576" s="449" t="n">
        <f aca="false">N1583+N1590+N1597+N1604+N1612+N1619+N1626</f>
        <v>300</v>
      </c>
      <c r="O1576" s="449" t="n">
        <f aca="false">O1583+O1590+O1597+O1604+O1612+O1619+O1626</f>
        <v>0</v>
      </c>
      <c r="P1576" s="37" t="n">
        <f aca="false">C1576-(D1576+I1576+J1576+K1576+L1576+M1576+N1576)+0.1</f>
        <v>0.1</v>
      </c>
    </row>
    <row r="1577" s="258" customFormat="true" ht="15.75" hidden="false" customHeight="false" outlineLevel="0" collapsed="false">
      <c r="A1577" s="359"/>
      <c r="B1577" s="450" t="n">
        <v>2007</v>
      </c>
      <c r="C1577" s="449" t="n">
        <f aca="false">C1584+C1591+C1598+C1605+C1613+C1620+C1627</f>
        <v>19917.4</v>
      </c>
      <c r="D1577" s="449" t="n">
        <f aca="false">D1584+D1591+D1598+D1605+D1613+D1620+D1627</f>
        <v>1627</v>
      </c>
      <c r="E1577" s="449" t="n">
        <f aca="false">E1584+E1591+E1598+E1605+E1613+E1620+E1627</f>
        <v>1602</v>
      </c>
      <c r="F1577" s="449" t="n">
        <f aca="false">F1584+F1591+F1598+F1605+F1613+F1620+F1627</f>
        <v>0</v>
      </c>
      <c r="G1577" s="449" t="n">
        <f aca="false">G1584+G1591+G1598+G1605+G1613+G1620+G1627</f>
        <v>0</v>
      </c>
      <c r="H1577" s="449" t="n">
        <f aca="false">H1584+H1591+H1598+H1605+H1613+H1620+H1627</f>
        <v>1627</v>
      </c>
      <c r="I1577" s="449" t="n">
        <f aca="false">I1584+I1591+I1598+I1605+I1613+I1620+I1627</f>
        <v>11182</v>
      </c>
      <c r="J1577" s="449" t="n">
        <f aca="false">J1584+J1591+J1598+J1605+J1613+J1620+J1627</f>
        <v>303</v>
      </c>
      <c r="K1577" s="449" t="n">
        <f aca="false">K1584+K1591+K1598+K1605+K1613+K1620+K1627</f>
        <v>5405.4</v>
      </c>
      <c r="L1577" s="449" t="n">
        <f aca="false">L1584+L1591+L1598+L1605+L1613+L1620+L1627</f>
        <v>1000</v>
      </c>
      <c r="M1577" s="449" t="n">
        <f aca="false">M1584+M1591+M1598+M1605+M1613+M1620+M1627</f>
        <v>0</v>
      </c>
      <c r="N1577" s="449" t="n">
        <f aca="false">N1584+N1591+N1598+N1605+N1613+N1620+N1627</f>
        <v>400</v>
      </c>
      <c r="O1577" s="449" t="n">
        <f aca="false">O1584+O1591+O1598+O1605+O1613+O1620+O1627</f>
        <v>0</v>
      </c>
      <c r="P1577" s="37" t="n">
        <f aca="false">C1577-(D1577+I1577+J1577+K1577+L1577+M1577+N1577)+0.1</f>
        <v>0.1</v>
      </c>
    </row>
    <row r="1578" s="258" customFormat="true" ht="15.75" hidden="false" customHeight="false" outlineLevel="0" collapsed="false">
      <c r="A1578" s="359"/>
      <c r="B1578" s="450" t="n">
        <v>2008</v>
      </c>
      <c r="C1578" s="449" t="n">
        <f aca="false">C1585+C1592+C1599+C1606+C1614+C1621+C1628</f>
        <v>258998.5</v>
      </c>
      <c r="D1578" s="449" t="n">
        <f aca="false">D1585+D1592+D1599+D1606+D1614+D1621+D1628</f>
        <v>1510</v>
      </c>
      <c r="E1578" s="449" t="n">
        <f aca="false">E1585+E1592+E1599+E1606+E1614+E1621+E1628</f>
        <v>1488</v>
      </c>
      <c r="F1578" s="449" t="n">
        <f aca="false">F1585+F1592+F1599+F1606+F1614+F1621+F1628</f>
        <v>0</v>
      </c>
      <c r="G1578" s="449" t="n">
        <f aca="false">G1585+G1592+G1599+G1606+G1614+G1621+G1628</f>
        <v>0</v>
      </c>
      <c r="H1578" s="449" t="n">
        <f aca="false">H1585+H1592+H1599+H1606+H1614+H1621+H1628</f>
        <v>1510</v>
      </c>
      <c r="I1578" s="449" t="n">
        <f aca="false">I1585+I1592+I1599+I1606+I1614+I1621+I1628</f>
        <v>10828</v>
      </c>
      <c r="J1578" s="449" t="n">
        <f aca="false">J1585+J1592+J1599+J1606+J1614+J1621+J1628</f>
        <v>105</v>
      </c>
      <c r="K1578" s="449" t="n">
        <f aca="false">K1585+K1592+K1599+K1606+K1614+K1621+K1628</f>
        <v>5255.5</v>
      </c>
      <c r="L1578" s="449" t="n">
        <f aca="false">L1585+L1592+L1599+L1606+L1614+L1621+L1628</f>
        <v>1000</v>
      </c>
      <c r="M1578" s="449" t="n">
        <f aca="false">M1585+M1592+M1599+M1606+M1614+M1621+M1628</f>
        <v>0</v>
      </c>
      <c r="N1578" s="449" t="n">
        <f aca="false">N1585+N1592+N1599+N1606+N1614+N1621+N1628</f>
        <v>240300</v>
      </c>
      <c r="O1578" s="449" t="n">
        <f aca="false">O1585+O1592+O1599+O1606+O1614+O1621+O1628</f>
        <v>0</v>
      </c>
      <c r="P1578" s="37" t="n">
        <f aca="false">C1578-(D1578+I1578+J1578+K1578+L1578+M1578+N1578)+0.1</f>
        <v>0.1</v>
      </c>
    </row>
    <row r="1579" s="258" customFormat="true" ht="15.75" hidden="false" customHeight="false" outlineLevel="0" collapsed="false">
      <c r="A1579" s="359"/>
      <c r="B1579" s="450" t="n">
        <v>2009</v>
      </c>
      <c r="C1579" s="449" t="n">
        <f aca="false">C1586+C1593+C1600+C1607+C1615+C1622+C1629</f>
        <v>258986.6</v>
      </c>
      <c r="D1579" s="449" t="n">
        <f aca="false">D1586+D1593+D1600+D1607+D1615+D1622+D1629</f>
        <v>1504</v>
      </c>
      <c r="E1579" s="449" t="n">
        <f aca="false">E1586+E1593+E1600+E1607+E1615+E1622+E1629</f>
        <v>1488</v>
      </c>
      <c r="F1579" s="449" t="n">
        <f aca="false">F1586+F1593+F1600+F1607+F1615+F1622+F1629</f>
        <v>0</v>
      </c>
      <c r="G1579" s="449" t="n">
        <f aca="false">G1586+G1593+G1600+G1607+G1615+G1622+G1629</f>
        <v>0</v>
      </c>
      <c r="H1579" s="449" t="n">
        <f aca="false">H1586+H1593+H1600+H1607+H1615+H1622+H1629</f>
        <v>1504</v>
      </c>
      <c r="I1579" s="449" t="n">
        <f aca="false">I1586+I1593+I1600+I1607+I1615+I1622+I1629</f>
        <v>10818</v>
      </c>
      <c r="J1579" s="449" t="n">
        <f aca="false">J1586+J1593+J1600+J1607+J1615+J1622+J1629</f>
        <v>104</v>
      </c>
      <c r="K1579" s="449" t="n">
        <f aca="false">K1586+K1593+K1600+K1607+K1615+K1622+K1629</f>
        <v>5260.6</v>
      </c>
      <c r="L1579" s="449" t="n">
        <f aca="false">L1586+L1593+L1600+L1607+L1615+L1622+L1629</f>
        <v>1000</v>
      </c>
      <c r="M1579" s="449" t="n">
        <f aca="false">M1586+M1593+M1600+M1607+M1615+M1622+M1629</f>
        <v>0</v>
      </c>
      <c r="N1579" s="449" t="n">
        <f aca="false">N1586+N1593+N1600+N1607+N1615+N1622+N1629</f>
        <v>240300</v>
      </c>
      <c r="O1579" s="449" t="n">
        <f aca="false">O1586+O1593+O1600+O1607+O1615+O1622+O1629</f>
        <v>0</v>
      </c>
      <c r="P1579" s="37" t="n">
        <f aca="false">C1579-(D1579+I1579+J1579+K1579+L1579+M1579+N1579)+0.1</f>
        <v>0.1</v>
      </c>
    </row>
    <row r="1580" s="258" customFormat="true" ht="15.75" hidden="false" customHeight="false" outlineLevel="0" collapsed="false">
      <c r="A1580" s="359"/>
      <c r="B1580" s="450" t="n">
        <v>2010</v>
      </c>
      <c r="C1580" s="449" t="n">
        <f aca="false">C1587+C1594+C1601+C1608+C1616+C1623+C1630</f>
        <v>256703.6</v>
      </c>
      <c r="D1580" s="449" t="n">
        <f aca="false">D1587+D1594+D1601+D1608+D1616+D1623+D1630</f>
        <v>15</v>
      </c>
      <c r="E1580" s="449" t="n">
        <f aca="false">E1587+E1594+E1601+E1608+E1616+E1623+E1630</f>
        <v>0</v>
      </c>
      <c r="F1580" s="449" t="n">
        <f aca="false">F1587+F1594+F1601+F1608+F1616+F1623+F1630</f>
        <v>0</v>
      </c>
      <c r="G1580" s="449" t="n">
        <f aca="false">G1587+G1594+G1601+G1608+G1616+G1623+G1630</f>
        <v>0</v>
      </c>
      <c r="H1580" s="449" t="n">
        <f aca="false">H1587+H1594+H1601+H1608+H1616+H1623+H1630</f>
        <v>15</v>
      </c>
      <c r="I1580" s="449" t="n">
        <f aca="false">I1587+I1594+I1601+I1608+I1616+I1623+I1630</f>
        <v>10175</v>
      </c>
      <c r="J1580" s="449" t="n">
        <f aca="false">J1587+J1594+J1601+J1608+J1616+J1623+J1630</f>
        <v>103</v>
      </c>
      <c r="K1580" s="449" t="n">
        <f aca="false">K1587+K1594+K1601+K1608+K1616+K1623+K1630</f>
        <v>5160.6</v>
      </c>
      <c r="L1580" s="449" t="n">
        <f aca="false">L1587+L1594+L1601+L1608+L1616+L1623+L1630</f>
        <v>1000</v>
      </c>
      <c r="M1580" s="449" t="n">
        <f aca="false">M1587+M1594+M1601+M1608+M1616+M1623+M1630</f>
        <v>0</v>
      </c>
      <c r="N1580" s="449" t="n">
        <f aca="false">N1587+N1594+N1601+N1608+N1616+N1623+N1630</f>
        <v>240250</v>
      </c>
      <c r="O1580" s="449" t="n">
        <f aca="false">O1587+O1594+O1601+O1608+O1616+O1623+O1630</f>
        <v>0</v>
      </c>
      <c r="P1580" s="37" t="n">
        <f aca="false">C1580-(D1580+I1580+J1580+K1580+L1580+M1580+N1580)+0.1</f>
        <v>0.1</v>
      </c>
    </row>
    <row r="1581" customFormat="false" ht="78.75" hidden="false" customHeight="false" outlineLevel="0" collapsed="false">
      <c r="A1581" s="121"/>
      <c r="B1581" s="103" t="s">
        <v>477</v>
      </c>
      <c r="C1581" s="451" t="n">
        <f aca="false">C1582+C1583+C1584+C1585+C1586+C1587</f>
        <v>3100</v>
      </c>
      <c r="D1581" s="451" t="n">
        <f aca="false">D1582+D1583+D1584+D1585+D1586+D1587</f>
        <v>0</v>
      </c>
      <c r="E1581" s="451" t="n">
        <f aca="false">E1582+E1583+E1584+E1585+E1586+E1587</f>
        <v>0</v>
      </c>
      <c r="F1581" s="451" t="n">
        <f aca="false">F1582+F1583+F1584+F1585+F1586+F1587</f>
        <v>0</v>
      </c>
      <c r="G1581" s="451" t="n">
        <f aca="false">G1582+G1583+G1584+G1585+G1586+G1587</f>
        <v>0</v>
      </c>
      <c r="H1581" s="451" t="n">
        <f aca="false">H1582+H1583+H1584+H1585+H1586+H1587</f>
        <v>0</v>
      </c>
      <c r="I1581" s="451" t="n">
        <f aca="false">I1582+I1583+I1584+I1585+I1586+I1587</f>
        <v>1450</v>
      </c>
      <c r="J1581" s="451" t="n">
        <f aca="false">J1582+J1583+J1584+J1585+J1586+J1587</f>
        <v>700</v>
      </c>
      <c r="K1581" s="451" t="n">
        <f aca="false">K1582+K1583+K1584+K1585+K1586+K1587</f>
        <v>450</v>
      </c>
      <c r="L1581" s="451" t="n">
        <f aca="false">L1582+L1583+L1584+L1585+L1586+L1587</f>
        <v>0</v>
      </c>
      <c r="M1581" s="451" t="n">
        <f aca="false">M1582+M1583+M1584+M1585+M1586+M1587</f>
        <v>0</v>
      </c>
      <c r="N1581" s="451" t="n">
        <f aca="false">N1582+N1583+N1584+N1585+N1586+N1587</f>
        <v>500</v>
      </c>
      <c r="O1581" s="452" t="n">
        <f aca="false">O1582+O1583+O1584+O1585+O1586+O1587</f>
        <v>0</v>
      </c>
      <c r="P1581" s="37" t="n">
        <f aca="false">C1581-(D1581+I1581+J1581+K1581+L1581+M1581+N1581)+0.1</f>
        <v>0.1</v>
      </c>
    </row>
    <row r="1582" customFormat="false" ht="15.75" hidden="false" customHeight="false" outlineLevel="0" collapsed="false">
      <c r="A1582" s="121"/>
      <c r="B1582" s="453" t="n">
        <v>2005</v>
      </c>
      <c r="C1582" s="451" t="n">
        <f aca="false">SUM(D1582:O1582)</f>
        <v>150</v>
      </c>
      <c r="D1582" s="123"/>
      <c r="E1582" s="123"/>
      <c r="F1582" s="123"/>
      <c r="G1582" s="123"/>
      <c r="H1582" s="123"/>
      <c r="I1582" s="451"/>
      <c r="J1582" s="451"/>
      <c r="K1582" s="451" t="n">
        <v>100</v>
      </c>
      <c r="L1582" s="451"/>
      <c r="M1582" s="123"/>
      <c r="N1582" s="451" t="n">
        <v>50</v>
      </c>
      <c r="O1582" s="102"/>
      <c r="P1582" s="37" t="n">
        <f aca="false">C1582-(D1582+I1582+J1582+K1582+L1582+M1582+N1582)+0.1</f>
        <v>0.1</v>
      </c>
    </row>
    <row r="1583" customFormat="false" ht="15.75" hidden="false" customHeight="false" outlineLevel="0" collapsed="false">
      <c r="A1583" s="121"/>
      <c r="B1583" s="453" t="n">
        <v>2006</v>
      </c>
      <c r="C1583" s="451" t="n">
        <f aca="false">SUM(D1583:O1583)</f>
        <v>750</v>
      </c>
      <c r="D1583" s="123"/>
      <c r="E1583" s="123"/>
      <c r="F1583" s="123"/>
      <c r="G1583" s="123"/>
      <c r="H1583" s="123"/>
      <c r="I1583" s="451" t="n">
        <v>500</v>
      </c>
      <c r="J1583" s="451" t="n">
        <v>100</v>
      </c>
      <c r="K1583" s="451" t="n">
        <v>100</v>
      </c>
      <c r="L1583" s="451"/>
      <c r="M1583" s="123"/>
      <c r="N1583" s="451" t="n">
        <v>50</v>
      </c>
      <c r="O1583" s="102"/>
      <c r="P1583" s="37" t="n">
        <f aca="false">C1583-(D1583+I1583+J1583+K1583+L1583+M1583+N1583)+0.1</f>
        <v>0.1</v>
      </c>
    </row>
    <row r="1584" customFormat="false" ht="15.75" hidden="false" customHeight="false" outlineLevel="0" collapsed="false">
      <c r="A1584" s="121"/>
      <c r="B1584" s="453" t="n">
        <v>2007</v>
      </c>
      <c r="C1584" s="451" t="n">
        <f aca="false">SUM(D1584:O1584)</f>
        <v>1000</v>
      </c>
      <c r="D1584" s="123"/>
      <c r="E1584" s="123"/>
      <c r="F1584" s="123"/>
      <c r="G1584" s="123"/>
      <c r="H1584" s="123"/>
      <c r="I1584" s="451" t="n">
        <v>500</v>
      </c>
      <c r="J1584" s="451" t="n">
        <v>300</v>
      </c>
      <c r="K1584" s="451" t="n">
        <v>100</v>
      </c>
      <c r="L1584" s="451"/>
      <c r="M1584" s="123"/>
      <c r="N1584" s="451" t="n">
        <v>100</v>
      </c>
      <c r="O1584" s="102"/>
      <c r="P1584" s="37" t="n">
        <f aca="false">C1584-(D1584+I1584+J1584+K1584+L1584+M1584+N1584)+0.1</f>
        <v>0.1</v>
      </c>
    </row>
    <row r="1585" customFormat="false" ht="15.75" hidden="false" customHeight="false" outlineLevel="0" collapsed="false">
      <c r="A1585" s="121"/>
      <c r="B1585" s="453" t="n">
        <v>2008</v>
      </c>
      <c r="C1585" s="451" t="n">
        <f aca="false">SUM(D1585:O1585)</f>
        <v>400</v>
      </c>
      <c r="D1585" s="123"/>
      <c r="E1585" s="123"/>
      <c r="F1585" s="123"/>
      <c r="G1585" s="123"/>
      <c r="H1585" s="123"/>
      <c r="I1585" s="451" t="n">
        <v>150</v>
      </c>
      <c r="J1585" s="451" t="n">
        <v>100</v>
      </c>
      <c r="K1585" s="451" t="n">
        <v>50</v>
      </c>
      <c r="L1585" s="451"/>
      <c r="M1585" s="123"/>
      <c r="N1585" s="451" t="n">
        <v>100</v>
      </c>
      <c r="O1585" s="102"/>
      <c r="P1585" s="37" t="n">
        <f aca="false">C1585-(D1585+I1585+J1585+K1585+L1585+M1585+N1585)+0.1</f>
        <v>0.1</v>
      </c>
    </row>
    <row r="1586" customFormat="false" ht="15.75" hidden="false" customHeight="false" outlineLevel="0" collapsed="false">
      <c r="A1586" s="121"/>
      <c r="B1586" s="453" t="n">
        <v>2009</v>
      </c>
      <c r="C1586" s="451" t="n">
        <f aca="false">SUM(D1586:O1586)</f>
        <v>400</v>
      </c>
      <c r="D1586" s="123"/>
      <c r="E1586" s="123"/>
      <c r="F1586" s="123"/>
      <c r="G1586" s="123"/>
      <c r="H1586" s="123"/>
      <c r="I1586" s="451" t="n">
        <v>150</v>
      </c>
      <c r="J1586" s="451" t="n">
        <v>100</v>
      </c>
      <c r="K1586" s="451" t="n">
        <v>50</v>
      </c>
      <c r="L1586" s="451"/>
      <c r="M1586" s="123"/>
      <c r="N1586" s="451" t="n">
        <v>100</v>
      </c>
      <c r="O1586" s="102"/>
      <c r="P1586" s="37" t="n">
        <f aca="false">C1586-(D1586+I1586+J1586+K1586+L1586+M1586+N1586)+0.1</f>
        <v>0.1</v>
      </c>
    </row>
    <row r="1587" customFormat="false" ht="15.75" hidden="false" customHeight="false" outlineLevel="0" collapsed="false">
      <c r="A1587" s="121"/>
      <c r="B1587" s="453" t="n">
        <v>2010</v>
      </c>
      <c r="C1587" s="451" t="n">
        <f aca="false">SUM(D1587:O1587)</f>
        <v>400</v>
      </c>
      <c r="D1587" s="123"/>
      <c r="E1587" s="123"/>
      <c r="F1587" s="123"/>
      <c r="G1587" s="123"/>
      <c r="H1587" s="123"/>
      <c r="I1587" s="451" t="n">
        <v>150</v>
      </c>
      <c r="J1587" s="451" t="n">
        <v>100</v>
      </c>
      <c r="K1587" s="451" t="n">
        <v>50</v>
      </c>
      <c r="L1587" s="451"/>
      <c r="M1587" s="123"/>
      <c r="N1587" s="451" t="n">
        <v>100</v>
      </c>
      <c r="O1587" s="102"/>
      <c r="P1587" s="37" t="n">
        <f aca="false">C1587-(D1587+I1587+J1587+K1587+L1587+M1587+N1587)+0.1</f>
        <v>0.1</v>
      </c>
    </row>
    <row r="1588" customFormat="false" ht="78.75" hidden="false" customHeight="false" outlineLevel="0" collapsed="false">
      <c r="A1588" s="121"/>
      <c r="B1588" s="103" t="s">
        <v>478</v>
      </c>
      <c r="C1588" s="451" t="n">
        <f aca="false">C1589+C1590+C1591+C1592+C1593+C1594</f>
        <v>2300</v>
      </c>
      <c r="D1588" s="123" t="n">
        <f aca="false">D1589+D1590+D1591+D1592+D1593+D1594</f>
        <v>0</v>
      </c>
      <c r="E1588" s="123" t="n">
        <f aca="false">E1589+E1590+E1591+E1592+E1593+E1594</f>
        <v>0</v>
      </c>
      <c r="F1588" s="123" t="n">
        <f aca="false">F1589+F1590+F1591+F1592+F1593+F1594</f>
        <v>0</v>
      </c>
      <c r="G1588" s="123" t="n">
        <f aca="false">G1589+G1590+G1591+G1592+G1593+G1594</f>
        <v>0</v>
      </c>
      <c r="H1588" s="123" t="n">
        <f aca="false">H1589+H1590+H1591+H1592+H1593+H1594</f>
        <v>0</v>
      </c>
      <c r="I1588" s="103" t="n">
        <f aca="false">I1589+I1590+I1591+I1592+I1593+I1594</f>
        <v>0</v>
      </c>
      <c r="J1588" s="103" t="n">
        <f aca="false">J1589+J1590+J1591+J1592+J1593+J1594</f>
        <v>0</v>
      </c>
      <c r="K1588" s="451" t="n">
        <f aca="false">K1589+K1590+K1591+K1592+K1593+K1594</f>
        <v>1200</v>
      </c>
      <c r="L1588" s="103" t="n">
        <f aca="false">L1589+L1590+L1591+L1592+L1593+L1594</f>
        <v>0</v>
      </c>
      <c r="M1588" s="123" t="n">
        <f aca="false">M1589+M1590+M1591+M1592+M1593+M1594</f>
        <v>0</v>
      </c>
      <c r="N1588" s="451" t="n">
        <f aca="false">N1589+N1590+N1591+N1592+N1593+N1594</f>
        <v>1100</v>
      </c>
      <c r="O1588" s="102" t="n">
        <f aca="false">O1589+O1590+O1591+O1592+O1593+O1594</f>
        <v>0</v>
      </c>
      <c r="P1588" s="37" t="n">
        <f aca="false">C1588-(D1588+I1588+J1588+K1588+L1588+M1588+N1588)+0.1</f>
        <v>0.1</v>
      </c>
    </row>
    <row r="1589" customFormat="false" ht="15.75" hidden="false" customHeight="false" outlineLevel="0" collapsed="false">
      <c r="A1589" s="121"/>
      <c r="B1589" s="453" t="n">
        <v>2005</v>
      </c>
      <c r="C1589" s="451" t="n">
        <f aca="false">SUM(D1589:O1589)</f>
        <v>150</v>
      </c>
      <c r="D1589" s="123"/>
      <c r="E1589" s="123"/>
      <c r="F1589" s="123"/>
      <c r="G1589" s="123"/>
      <c r="H1589" s="123"/>
      <c r="I1589" s="451"/>
      <c r="J1589" s="451"/>
      <c r="K1589" s="451" t="n">
        <v>150</v>
      </c>
      <c r="L1589" s="451"/>
      <c r="M1589" s="123"/>
      <c r="N1589" s="451" t="n">
        <v>0</v>
      </c>
      <c r="O1589" s="102"/>
      <c r="P1589" s="37" t="n">
        <f aca="false">C1589-(D1589+I1589+J1589+K1589+L1589+M1589+N1589)+0.1</f>
        <v>0.1</v>
      </c>
    </row>
    <row r="1590" customFormat="false" ht="15.75" hidden="false" customHeight="false" outlineLevel="0" collapsed="false">
      <c r="A1590" s="121"/>
      <c r="B1590" s="453" t="n">
        <v>2006</v>
      </c>
      <c r="C1590" s="451" t="n">
        <f aca="false">SUM(D1590:O1590)</f>
        <v>500</v>
      </c>
      <c r="D1590" s="123"/>
      <c r="E1590" s="123"/>
      <c r="F1590" s="123"/>
      <c r="G1590" s="123"/>
      <c r="H1590" s="123"/>
      <c r="I1590" s="451"/>
      <c r="J1590" s="451"/>
      <c r="K1590" s="451" t="n">
        <v>250</v>
      </c>
      <c r="L1590" s="451"/>
      <c r="M1590" s="123"/>
      <c r="N1590" s="451" t="n">
        <v>250</v>
      </c>
      <c r="O1590" s="102"/>
      <c r="P1590" s="37" t="n">
        <f aca="false">C1590-(D1590+I1590+J1590+K1590+L1590+M1590+N1590)+0.1</f>
        <v>0.1</v>
      </c>
    </row>
    <row r="1591" customFormat="false" ht="15.75" hidden="false" customHeight="false" outlineLevel="0" collapsed="false">
      <c r="A1591" s="121"/>
      <c r="B1591" s="453" t="n">
        <v>2007</v>
      </c>
      <c r="C1591" s="451" t="n">
        <f aca="false">SUM(D1591:O1591)</f>
        <v>600</v>
      </c>
      <c r="D1591" s="123"/>
      <c r="E1591" s="123"/>
      <c r="F1591" s="123"/>
      <c r="G1591" s="123"/>
      <c r="H1591" s="123"/>
      <c r="I1591" s="451"/>
      <c r="J1591" s="451"/>
      <c r="K1591" s="451" t="n">
        <v>300</v>
      </c>
      <c r="L1591" s="451"/>
      <c r="M1591" s="123"/>
      <c r="N1591" s="451" t="n">
        <v>300</v>
      </c>
      <c r="O1591" s="102"/>
      <c r="P1591" s="37" t="n">
        <f aca="false">C1591-(D1591+I1591+J1591+K1591+L1591+M1591+N1591)+0.1</f>
        <v>0.1</v>
      </c>
    </row>
    <row r="1592" customFormat="false" ht="15.75" hidden="false" customHeight="false" outlineLevel="0" collapsed="false">
      <c r="A1592" s="121"/>
      <c r="B1592" s="453" t="n">
        <v>2008</v>
      </c>
      <c r="C1592" s="451" t="n">
        <f aca="false">SUM(D1592:O1592)</f>
        <v>400</v>
      </c>
      <c r="D1592" s="123"/>
      <c r="E1592" s="123"/>
      <c r="F1592" s="123"/>
      <c r="G1592" s="123"/>
      <c r="H1592" s="123"/>
      <c r="I1592" s="451"/>
      <c r="J1592" s="451"/>
      <c r="K1592" s="451" t="n">
        <v>200</v>
      </c>
      <c r="L1592" s="451"/>
      <c r="M1592" s="123"/>
      <c r="N1592" s="451" t="n">
        <v>200</v>
      </c>
      <c r="O1592" s="102"/>
      <c r="P1592" s="37" t="n">
        <f aca="false">C1592-(D1592+I1592+J1592+K1592+L1592+M1592+N1592)+0.1</f>
        <v>0.1</v>
      </c>
    </row>
    <row r="1593" customFormat="false" ht="15.75" hidden="false" customHeight="false" outlineLevel="0" collapsed="false">
      <c r="A1593" s="121"/>
      <c r="B1593" s="453" t="n">
        <v>2009</v>
      </c>
      <c r="C1593" s="451" t="n">
        <f aca="false">SUM(D1593:O1593)</f>
        <v>400</v>
      </c>
      <c r="D1593" s="123"/>
      <c r="E1593" s="123"/>
      <c r="F1593" s="123"/>
      <c r="G1593" s="123"/>
      <c r="H1593" s="123"/>
      <c r="I1593" s="451"/>
      <c r="J1593" s="451"/>
      <c r="K1593" s="451" t="n">
        <v>200</v>
      </c>
      <c r="L1593" s="451"/>
      <c r="M1593" s="123"/>
      <c r="N1593" s="451" t="n">
        <v>200</v>
      </c>
      <c r="O1593" s="102"/>
      <c r="P1593" s="37" t="n">
        <f aca="false">C1593-(D1593+I1593+J1593+K1593+L1593+M1593+N1593)+0.1</f>
        <v>0.1</v>
      </c>
    </row>
    <row r="1594" customFormat="false" ht="15.75" hidden="false" customHeight="false" outlineLevel="0" collapsed="false">
      <c r="A1594" s="121"/>
      <c r="B1594" s="453" t="n">
        <v>2010</v>
      </c>
      <c r="C1594" s="451" t="n">
        <f aca="false">SUM(D1594:O1594)</f>
        <v>250</v>
      </c>
      <c r="D1594" s="123"/>
      <c r="E1594" s="123"/>
      <c r="F1594" s="123"/>
      <c r="G1594" s="123"/>
      <c r="H1594" s="123"/>
      <c r="I1594" s="451"/>
      <c r="J1594" s="451"/>
      <c r="K1594" s="451" t="n">
        <v>100</v>
      </c>
      <c r="L1594" s="451"/>
      <c r="M1594" s="123"/>
      <c r="N1594" s="451" t="n">
        <v>150</v>
      </c>
      <c r="O1594" s="102"/>
      <c r="P1594" s="37" t="n">
        <f aca="false">C1594-(D1594+I1594+J1594+K1594+L1594+M1594+N1594)+0.1</f>
        <v>0.1</v>
      </c>
    </row>
    <row r="1595" customFormat="false" ht="15.75" hidden="false" customHeight="false" outlineLevel="0" collapsed="false">
      <c r="A1595" s="121"/>
      <c r="B1595" s="103" t="s">
        <v>479</v>
      </c>
      <c r="C1595" s="451" t="n">
        <f aca="false">C1596+C1597+C1598+C1599+C1600+C1601</f>
        <v>107000</v>
      </c>
      <c r="D1595" s="123" t="n">
        <f aca="false">D1596+D1597+D1598+D1599+D1600+D1601</f>
        <v>0</v>
      </c>
      <c r="E1595" s="123" t="n">
        <f aca="false">E1596+E1597+E1598+E1599+E1600+E1601</f>
        <v>0</v>
      </c>
      <c r="F1595" s="123" t="n">
        <f aca="false">F1596+F1597+F1598+F1599+F1600+F1601</f>
        <v>0</v>
      </c>
      <c r="G1595" s="123" t="n">
        <f aca="false">G1596+G1597+G1598+G1599+G1600+G1601</f>
        <v>0</v>
      </c>
      <c r="H1595" s="123" t="n">
        <f aca="false">H1596+H1597+H1598+H1599+H1600+H1601</f>
        <v>0</v>
      </c>
      <c r="I1595" s="103" t="n">
        <f aca="false">I1596+I1597+I1598+I1599+I1600+I1601</f>
        <v>50000</v>
      </c>
      <c r="J1595" s="103" t="n">
        <f aca="false">J1596+J1597+J1598+J1599+J1600+J1601</f>
        <v>0</v>
      </c>
      <c r="K1595" s="103" t="n">
        <f aca="false">K1596+K1597+K1598+K1599+K1600+K1601</f>
        <v>51000</v>
      </c>
      <c r="L1595" s="103" t="n">
        <f aca="false">L1596+L1597+L1598+L1599+L1600+L1601</f>
        <v>6000</v>
      </c>
      <c r="M1595" s="123" t="n">
        <f aca="false">M1596+M1597+M1598+M1599+M1600+M1601</f>
        <v>0</v>
      </c>
      <c r="N1595" s="103" t="n">
        <f aca="false">N1596+N1597+N1598+N1599+N1600+N1601</f>
        <v>0</v>
      </c>
      <c r="O1595" s="102" t="n">
        <f aca="false">O1596+O1597+O1598+O1599+O1600+O1601</f>
        <v>0</v>
      </c>
      <c r="P1595" s="37" t="n">
        <f aca="false">C1595-(D1595+I1595+J1595+K1595+L1595+M1595+N1595)+0.1</f>
        <v>0.1</v>
      </c>
    </row>
    <row r="1596" customFormat="false" ht="15.75" hidden="false" customHeight="false" outlineLevel="0" collapsed="false">
      <c r="A1596" s="121"/>
      <c r="B1596" s="453" t="n">
        <v>2005</v>
      </c>
      <c r="C1596" s="451" t="n">
        <f aca="false">SUM(D1596:O1596)</f>
        <v>27000</v>
      </c>
      <c r="D1596" s="123"/>
      <c r="E1596" s="123"/>
      <c r="F1596" s="123"/>
      <c r="G1596" s="123"/>
      <c r="H1596" s="123"/>
      <c r="I1596" s="451"/>
      <c r="J1596" s="451"/>
      <c r="K1596" s="451" t="n">
        <v>26000</v>
      </c>
      <c r="L1596" s="451" t="n">
        <v>1000</v>
      </c>
      <c r="M1596" s="123"/>
      <c r="N1596" s="451"/>
      <c r="O1596" s="102"/>
      <c r="P1596" s="37" t="n">
        <f aca="false">C1596-(D1596+I1596+J1596+K1596+L1596+M1596+N1596)+0.1</f>
        <v>0.1</v>
      </c>
    </row>
    <row r="1597" customFormat="false" ht="15.75" hidden="false" customHeight="false" outlineLevel="0" collapsed="false">
      <c r="A1597" s="121"/>
      <c r="B1597" s="453" t="n">
        <v>2006</v>
      </c>
      <c r="C1597" s="451" t="n">
        <f aca="false">SUM(D1597:O1597)</f>
        <v>16000</v>
      </c>
      <c r="D1597" s="123"/>
      <c r="E1597" s="123"/>
      <c r="F1597" s="123"/>
      <c r="G1597" s="123"/>
      <c r="H1597" s="123"/>
      <c r="I1597" s="451" t="n">
        <v>10000</v>
      </c>
      <c r="J1597" s="451"/>
      <c r="K1597" s="451" t="n">
        <v>5000</v>
      </c>
      <c r="L1597" s="451" t="n">
        <v>1000</v>
      </c>
      <c r="M1597" s="123"/>
      <c r="N1597" s="451"/>
      <c r="O1597" s="102"/>
      <c r="P1597" s="37" t="n">
        <f aca="false">C1597-(D1597+I1597+J1597+K1597+L1597+M1597+N1597)+0.1</f>
        <v>0.1</v>
      </c>
    </row>
    <row r="1598" customFormat="false" ht="15.75" hidden="false" customHeight="false" outlineLevel="0" collapsed="false">
      <c r="A1598" s="121"/>
      <c r="B1598" s="453" t="n">
        <v>2007</v>
      </c>
      <c r="C1598" s="451" t="n">
        <f aca="false">SUM(D1598:O1598)</f>
        <v>16000</v>
      </c>
      <c r="D1598" s="123"/>
      <c r="E1598" s="123"/>
      <c r="F1598" s="123"/>
      <c r="G1598" s="123"/>
      <c r="H1598" s="123"/>
      <c r="I1598" s="451" t="n">
        <v>10000</v>
      </c>
      <c r="J1598" s="451"/>
      <c r="K1598" s="451" t="n">
        <v>5000</v>
      </c>
      <c r="L1598" s="451" t="n">
        <v>1000</v>
      </c>
      <c r="M1598" s="123"/>
      <c r="N1598" s="451"/>
      <c r="O1598" s="102"/>
      <c r="P1598" s="37" t="n">
        <f aca="false">C1598-(D1598+I1598+J1598+K1598+L1598+M1598+N1598)+0.1</f>
        <v>0.1</v>
      </c>
    </row>
    <row r="1599" customFormat="false" ht="15.75" hidden="false" customHeight="false" outlineLevel="0" collapsed="false">
      <c r="A1599" s="121"/>
      <c r="B1599" s="453" t="n">
        <v>2008</v>
      </c>
      <c r="C1599" s="451" t="n">
        <f aca="false">SUM(D1599:O1599)</f>
        <v>16000</v>
      </c>
      <c r="D1599" s="123"/>
      <c r="E1599" s="123"/>
      <c r="F1599" s="123"/>
      <c r="G1599" s="123"/>
      <c r="H1599" s="123"/>
      <c r="I1599" s="451" t="n">
        <v>10000</v>
      </c>
      <c r="J1599" s="451"/>
      <c r="K1599" s="451" t="n">
        <v>5000</v>
      </c>
      <c r="L1599" s="451" t="n">
        <v>1000</v>
      </c>
      <c r="M1599" s="123"/>
      <c r="N1599" s="451"/>
      <c r="O1599" s="102"/>
      <c r="P1599" s="37" t="n">
        <f aca="false">C1599-(D1599+I1599+J1599+K1599+L1599+M1599+N1599)+0.1</f>
        <v>0.1</v>
      </c>
    </row>
    <row r="1600" customFormat="false" ht="15.75" hidden="false" customHeight="false" outlineLevel="0" collapsed="false">
      <c r="A1600" s="121"/>
      <c r="B1600" s="453" t="n">
        <v>2009</v>
      </c>
      <c r="C1600" s="451" t="n">
        <f aca="false">SUM(D1600:O1600)</f>
        <v>16000</v>
      </c>
      <c r="D1600" s="123"/>
      <c r="E1600" s="123"/>
      <c r="F1600" s="123"/>
      <c r="G1600" s="123"/>
      <c r="H1600" s="123"/>
      <c r="I1600" s="451" t="n">
        <v>10000</v>
      </c>
      <c r="J1600" s="451"/>
      <c r="K1600" s="451" t="n">
        <v>5000</v>
      </c>
      <c r="L1600" s="451" t="n">
        <v>1000</v>
      </c>
      <c r="M1600" s="123"/>
      <c r="N1600" s="451"/>
      <c r="O1600" s="102"/>
      <c r="P1600" s="37" t="n">
        <f aca="false">C1600-(D1600+I1600+J1600+K1600+L1600+M1600+N1600)+0.1</f>
        <v>0.1</v>
      </c>
    </row>
    <row r="1601" customFormat="false" ht="15.75" hidden="false" customHeight="false" outlineLevel="0" collapsed="false">
      <c r="A1601" s="121"/>
      <c r="B1601" s="453" t="n">
        <v>2010</v>
      </c>
      <c r="C1601" s="451" t="n">
        <f aca="false">SUM(D1601:O1601)</f>
        <v>16000</v>
      </c>
      <c r="D1601" s="123"/>
      <c r="E1601" s="123"/>
      <c r="F1601" s="123"/>
      <c r="G1601" s="123"/>
      <c r="H1601" s="123"/>
      <c r="I1601" s="451" t="n">
        <v>10000</v>
      </c>
      <c r="J1601" s="451"/>
      <c r="K1601" s="451" t="n">
        <v>5000</v>
      </c>
      <c r="L1601" s="451" t="n">
        <v>1000</v>
      </c>
      <c r="M1601" s="123"/>
      <c r="N1601" s="451"/>
      <c r="O1601" s="102"/>
      <c r="P1601" s="37" t="n">
        <f aca="false">C1601-(D1601+I1601+J1601+K1601+L1601+M1601+N1601)+0.1</f>
        <v>0.1</v>
      </c>
    </row>
    <row r="1602" customFormat="false" ht="47.25" hidden="false" customHeight="false" outlineLevel="0" collapsed="false">
      <c r="A1602" s="121"/>
      <c r="B1602" s="103" t="s">
        <v>480</v>
      </c>
      <c r="C1602" s="451" t="n">
        <f aca="false">C1603+C1604+C1605+C1606+C1607+C1608</f>
        <v>720000</v>
      </c>
      <c r="D1602" s="123" t="n">
        <f aca="false">D1603+D1604+D1605+D1606+D1607+D1608</f>
        <v>0</v>
      </c>
      <c r="E1602" s="123" t="n">
        <f aca="false">E1603+E1604+E1605+E1606+E1607+E1608</f>
        <v>0</v>
      </c>
      <c r="F1602" s="123" t="n">
        <f aca="false">F1603+F1604+F1605+F1606+F1607+F1608</f>
        <v>0</v>
      </c>
      <c r="G1602" s="123" t="n">
        <f aca="false">G1603+G1604+G1605+G1606+G1607+G1608</f>
        <v>0</v>
      </c>
      <c r="H1602" s="123" t="n">
        <f aca="false">H1603+H1604+H1605+H1606+H1607+H1608</f>
        <v>0</v>
      </c>
      <c r="I1602" s="103" t="n">
        <f aca="false">I1603+I1604+I1605+I1606+I1607+I1608</f>
        <v>0</v>
      </c>
      <c r="J1602" s="103" t="n">
        <f aca="false">J1603+J1604+J1605+J1606+J1607+J1608</f>
        <v>0</v>
      </c>
      <c r="K1602" s="103" t="n">
        <f aca="false">K1603+K1604+K1605+K1606+K1607+K1608</f>
        <v>0</v>
      </c>
      <c r="L1602" s="103" t="n">
        <f aca="false">L1603+L1604+L1605+L1606+L1607+L1608</f>
        <v>0</v>
      </c>
      <c r="M1602" s="123" t="n">
        <f aca="false">M1603+M1604+M1605+M1606+M1607+M1608</f>
        <v>0</v>
      </c>
      <c r="N1602" s="103" t="n">
        <f aca="false">N1603+N1604+N1605+N1606+N1607+N1608</f>
        <v>720000</v>
      </c>
      <c r="O1602" s="102" t="n">
        <f aca="false">O1603+O1604+O1605+O1606+O1607+O1608</f>
        <v>0</v>
      </c>
      <c r="P1602" s="37" t="n">
        <f aca="false">C1602-(D1602+I1602+J1602+K1602+L1602+M1602+N1602)+0.1</f>
        <v>0.1</v>
      </c>
    </row>
    <row r="1603" customFormat="false" ht="15.75" hidden="false" customHeight="false" outlineLevel="0" collapsed="false">
      <c r="A1603" s="121"/>
      <c r="B1603" s="453" t="n">
        <v>2005</v>
      </c>
      <c r="C1603" s="451" t="n">
        <f aca="false">SUM(D1603:O1603)</f>
        <v>0</v>
      </c>
      <c r="D1603" s="123"/>
      <c r="E1603" s="123"/>
      <c r="F1603" s="123"/>
      <c r="G1603" s="123"/>
      <c r="H1603" s="123"/>
      <c r="I1603" s="454"/>
      <c r="J1603" s="454"/>
      <c r="K1603" s="454"/>
      <c r="L1603" s="454"/>
      <c r="M1603" s="123"/>
      <c r="N1603" s="454"/>
      <c r="O1603" s="102"/>
      <c r="P1603" s="37" t="n">
        <f aca="false">C1603-(D1603+I1603+J1603+K1603+L1603+M1603+N1603)+0.1</f>
        <v>0.1</v>
      </c>
    </row>
    <row r="1604" customFormat="false" ht="15.75" hidden="false" customHeight="false" outlineLevel="0" collapsed="false">
      <c r="A1604" s="121"/>
      <c r="B1604" s="453" t="n">
        <v>2006</v>
      </c>
      <c r="C1604" s="451" t="n">
        <f aca="false">SUM(D1604:O1604)</f>
        <v>0</v>
      </c>
      <c r="D1604" s="123"/>
      <c r="E1604" s="123"/>
      <c r="F1604" s="123"/>
      <c r="G1604" s="123"/>
      <c r="H1604" s="123"/>
      <c r="I1604" s="451"/>
      <c r="J1604" s="451"/>
      <c r="K1604" s="451"/>
      <c r="L1604" s="451"/>
      <c r="M1604" s="123"/>
      <c r="N1604" s="451"/>
      <c r="O1604" s="102"/>
      <c r="P1604" s="37" t="n">
        <f aca="false">C1604-(D1604+I1604+J1604+K1604+L1604+M1604+N1604)+0.1</f>
        <v>0.1</v>
      </c>
    </row>
    <row r="1605" customFormat="false" ht="15.75" hidden="false" customHeight="false" outlineLevel="0" collapsed="false">
      <c r="A1605" s="121"/>
      <c r="B1605" s="453" t="n">
        <v>2007</v>
      </c>
      <c r="C1605" s="451" t="n">
        <f aca="false">SUM(D1605:O1605)</f>
        <v>0</v>
      </c>
      <c r="D1605" s="123"/>
      <c r="E1605" s="123"/>
      <c r="F1605" s="123"/>
      <c r="G1605" s="123"/>
      <c r="H1605" s="123"/>
      <c r="I1605" s="451"/>
      <c r="J1605" s="451"/>
      <c r="K1605" s="451"/>
      <c r="L1605" s="451"/>
      <c r="M1605" s="123"/>
      <c r="N1605" s="451"/>
      <c r="O1605" s="102"/>
      <c r="P1605" s="37" t="n">
        <f aca="false">C1605-(D1605+I1605+J1605+K1605+L1605+M1605+N1605)+0.1</f>
        <v>0.1</v>
      </c>
    </row>
    <row r="1606" customFormat="false" ht="15.75" hidden="false" customHeight="false" outlineLevel="0" collapsed="false">
      <c r="A1606" s="121"/>
      <c r="B1606" s="453" t="n">
        <v>2008</v>
      </c>
      <c r="C1606" s="451" t="n">
        <f aca="false">SUM(D1606:O1606)</f>
        <v>240000</v>
      </c>
      <c r="D1606" s="123"/>
      <c r="E1606" s="123"/>
      <c r="F1606" s="123"/>
      <c r="G1606" s="123"/>
      <c r="H1606" s="123"/>
      <c r="I1606" s="451"/>
      <c r="J1606" s="451"/>
      <c r="K1606" s="451"/>
      <c r="L1606" s="451"/>
      <c r="M1606" s="123"/>
      <c r="N1606" s="451" t="n">
        <v>240000</v>
      </c>
      <c r="O1606" s="102"/>
      <c r="P1606" s="37" t="n">
        <f aca="false">C1606-(D1606+I1606+J1606+K1606+L1606+M1606+N1606)+0.1</f>
        <v>0.1</v>
      </c>
    </row>
    <row r="1607" customFormat="false" ht="15.75" hidden="false" customHeight="false" outlineLevel="0" collapsed="false">
      <c r="A1607" s="121"/>
      <c r="B1607" s="453" t="n">
        <v>2009</v>
      </c>
      <c r="C1607" s="451" t="n">
        <f aca="false">SUM(D1607:O1607)</f>
        <v>240000</v>
      </c>
      <c r="D1607" s="123"/>
      <c r="E1607" s="123"/>
      <c r="F1607" s="123"/>
      <c r="G1607" s="123"/>
      <c r="H1607" s="123"/>
      <c r="I1607" s="451"/>
      <c r="J1607" s="451"/>
      <c r="K1607" s="451"/>
      <c r="L1607" s="451"/>
      <c r="M1607" s="123"/>
      <c r="N1607" s="451" t="n">
        <v>240000</v>
      </c>
      <c r="O1607" s="102"/>
      <c r="P1607" s="37" t="n">
        <f aca="false">C1607-(D1607+I1607+J1607+K1607+L1607+M1607+N1607)+0.1</f>
        <v>0.1</v>
      </c>
    </row>
    <row r="1608" customFormat="false" ht="15.75" hidden="false" customHeight="false" outlineLevel="0" collapsed="false">
      <c r="A1608" s="121"/>
      <c r="B1608" s="453" t="n">
        <v>2010</v>
      </c>
      <c r="C1608" s="451" t="n">
        <f aca="false">SUM(D1608:O1608)</f>
        <v>240000</v>
      </c>
      <c r="D1608" s="123"/>
      <c r="E1608" s="123"/>
      <c r="F1608" s="123"/>
      <c r="G1608" s="123"/>
      <c r="H1608" s="123"/>
      <c r="I1608" s="455"/>
      <c r="J1608" s="455"/>
      <c r="K1608" s="455"/>
      <c r="L1608" s="455"/>
      <c r="M1608" s="123"/>
      <c r="N1608" s="451" t="n">
        <v>240000</v>
      </c>
      <c r="O1608" s="102"/>
      <c r="P1608" s="37" t="n">
        <f aca="false">C1608-(D1608+I1608+J1608+K1608+L1608+M1608+N1608)+0.1</f>
        <v>0.1</v>
      </c>
    </row>
    <row r="1609" customFormat="false" ht="15" hidden="false" customHeight="false" outlineLevel="0" collapsed="false">
      <c r="A1609" s="121"/>
      <c r="B1609" s="123"/>
      <c r="C1609" s="123"/>
      <c r="D1609" s="123"/>
      <c r="E1609" s="123"/>
      <c r="F1609" s="123"/>
      <c r="G1609" s="123"/>
      <c r="H1609" s="123"/>
      <c r="I1609" s="123"/>
      <c r="J1609" s="123"/>
      <c r="K1609" s="123"/>
      <c r="L1609" s="123"/>
      <c r="M1609" s="123"/>
      <c r="N1609" s="123"/>
      <c r="O1609" s="102"/>
      <c r="P1609" s="37" t="n">
        <f aca="false">C1609-(D1609+I1609+J1609+K1609+L1609+M1609+N1609)+0.1</f>
        <v>0.1</v>
      </c>
    </row>
    <row r="1610" s="461" customFormat="true" ht="63" hidden="false" customHeight="false" outlineLevel="0" collapsed="false">
      <c r="A1610" s="456"/>
      <c r="B1610" s="457" t="s">
        <v>481</v>
      </c>
      <c r="C1610" s="458" t="n">
        <v>9433</v>
      </c>
      <c r="D1610" s="458" t="n">
        <v>6603</v>
      </c>
      <c r="E1610" s="458" t="n">
        <f aca="false">D1610</f>
        <v>6603</v>
      </c>
      <c r="F1610" s="458"/>
      <c r="G1610" s="458"/>
      <c r="H1610" s="458" t="n">
        <f aca="false">D1610</f>
        <v>6603</v>
      </c>
      <c r="I1610" s="458" t="n">
        <f aca="false">C1610-D1610</f>
        <v>2830</v>
      </c>
      <c r="J1610" s="459"/>
      <c r="K1610" s="459"/>
      <c r="L1610" s="459"/>
      <c r="M1610" s="459"/>
      <c r="N1610" s="459"/>
      <c r="O1610" s="460"/>
      <c r="P1610" s="37" t="n">
        <f aca="false">C1610-(D1610+I1610+J1610+K1610+L1610+M1610+N1610)+0.1</f>
        <v>0.1</v>
      </c>
    </row>
    <row r="1611" s="461" customFormat="true" ht="15.75" hidden="false" customHeight="false" outlineLevel="0" collapsed="false">
      <c r="A1611" s="369"/>
      <c r="B1611" s="342" t="s">
        <v>23</v>
      </c>
      <c r="C1611" s="458" t="n">
        <v>929</v>
      </c>
      <c r="D1611" s="458" t="n">
        <v>650</v>
      </c>
      <c r="E1611" s="458" t="n">
        <f aca="false">D1611</f>
        <v>650</v>
      </c>
      <c r="F1611" s="458"/>
      <c r="G1611" s="458"/>
      <c r="H1611" s="458" t="n">
        <f aca="false">D1611</f>
        <v>650</v>
      </c>
      <c r="I1611" s="458" t="n">
        <f aca="false">C1611-D1611</f>
        <v>279</v>
      </c>
      <c r="J1611" s="462"/>
      <c r="K1611" s="462"/>
      <c r="L1611" s="462"/>
      <c r="M1611" s="462"/>
      <c r="N1611" s="462"/>
      <c r="O1611" s="463"/>
      <c r="P1611" s="37" t="n">
        <f aca="false">C1611-(D1611+I1611+J1611+K1611+L1611+M1611+N1611)+0.1</f>
        <v>0.1</v>
      </c>
    </row>
    <row r="1612" s="461" customFormat="true" ht="15.75" hidden="false" customHeight="false" outlineLevel="0" collapsed="false">
      <c r="A1612" s="369"/>
      <c r="B1612" s="342" t="s">
        <v>24</v>
      </c>
      <c r="C1612" s="458" t="n">
        <v>2126</v>
      </c>
      <c r="D1612" s="458" t="n">
        <v>1488</v>
      </c>
      <c r="E1612" s="458" t="n">
        <f aca="false">D1612</f>
        <v>1488</v>
      </c>
      <c r="F1612" s="458"/>
      <c r="G1612" s="458"/>
      <c r="H1612" s="458" t="n">
        <f aca="false">D1612</f>
        <v>1488</v>
      </c>
      <c r="I1612" s="458" t="n">
        <f aca="false">C1612-D1612</f>
        <v>638</v>
      </c>
      <c r="J1612" s="462"/>
      <c r="K1612" s="462"/>
      <c r="L1612" s="462"/>
      <c r="M1612" s="462"/>
      <c r="N1612" s="462"/>
      <c r="O1612" s="463"/>
      <c r="P1612" s="37" t="n">
        <f aca="false">C1612-(D1612+I1612+J1612+K1612+L1612+M1612+N1612)+0.1</f>
        <v>0.1</v>
      </c>
    </row>
    <row r="1613" s="461" customFormat="true" ht="15.75" hidden="false" customHeight="false" outlineLevel="0" collapsed="false">
      <c r="A1613" s="369"/>
      <c r="B1613" s="342" t="s">
        <v>25</v>
      </c>
      <c r="C1613" s="458" t="n">
        <v>2126</v>
      </c>
      <c r="D1613" s="458" t="n">
        <v>1488</v>
      </c>
      <c r="E1613" s="458" t="n">
        <f aca="false">D1613</f>
        <v>1488</v>
      </c>
      <c r="F1613" s="458"/>
      <c r="G1613" s="458"/>
      <c r="H1613" s="458" t="n">
        <f aca="false">D1613</f>
        <v>1488</v>
      </c>
      <c r="I1613" s="458" t="n">
        <f aca="false">C1613-D1613</f>
        <v>638</v>
      </c>
      <c r="J1613" s="462"/>
      <c r="K1613" s="462"/>
      <c r="L1613" s="462"/>
      <c r="M1613" s="462"/>
      <c r="N1613" s="462"/>
      <c r="O1613" s="463"/>
      <c r="P1613" s="37" t="n">
        <f aca="false">C1613-(D1613+I1613+J1613+K1613+L1613+M1613+N1613)+0.1</f>
        <v>0.1</v>
      </c>
    </row>
    <row r="1614" s="461" customFormat="true" ht="15.75" hidden="false" customHeight="false" outlineLevel="0" collapsed="false">
      <c r="A1614" s="369"/>
      <c r="B1614" s="342" t="s">
        <v>26</v>
      </c>
      <c r="C1614" s="458" t="n">
        <v>2126</v>
      </c>
      <c r="D1614" s="458" t="n">
        <v>1488</v>
      </c>
      <c r="E1614" s="458" t="n">
        <f aca="false">D1614</f>
        <v>1488</v>
      </c>
      <c r="F1614" s="458"/>
      <c r="G1614" s="458"/>
      <c r="H1614" s="458" t="n">
        <f aca="false">D1614</f>
        <v>1488</v>
      </c>
      <c r="I1614" s="458" t="n">
        <f aca="false">C1614-D1614</f>
        <v>638</v>
      </c>
      <c r="J1614" s="462"/>
      <c r="K1614" s="462"/>
      <c r="L1614" s="462"/>
      <c r="M1614" s="462"/>
      <c r="N1614" s="462"/>
      <c r="O1614" s="463"/>
      <c r="P1614" s="37" t="n">
        <f aca="false">C1614-(D1614+I1614+J1614+K1614+L1614+M1614+N1614)+0.1</f>
        <v>0.1</v>
      </c>
    </row>
    <row r="1615" s="461" customFormat="true" ht="15.75" hidden="false" customHeight="false" outlineLevel="0" collapsed="false">
      <c r="A1615" s="369"/>
      <c r="B1615" s="342" t="s">
        <v>27</v>
      </c>
      <c r="C1615" s="458" t="n">
        <v>2126</v>
      </c>
      <c r="D1615" s="458" t="n">
        <v>1488</v>
      </c>
      <c r="E1615" s="458" t="n">
        <f aca="false">D1615</f>
        <v>1488</v>
      </c>
      <c r="F1615" s="458"/>
      <c r="G1615" s="458"/>
      <c r="H1615" s="458" t="n">
        <f aca="false">D1615</f>
        <v>1488</v>
      </c>
      <c r="I1615" s="458" t="n">
        <f aca="false">C1615-D1615</f>
        <v>638</v>
      </c>
      <c r="J1615" s="462"/>
      <c r="K1615" s="462"/>
      <c r="L1615" s="462"/>
      <c r="M1615" s="462"/>
      <c r="N1615" s="462"/>
      <c r="O1615" s="463"/>
      <c r="P1615" s="37" t="n">
        <f aca="false">C1615-(D1615+I1615+J1615+K1615+L1615+M1615+N1615)+0.1</f>
        <v>0.1</v>
      </c>
    </row>
    <row r="1616" s="461" customFormat="true" ht="15.75" hidden="false" customHeight="false" outlineLevel="0" collapsed="false">
      <c r="A1616" s="369"/>
      <c r="B1616" s="342" t="s">
        <v>28</v>
      </c>
      <c r="C1616" s="458"/>
      <c r="D1616" s="458"/>
      <c r="E1616" s="458"/>
      <c r="F1616" s="458"/>
      <c r="G1616" s="458"/>
      <c r="H1616" s="458"/>
      <c r="I1616" s="458"/>
      <c r="J1616" s="462"/>
      <c r="K1616" s="462"/>
      <c r="L1616" s="462"/>
      <c r="M1616" s="462"/>
      <c r="N1616" s="462"/>
      <c r="O1616" s="463"/>
      <c r="P1616" s="37" t="n">
        <f aca="false">C1616-(D1616+I1616+J1616+K1616+L1616+M1616+N1616)+0.1</f>
        <v>0.1</v>
      </c>
    </row>
    <row r="1617" s="461" customFormat="true" ht="47.25" hidden="false" customHeight="false" outlineLevel="0" collapsed="false">
      <c r="A1617" s="456"/>
      <c r="B1617" s="457" t="s">
        <v>482</v>
      </c>
      <c r="C1617" s="376" t="n">
        <f aca="false">SUM(C1618:C1623)</f>
        <v>260</v>
      </c>
      <c r="D1617" s="376" t="n">
        <f aca="false">SUM(D1618:D1623)</f>
        <v>230</v>
      </c>
      <c r="E1617" s="376" t="n">
        <f aca="false">SUM(E1618:E1623)</f>
        <v>230</v>
      </c>
      <c r="F1617" s="376" t="n">
        <f aca="false">SUM(F1618:F1623)</f>
        <v>0</v>
      </c>
      <c r="G1617" s="376" t="n">
        <f aca="false">SUM(G1618:G1623)</f>
        <v>0</v>
      </c>
      <c r="H1617" s="376" t="n">
        <f aca="false">SUM(H1618:H1623)</f>
        <v>230</v>
      </c>
      <c r="I1617" s="376" t="n">
        <f aca="false">SUM(I1618:I1623)</f>
        <v>30</v>
      </c>
      <c r="J1617" s="376" t="n">
        <f aca="false">SUM(J1618:J1623)</f>
        <v>0</v>
      </c>
      <c r="K1617" s="376" t="n">
        <f aca="false">SUM(K1618:K1623)</f>
        <v>0</v>
      </c>
      <c r="L1617" s="376" t="n">
        <f aca="false">SUM(L1618:L1623)</f>
        <v>0</v>
      </c>
      <c r="M1617" s="376" t="n">
        <f aca="false">SUM(M1618:M1623)</f>
        <v>0</v>
      </c>
      <c r="N1617" s="376" t="n">
        <f aca="false">SUM(N1618:N1623)</f>
        <v>0</v>
      </c>
      <c r="O1617" s="464" t="n">
        <f aca="false">SUM(O1618:O1623)</f>
        <v>0</v>
      </c>
      <c r="P1617" s="37" t="n">
        <f aca="false">C1617-(D1617+I1617+J1617+K1617+L1617+M1617+N1617)+0.1</f>
        <v>0.1</v>
      </c>
    </row>
    <row r="1618" s="461" customFormat="true" ht="15.75" hidden="false" customHeight="false" outlineLevel="0" collapsed="false">
      <c r="A1618" s="369"/>
      <c r="B1618" s="342" t="s">
        <v>23</v>
      </c>
      <c r="C1618" s="458" t="n">
        <v>2</v>
      </c>
      <c r="D1618" s="458" t="n">
        <v>0</v>
      </c>
      <c r="E1618" s="458" t="n">
        <v>0</v>
      </c>
      <c r="F1618" s="458"/>
      <c r="G1618" s="458"/>
      <c r="H1618" s="458" t="n">
        <f aca="false">D1618</f>
        <v>0</v>
      </c>
      <c r="I1618" s="458" t="n">
        <f aca="false">C1618-D1618</f>
        <v>2</v>
      </c>
      <c r="J1618" s="462"/>
      <c r="K1618" s="462"/>
      <c r="L1618" s="462"/>
      <c r="M1618" s="462"/>
      <c r="N1618" s="462"/>
      <c r="O1618" s="463"/>
      <c r="P1618" s="37" t="n">
        <f aca="false">C1618-(D1618+I1618+J1618+K1618+L1618+M1618+N1618)+0.1</f>
        <v>0.1</v>
      </c>
    </row>
    <row r="1619" s="461" customFormat="true" ht="15.75" hidden="false" customHeight="false" outlineLevel="0" collapsed="false">
      <c r="A1619" s="369"/>
      <c r="B1619" s="342" t="s">
        <v>24</v>
      </c>
      <c r="C1619" s="458" t="n">
        <v>130</v>
      </c>
      <c r="D1619" s="458" t="n">
        <v>116</v>
      </c>
      <c r="E1619" s="458" t="n">
        <f aca="false">D1619</f>
        <v>116</v>
      </c>
      <c r="F1619" s="458"/>
      <c r="G1619" s="458"/>
      <c r="H1619" s="458" t="n">
        <f aca="false">D1619</f>
        <v>116</v>
      </c>
      <c r="I1619" s="458" t="n">
        <f aca="false">C1619-D1619</f>
        <v>14</v>
      </c>
      <c r="J1619" s="462"/>
      <c r="K1619" s="462"/>
      <c r="L1619" s="462"/>
      <c r="M1619" s="462"/>
      <c r="N1619" s="462"/>
      <c r="O1619" s="463"/>
      <c r="P1619" s="37" t="n">
        <f aca="false">C1619-(D1619+I1619+J1619+K1619+L1619+M1619+N1619)+0.1</f>
        <v>0.1</v>
      </c>
    </row>
    <row r="1620" s="461" customFormat="true" ht="15.75" hidden="false" customHeight="false" outlineLevel="0" collapsed="false">
      <c r="A1620" s="369"/>
      <c r="B1620" s="342" t="s">
        <v>25</v>
      </c>
      <c r="C1620" s="458" t="n">
        <v>128</v>
      </c>
      <c r="D1620" s="458" t="n">
        <v>114</v>
      </c>
      <c r="E1620" s="458" t="n">
        <f aca="false">D1620</f>
        <v>114</v>
      </c>
      <c r="F1620" s="458"/>
      <c r="G1620" s="458"/>
      <c r="H1620" s="458" t="n">
        <f aca="false">D1620</f>
        <v>114</v>
      </c>
      <c r="I1620" s="458" t="n">
        <f aca="false">C1620-D1620</f>
        <v>14</v>
      </c>
      <c r="J1620" s="462"/>
      <c r="K1620" s="462"/>
      <c r="L1620" s="462"/>
      <c r="M1620" s="462"/>
      <c r="N1620" s="462"/>
      <c r="O1620" s="463"/>
      <c r="P1620" s="37" t="n">
        <f aca="false">C1620-(D1620+I1620+J1620+K1620+L1620+M1620+N1620)+0.1</f>
        <v>0.1</v>
      </c>
    </row>
    <row r="1621" s="461" customFormat="true" ht="15.75" hidden="false" customHeight="false" outlineLevel="0" collapsed="false">
      <c r="A1621" s="354"/>
      <c r="B1621" s="342" t="s">
        <v>26</v>
      </c>
      <c r="C1621" s="149"/>
      <c r="D1621" s="149"/>
      <c r="E1621" s="149"/>
      <c r="F1621" s="149"/>
      <c r="G1621" s="149"/>
      <c r="H1621" s="149"/>
      <c r="I1621" s="149"/>
      <c r="J1621" s="149"/>
      <c r="K1621" s="149"/>
      <c r="L1621" s="149"/>
      <c r="M1621" s="149"/>
      <c r="N1621" s="149"/>
      <c r="O1621" s="357"/>
      <c r="P1621" s="37" t="n">
        <f aca="false">C1621-(D1621+I1621+J1621+K1621+L1621+M1621+N1621)+0.1</f>
        <v>0.1</v>
      </c>
    </row>
    <row r="1622" s="461" customFormat="true" ht="15.75" hidden="false" customHeight="false" outlineLevel="0" collapsed="false">
      <c r="A1622" s="354"/>
      <c r="B1622" s="342" t="s">
        <v>27</v>
      </c>
      <c r="C1622" s="149"/>
      <c r="D1622" s="149"/>
      <c r="E1622" s="149"/>
      <c r="F1622" s="149"/>
      <c r="G1622" s="149"/>
      <c r="H1622" s="149"/>
      <c r="I1622" s="149"/>
      <c r="J1622" s="149"/>
      <c r="K1622" s="149"/>
      <c r="L1622" s="149"/>
      <c r="M1622" s="149"/>
      <c r="N1622" s="149"/>
      <c r="O1622" s="357"/>
      <c r="P1622" s="37" t="n">
        <f aca="false">C1622-(D1622+I1622+J1622+K1622+L1622+M1622+N1622)+0.1</f>
        <v>0.1</v>
      </c>
    </row>
    <row r="1623" s="461" customFormat="true" ht="15.75" hidden="false" customHeight="false" outlineLevel="0" collapsed="false">
      <c r="A1623" s="354"/>
      <c r="B1623" s="342" t="s">
        <v>28</v>
      </c>
      <c r="C1623" s="149"/>
      <c r="D1623" s="149"/>
      <c r="E1623" s="149"/>
      <c r="F1623" s="149"/>
      <c r="G1623" s="149"/>
      <c r="H1623" s="149"/>
      <c r="I1623" s="149"/>
      <c r="J1623" s="149"/>
      <c r="K1623" s="149"/>
      <c r="L1623" s="149"/>
      <c r="M1623" s="149"/>
      <c r="N1623" s="149"/>
      <c r="O1623" s="357"/>
      <c r="P1623" s="37" t="n">
        <f aca="false">C1623-(D1623+I1623+J1623+K1623+L1623+M1623+N1623)+0.1</f>
        <v>0.1</v>
      </c>
    </row>
    <row r="1624" s="395" customFormat="true" ht="51" hidden="false" customHeight="true" outlineLevel="0" collapsed="false">
      <c r="A1624" s="465"/>
      <c r="B1624" s="132" t="s">
        <v>483</v>
      </c>
      <c r="C1624" s="466" t="n">
        <f aca="false">C1625+C1626+C1627+C1628+C1629+C1630</f>
        <v>508.6</v>
      </c>
      <c r="D1624" s="466" t="n">
        <f aca="false">D1625+D1626+D1627+D1628+D1629+D1630</f>
        <v>103</v>
      </c>
      <c r="E1624" s="466" t="n">
        <f aca="false">E1625+E1626+E1627+E1628+E1629+E1630</f>
        <v>0</v>
      </c>
      <c r="F1624" s="466" t="n">
        <f aca="false">F1625+F1626+F1627+F1628+F1629+F1630</f>
        <v>0</v>
      </c>
      <c r="G1624" s="466" t="n">
        <f aca="false">G1625+G1626+G1627+G1628+G1629+G1630</f>
        <v>0</v>
      </c>
      <c r="H1624" s="466" t="n">
        <f aca="false">H1625+H1626+H1627+H1628+H1629+H1630</f>
        <v>103</v>
      </c>
      <c r="I1624" s="466" t="n">
        <f aca="false">I1625+I1626+I1627+I1628+I1629+I1630</f>
        <v>225</v>
      </c>
      <c r="J1624" s="466" t="n">
        <f aca="false">J1625+J1626+J1627+J1628+J1629+J1630</f>
        <v>20</v>
      </c>
      <c r="K1624" s="466" t="n">
        <f aca="false">K1625+K1626+K1627+K1628+K1629+K1630</f>
        <v>34.6</v>
      </c>
      <c r="L1624" s="466" t="n">
        <f aca="false">L1625+L1626+L1627+L1628+L1629+L1630</f>
        <v>0</v>
      </c>
      <c r="M1624" s="466" t="n">
        <f aca="false">M1625+M1626+M1627+M1628+M1629+M1630</f>
        <v>126</v>
      </c>
      <c r="N1624" s="466" t="n">
        <f aca="false">N1625+N1626+N1627+N1628+N1629+N1630</f>
        <v>0</v>
      </c>
      <c r="O1624" s="467" t="n">
        <f aca="false">O1625+O1626+O1627+O1628+O1629+O1630</f>
        <v>0</v>
      </c>
    </row>
    <row r="1625" s="395" customFormat="true" ht="15.75" hidden="false" customHeight="false" outlineLevel="0" collapsed="false">
      <c r="A1625" s="465"/>
      <c r="B1625" s="30" t="s">
        <v>23</v>
      </c>
      <c r="C1625" s="387" t="n">
        <f aca="false">D1625+I1625+J1625+K1625+L1625+N1625++O1625+M1625</f>
        <v>129.2</v>
      </c>
      <c r="D1625" s="468"/>
      <c r="E1625" s="468"/>
      <c r="F1625" s="468"/>
      <c r="G1625" s="468"/>
      <c r="H1625" s="468"/>
      <c r="I1625" s="468" t="n">
        <v>50</v>
      </c>
      <c r="J1625" s="468"/>
      <c r="K1625" s="468" t="n">
        <v>1.2</v>
      </c>
      <c r="L1625" s="468"/>
      <c r="M1625" s="468" t="n">
        <v>78</v>
      </c>
      <c r="N1625" s="468"/>
      <c r="O1625" s="469"/>
    </row>
    <row r="1626" s="395" customFormat="true" ht="15.75" hidden="false" customHeight="false" outlineLevel="0" collapsed="false">
      <c r="A1626" s="465"/>
      <c r="B1626" s="30" t="s">
        <v>24</v>
      </c>
      <c r="C1626" s="387" t="n">
        <f aca="false">D1626+I1626+J1626+K1626+L1626+N1626++O1626+M1626</f>
        <v>129.3</v>
      </c>
      <c r="D1626" s="468" t="n">
        <v>25</v>
      </c>
      <c r="E1626" s="468"/>
      <c r="F1626" s="468"/>
      <c r="G1626" s="468"/>
      <c r="H1626" s="468" t="n">
        <v>25</v>
      </c>
      <c r="I1626" s="468" t="n">
        <v>50</v>
      </c>
      <c r="J1626" s="468" t="n">
        <v>5</v>
      </c>
      <c r="K1626" s="468" t="n">
        <v>1.3</v>
      </c>
      <c r="L1626" s="468"/>
      <c r="M1626" s="468" t="n">
        <v>48</v>
      </c>
      <c r="N1626" s="468"/>
      <c r="O1626" s="469"/>
    </row>
    <row r="1627" s="395" customFormat="true" ht="15.75" hidden="false" customHeight="false" outlineLevel="0" collapsed="false">
      <c r="A1627" s="465"/>
      <c r="B1627" s="30" t="s">
        <v>25</v>
      </c>
      <c r="C1627" s="387" t="n">
        <f aca="false">D1627+I1627+J1627+K1627+L1627+N1627++O1627+M1627</f>
        <v>63.4</v>
      </c>
      <c r="D1627" s="468" t="n">
        <v>25</v>
      </c>
      <c r="E1627" s="468"/>
      <c r="F1627" s="468"/>
      <c r="G1627" s="468"/>
      <c r="H1627" s="468" t="n">
        <v>25</v>
      </c>
      <c r="I1627" s="468" t="n">
        <v>30</v>
      </c>
      <c r="J1627" s="468" t="n">
        <v>3</v>
      </c>
      <c r="K1627" s="468" t="n">
        <v>5.4</v>
      </c>
      <c r="L1627" s="468"/>
      <c r="M1627" s="468" t="n">
        <v>0</v>
      </c>
      <c r="N1627" s="468"/>
      <c r="O1627" s="469"/>
    </row>
    <row r="1628" s="395" customFormat="true" ht="15.75" hidden="false" customHeight="false" outlineLevel="0" collapsed="false">
      <c r="A1628" s="465"/>
      <c r="B1628" s="30" t="s">
        <v>26</v>
      </c>
      <c r="C1628" s="387" t="n">
        <f aca="false">D1628+I1628+J1628+K1628+L1628+N1628++O1628+M1628</f>
        <v>72.5</v>
      </c>
      <c r="D1628" s="468" t="n">
        <v>22</v>
      </c>
      <c r="E1628" s="468"/>
      <c r="F1628" s="468"/>
      <c r="G1628" s="468"/>
      <c r="H1628" s="468" t="n">
        <v>22</v>
      </c>
      <c r="I1628" s="468" t="n">
        <v>40</v>
      </c>
      <c r="J1628" s="468" t="n">
        <v>5</v>
      </c>
      <c r="K1628" s="468" t="n">
        <v>5.5</v>
      </c>
      <c r="L1628" s="468"/>
      <c r="M1628" s="468" t="n">
        <v>0</v>
      </c>
      <c r="N1628" s="468"/>
      <c r="O1628" s="469"/>
    </row>
    <row r="1629" s="395" customFormat="true" ht="15.75" hidden="false" customHeight="false" outlineLevel="0" collapsed="false">
      <c r="A1629" s="465"/>
      <c r="B1629" s="30" t="s">
        <v>27</v>
      </c>
      <c r="C1629" s="387" t="n">
        <f aca="false">D1629+I1629+J1629+K1629+L1629+N1629++O1629+M1629</f>
        <v>60.6</v>
      </c>
      <c r="D1629" s="468" t="n">
        <v>16</v>
      </c>
      <c r="E1629" s="468"/>
      <c r="F1629" s="468"/>
      <c r="G1629" s="468"/>
      <c r="H1629" s="468" t="n">
        <v>16</v>
      </c>
      <c r="I1629" s="468" t="n">
        <v>30</v>
      </c>
      <c r="J1629" s="468" t="n">
        <v>4</v>
      </c>
      <c r="K1629" s="468" t="n">
        <v>10.6</v>
      </c>
      <c r="L1629" s="468"/>
      <c r="M1629" s="468" t="n">
        <v>0</v>
      </c>
      <c r="N1629" s="468"/>
      <c r="O1629" s="469"/>
    </row>
    <row r="1630" s="395" customFormat="true" ht="15.75" hidden="false" customHeight="false" outlineLevel="0" collapsed="false">
      <c r="A1630" s="465"/>
      <c r="B1630" s="30" t="s">
        <v>28</v>
      </c>
      <c r="C1630" s="387" t="n">
        <f aca="false">D1630+I1630+J1630+K1630+L1630+N1630++O1630+M1630</f>
        <v>53.6</v>
      </c>
      <c r="D1630" s="468" t="n">
        <v>15</v>
      </c>
      <c r="E1630" s="468"/>
      <c r="F1630" s="468"/>
      <c r="G1630" s="468"/>
      <c r="H1630" s="468" t="n">
        <v>15</v>
      </c>
      <c r="I1630" s="468" t="n">
        <v>25</v>
      </c>
      <c r="J1630" s="468" t="n">
        <v>3</v>
      </c>
      <c r="K1630" s="468" t="n">
        <v>10.6</v>
      </c>
      <c r="L1630" s="468"/>
      <c r="M1630" s="468" t="n">
        <v>0</v>
      </c>
      <c r="N1630" s="468"/>
      <c r="O1630" s="469"/>
    </row>
    <row r="1631" s="28" customFormat="true" ht="15.75" hidden="false" customHeight="false" outlineLevel="0" collapsed="false">
      <c r="A1631" s="23"/>
      <c r="B1631" s="24" t="s">
        <v>28</v>
      </c>
      <c r="C1631" s="25" t="n">
        <f aca="false">C1639+C1661+C1895+C2024+C2032+C2080</f>
        <v>4435.0792812935</v>
      </c>
      <c r="D1631" s="25" t="n">
        <f aca="false">D1639+D1661+D1895+D2024+D2032+D2080</f>
        <v>331.113</v>
      </c>
      <c r="E1631" s="25" t="n">
        <f aca="false">E1639+E1661+E1895+E2024+E2032+E2080</f>
        <v>259.658</v>
      </c>
      <c r="F1631" s="25" t="n">
        <f aca="false">F1639+F1661+F1895+F2024+F2032+F2080</f>
        <v>3.1</v>
      </c>
      <c r="G1631" s="25" t="n">
        <f aca="false">G1639+G1661+G1895+G2024+G2032+G2080</f>
        <v>135.255</v>
      </c>
      <c r="H1631" s="25" t="n">
        <f aca="false">H1639+H1661+H1895+H2024+H2032+H2080</f>
        <v>146.096</v>
      </c>
      <c r="I1631" s="25" t="n">
        <f aca="false">I1639+I1661+I1895+I2024+I2032+I2080</f>
        <v>564.2752960335</v>
      </c>
      <c r="J1631" s="25" t="n">
        <f aca="false">J1639+J1661+J1895+J2024+J2032+J2080</f>
        <v>144.061047361</v>
      </c>
      <c r="K1631" s="25" t="n">
        <f aca="false">K1639+K1661+K1895+K2024+K2032+K2080</f>
        <v>1147.546077172</v>
      </c>
      <c r="L1631" s="25" t="n">
        <f aca="false">L1639+L1661+L1895+L2024+L2032+L2080</f>
        <v>375.14966265</v>
      </c>
      <c r="M1631" s="25" t="n">
        <f aca="false">M1639+M1661+M1895+M2024+M2032+M2080</f>
        <v>18.5</v>
      </c>
      <c r="N1631" s="25" t="n">
        <f aca="false">N1639+N1661+N1895+N2024+N2032+N2080</f>
        <v>1557.989880427</v>
      </c>
      <c r="O1631" s="26" t="n">
        <f aca="false">O1639+O1661+O1895+O2024+O2032+O2080</f>
        <v>16.46</v>
      </c>
      <c r="P1631" s="37" t="n">
        <f aca="false">C1631-(D1631+I1631+J1631+K1631+L1631+M1631+N1631)+0.1</f>
        <v>296.544317650001</v>
      </c>
    </row>
    <row r="1632" customFormat="false" ht="18" hidden="false" customHeight="true" outlineLevel="0" collapsed="false">
      <c r="A1632" s="121"/>
      <c r="B1632" s="470" t="s">
        <v>484</v>
      </c>
      <c r="C1632" s="470"/>
      <c r="D1632" s="470"/>
      <c r="E1632" s="470"/>
      <c r="F1632" s="470"/>
      <c r="G1632" s="470"/>
      <c r="H1632" s="470"/>
      <c r="I1632" s="470"/>
      <c r="J1632" s="470"/>
      <c r="K1632" s="470"/>
      <c r="L1632" s="470"/>
      <c r="M1632" s="470"/>
      <c r="N1632" s="470"/>
      <c r="O1632" s="470"/>
      <c r="P1632" s="37" t="n">
        <f aca="false">C1632-(D1632+I1632+J1632+K1632+L1632+M1632+N1632)+0.1</f>
        <v>0.1</v>
      </c>
    </row>
    <row r="1633" customFormat="false" ht="18.75" hidden="false" customHeight="false" outlineLevel="0" collapsed="false">
      <c r="A1633" s="121"/>
      <c r="B1633" s="471" t="s">
        <v>320</v>
      </c>
      <c r="C1633" s="266" t="n">
        <f aca="false">SUM(C1634:C1639)</f>
        <v>614.267</v>
      </c>
      <c r="D1633" s="266" t="n">
        <f aca="false">SUM(D1634:D1639)</f>
        <v>80.3</v>
      </c>
      <c r="E1633" s="266" t="n">
        <f aca="false">SUM(E1634:E1639)</f>
        <v>0</v>
      </c>
      <c r="F1633" s="266" t="n">
        <f aca="false">SUM(F1634:F1639)</f>
        <v>22.4</v>
      </c>
      <c r="G1633" s="266" t="n">
        <f aca="false">SUM(G1634:G1639)</f>
        <v>57.9</v>
      </c>
      <c r="H1633" s="266" t="n">
        <f aca="false">SUM(H1634:H1639)</f>
        <v>80.3</v>
      </c>
      <c r="I1633" s="266" t="n">
        <f aca="false">SUM(I1634:I1639)</f>
        <v>293.067</v>
      </c>
      <c r="J1633" s="266" t="n">
        <f aca="false">SUM(J1634:J1639)</f>
        <v>240.9</v>
      </c>
      <c r="K1633" s="266" t="n">
        <f aca="false">SUM(K1634:K1639)</f>
        <v>0</v>
      </c>
      <c r="L1633" s="266" t="n">
        <f aca="false">SUM(L1634:L1639)</f>
        <v>0</v>
      </c>
      <c r="M1633" s="266" t="n">
        <f aca="false">SUM(M1634:M1639)</f>
        <v>0</v>
      </c>
      <c r="N1633" s="266" t="n">
        <f aca="false">SUM(N1634:N1639)</f>
        <v>0</v>
      </c>
      <c r="O1633" s="472" t="n">
        <f aca="false">SUM(O1634:O1639)</f>
        <v>0</v>
      </c>
      <c r="P1633" s="37" t="n">
        <f aca="false">C1633-(D1633+I1633+J1633+K1633+L1633+M1633+N1633)+0.1</f>
        <v>0.1</v>
      </c>
    </row>
    <row r="1634" customFormat="false" ht="15.75" hidden="false" customHeight="false" outlineLevel="0" collapsed="false">
      <c r="A1634" s="121"/>
      <c r="B1634" s="473" t="s">
        <v>23</v>
      </c>
      <c r="C1634" s="266" t="n">
        <f aca="false">C1641+C1648</f>
        <v>36.167</v>
      </c>
      <c r="D1634" s="266" t="n">
        <f aca="false">D1641+D1648</f>
        <v>0</v>
      </c>
      <c r="E1634" s="266" t="n">
        <f aca="false">E1641+E1648</f>
        <v>0</v>
      </c>
      <c r="F1634" s="266" t="n">
        <f aca="false">F1641+F1648</f>
        <v>0</v>
      </c>
      <c r="G1634" s="266" t="n">
        <f aca="false">G1641+G1648</f>
        <v>0</v>
      </c>
      <c r="H1634" s="266" t="n">
        <f aca="false">H1641+H1648</f>
        <v>0</v>
      </c>
      <c r="I1634" s="266" t="n">
        <f aca="false">I1641+I1648</f>
        <v>21.167</v>
      </c>
      <c r="J1634" s="266" t="n">
        <f aca="false">J1641+J1648</f>
        <v>15</v>
      </c>
      <c r="K1634" s="266" t="n">
        <f aca="false">K1641+K1648</f>
        <v>0</v>
      </c>
      <c r="L1634" s="266" t="n">
        <f aca="false">L1641+L1648</f>
        <v>0</v>
      </c>
      <c r="M1634" s="266" t="n">
        <f aca="false">M1641+M1648</f>
        <v>0</v>
      </c>
      <c r="N1634" s="266" t="n">
        <f aca="false">N1641+N1648</f>
        <v>0</v>
      </c>
      <c r="O1634" s="472" t="n">
        <f aca="false">O1641+O1648</f>
        <v>0</v>
      </c>
      <c r="P1634" s="37" t="n">
        <f aca="false">C1634-(D1634+I1634+J1634+K1634+L1634+M1634+N1634)+0.1</f>
        <v>0.1</v>
      </c>
    </row>
    <row r="1635" customFormat="false" ht="15.75" hidden="false" customHeight="false" outlineLevel="0" collapsed="false">
      <c r="A1635" s="121"/>
      <c r="B1635" s="473" t="s">
        <v>24</v>
      </c>
      <c r="C1635" s="266" t="n">
        <f aca="false">C1642+C1649</f>
        <v>141.8</v>
      </c>
      <c r="D1635" s="266" t="n">
        <f aca="false">D1642+D1649</f>
        <v>28.7</v>
      </c>
      <c r="E1635" s="266" t="n">
        <f aca="false">E1642+E1649</f>
        <v>0</v>
      </c>
      <c r="F1635" s="266" t="n">
        <f aca="false">F1642+F1649</f>
        <v>7.8</v>
      </c>
      <c r="G1635" s="266" t="n">
        <f aca="false">G1642+G1649</f>
        <v>20.9</v>
      </c>
      <c r="H1635" s="266" t="n">
        <f aca="false">H1642+H1649</f>
        <v>28.7</v>
      </c>
      <c r="I1635" s="266" t="n">
        <f aca="false">I1642+I1649</f>
        <v>63.1</v>
      </c>
      <c r="J1635" s="266" t="n">
        <f aca="false">J1642+J1649</f>
        <v>50</v>
      </c>
      <c r="K1635" s="266" t="n">
        <f aca="false">K1642+K1649</f>
        <v>0</v>
      </c>
      <c r="L1635" s="266" t="n">
        <f aca="false">L1642+L1649</f>
        <v>0</v>
      </c>
      <c r="M1635" s="266" t="n">
        <f aca="false">M1642+M1649</f>
        <v>0</v>
      </c>
      <c r="N1635" s="266" t="n">
        <f aca="false">N1642+N1649</f>
        <v>0</v>
      </c>
      <c r="O1635" s="472" t="n">
        <f aca="false">O1642+O1649</f>
        <v>0</v>
      </c>
      <c r="P1635" s="37" t="n">
        <f aca="false">C1635-(D1635+I1635+J1635+K1635+L1635+M1635+N1635)+0.1</f>
        <v>0.1</v>
      </c>
    </row>
    <row r="1636" customFormat="false" ht="15.75" hidden="false" customHeight="false" outlineLevel="0" collapsed="false">
      <c r="A1636" s="121"/>
      <c r="B1636" s="473" t="s">
        <v>25</v>
      </c>
      <c r="C1636" s="266" t="n">
        <f aca="false">C1643+C1650</f>
        <v>60.4</v>
      </c>
      <c r="D1636" s="266" t="n">
        <f aca="false">D1643+D1650</f>
        <v>12.8</v>
      </c>
      <c r="E1636" s="266" t="n">
        <f aca="false">E1643+E1650</f>
        <v>0</v>
      </c>
      <c r="F1636" s="266" t="n">
        <f aca="false">F1643+F1650</f>
        <v>2.9</v>
      </c>
      <c r="G1636" s="266" t="n">
        <f aca="false">G1643+G1650</f>
        <v>9.9</v>
      </c>
      <c r="H1636" s="266" t="n">
        <f aca="false">H1643+H1650</f>
        <v>12.8</v>
      </c>
      <c r="I1636" s="266" t="n">
        <f aca="false">I1643+I1650</f>
        <v>29.6</v>
      </c>
      <c r="J1636" s="266" t="n">
        <f aca="false">J1643+J1650</f>
        <v>18</v>
      </c>
      <c r="K1636" s="266" t="n">
        <f aca="false">K1643+K1650</f>
        <v>0</v>
      </c>
      <c r="L1636" s="266" t="n">
        <f aca="false">L1643+L1650</f>
        <v>0</v>
      </c>
      <c r="M1636" s="266" t="n">
        <f aca="false">M1643+M1650</f>
        <v>0</v>
      </c>
      <c r="N1636" s="266" t="n">
        <f aca="false">N1643+N1650</f>
        <v>0</v>
      </c>
      <c r="O1636" s="472" t="n">
        <f aca="false">O1643+O1650</f>
        <v>0</v>
      </c>
      <c r="P1636" s="37" t="n">
        <f aca="false">C1636-(D1636+I1636+J1636+K1636+L1636+M1636+N1636)+0.1</f>
        <v>0.1</v>
      </c>
    </row>
    <row r="1637" customFormat="false" ht="15.75" hidden="false" customHeight="false" outlineLevel="0" collapsed="false">
      <c r="A1637" s="121"/>
      <c r="B1637" s="473" t="s">
        <v>26</v>
      </c>
      <c r="C1637" s="266" t="n">
        <f aca="false">C1644+C1651</f>
        <v>130.7</v>
      </c>
      <c r="D1637" s="266" t="n">
        <f aca="false">D1644+D1651</f>
        <v>18</v>
      </c>
      <c r="E1637" s="266" t="n">
        <f aca="false">E1644+E1651</f>
        <v>0</v>
      </c>
      <c r="F1637" s="266" t="n">
        <f aca="false">F1644+F1651</f>
        <v>5.4</v>
      </c>
      <c r="G1637" s="266" t="n">
        <f aca="false">G1644+G1651</f>
        <v>12.6</v>
      </c>
      <c r="H1637" s="266" t="n">
        <f aca="false">H1644+H1651</f>
        <v>18</v>
      </c>
      <c r="I1637" s="266" t="n">
        <f aca="false">I1644+I1651</f>
        <v>59.7</v>
      </c>
      <c r="J1637" s="266" t="n">
        <f aca="false">J1644+J1651</f>
        <v>53</v>
      </c>
      <c r="K1637" s="266" t="n">
        <f aca="false">K1644+K1651</f>
        <v>0</v>
      </c>
      <c r="L1637" s="266" t="n">
        <f aca="false">L1644+L1651</f>
        <v>0</v>
      </c>
      <c r="M1637" s="266" t="n">
        <f aca="false">M1644+M1651</f>
        <v>0</v>
      </c>
      <c r="N1637" s="266" t="n">
        <f aca="false">N1644+N1651</f>
        <v>0</v>
      </c>
      <c r="O1637" s="472" t="n">
        <f aca="false">O1644+O1651</f>
        <v>0</v>
      </c>
      <c r="P1637" s="37" t="n">
        <f aca="false">C1637-(D1637+I1637+J1637+K1637+L1637+M1637+N1637)+0.1</f>
        <v>0.1</v>
      </c>
    </row>
    <row r="1638" customFormat="false" ht="15.75" hidden="false" customHeight="false" outlineLevel="0" collapsed="false">
      <c r="A1638" s="121"/>
      <c r="B1638" s="473" t="s">
        <v>27</v>
      </c>
      <c r="C1638" s="266" t="n">
        <f aca="false">C1645+C1652</f>
        <v>122.5</v>
      </c>
      <c r="D1638" s="266" t="n">
        <f aca="false">D1645+D1652</f>
        <v>10.5</v>
      </c>
      <c r="E1638" s="266" t="n">
        <f aca="false">E1645+E1652</f>
        <v>0</v>
      </c>
      <c r="F1638" s="266" t="n">
        <f aca="false">F1645+F1652</f>
        <v>3.2</v>
      </c>
      <c r="G1638" s="266" t="n">
        <f aca="false">G1645+G1652</f>
        <v>7.3</v>
      </c>
      <c r="H1638" s="266" t="n">
        <f aca="false">H1645+H1652</f>
        <v>10.5</v>
      </c>
      <c r="I1638" s="266" t="n">
        <f aca="false">I1645+I1652</f>
        <v>59.6</v>
      </c>
      <c r="J1638" s="266" t="n">
        <f aca="false">J1645+J1652</f>
        <v>52.4</v>
      </c>
      <c r="K1638" s="266" t="n">
        <f aca="false">K1645+K1652</f>
        <v>0</v>
      </c>
      <c r="L1638" s="266" t="n">
        <f aca="false">L1645+L1652</f>
        <v>0</v>
      </c>
      <c r="M1638" s="266" t="n">
        <f aca="false">M1645+M1652</f>
        <v>0</v>
      </c>
      <c r="N1638" s="266" t="n">
        <f aca="false">N1645+N1652</f>
        <v>0</v>
      </c>
      <c r="O1638" s="472" t="n">
        <f aca="false">O1645+O1652</f>
        <v>0</v>
      </c>
      <c r="P1638" s="37" t="n">
        <f aca="false">C1638-(D1638+I1638+J1638+K1638+L1638+M1638+N1638)+0.1</f>
        <v>0.1</v>
      </c>
    </row>
    <row r="1639" customFormat="false" ht="15.75" hidden="false" customHeight="false" outlineLevel="0" collapsed="false">
      <c r="A1639" s="121"/>
      <c r="B1639" s="473" t="s">
        <v>28</v>
      </c>
      <c r="C1639" s="266" t="n">
        <f aca="false">C1646+C1653</f>
        <v>122.7</v>
      </c>
      <c r="D1639" s="266" t="n">
        <f aca="false">D1646+D1653</f>
        <v>10.3</v>
      </c>
      <c r="E1639" s="266" t="n">
        <f aca="false">E1646+E1653</f>
        <v>0</v>
      </c>
      <c r="F1639" s="266" t="n">
        <f aca="false">F1646+F1653</f>
        <v>3.1</v>
      </c>
      <c r="G1639" s="266" t="n">
        <f aca="false">G1646+G1653</f>
        <v>7.2</v>
      </c>
      <c r="H1639" s="266" t="n">
        <f aca="false">H1646+H1653</f>
        <v>10.3</v>
      </c>
      <c r="I1639" s="266" t="n">
        <f aca="false">I1646+I1653</f>
        <v>59.9</v>
      </c>
      <c r="J1639" s="266" t="n">
        <f aca="false">J1646+J1653</f>
        <v>52.5</v>
      </c>
      <c r="K1639" s="266" t="n">
        <f aca="false">K1646+K1653</f>
        <v>0</v>
      </c>
      <c r="L1639" s="266" t="n">
        <f aca="false">L1646+L1653</f>
        <v>0</v>
      </c>
      <c r="M1639" s="266" t="n">
        <f aca="false">M1646+M1653</f>
        <v>0</v>
      </c>
      <c r="N1639" s="266" t="n">
        <f aca="false">N1646+N1653</f>
        <v>0</v>
      </c>
      <c r="O1639" s="472" t="n">
        <f aca="false">O1646+O1653</f>
        <v>0</v>
      </c>
      <c r="P1639" s="37" t="n">
        <f aca="false">C1639-(D1639+I1639+J1639+K1639+L1639+M1639+N1639)+0.1</f>
        <v>0.1</v>
      </c>
    </row>
    <row r="1640" customFormat="false" ht="78.75" hidden="false" customHeight="false" outlineLevel="0" collapsed="false">
      <c r="A1640" s="474"/>
      <c r="B1640" s="475" t="s">
        <v>485</v>
      </c>
      <c r="C1640" s="476"/>
      <c r="D1640" s="476"/>
      <c r="E1640" s="476"/>
      <c r="F1640" s="476"/>
      <c r="G1640" s="476"/>
      <c r="H1640" s="476"/>
      <c r="I1640" s="476"/>
      <c r="J1640" s="476"/>
      <c r="K1640" s="476"/>
      <c r="L1640" s="476"/>
      <c r="M1640" s="476"/>
      <c r="N1640" s="476"/>
      <c r="O1640" s="477"/>
      <c r="P1640" s="37" t="n">
        <f aca="false">C1640-(D1640+I1640+J1640+K1640+L1640+M1640+N1640)+0.1</f>
        <v>0.1</v>
      </c>
    </row>
    <row r="1641" customFormat="false" ht="15.75" hidden="false" customHeight="false" outlineLevel="0" collapsed="false">
      <c r="A1641" s="474"/>
      <c r="B1641" s="478" t="s">
        <v>23</v>
      </c>
      <c r="C1641" s="479" t="n">
        <f aca="false">D1641+I1641+J1641+K1641+L1641+M1641+N1641</f>
        <v>27.817</v>
      </c>
      <c r="D1641" s="478"/>
      <c r="E1641" s="478"/>
      <c r="F1641" s="478"/>
      <c r="G1641" s="478"/>
      <c r="H1641" s="478"/>
      <c r="I1641" s="478" t="n">
        <v>12.817</v>
      </c>
      <c r="J1641" s="479" t="n">
        <v>15</v>
      </c>
      <c r="K1641" s="478"/>
      <c r="L1641" s="478"/>
      <c r="M1641" s="478"/>
      <c r="N1641" s="478"/>
      <c r="O1641" s="480"/>
      <c r="P1641" s="37" t="n">
        <f aca="false">C1641-(D1641+I1641+J1641+K1641+L1641+M1641+N1641)+0.1</f>
        <v>0.1</v>
      </c>
    </row>
    <row r="1642" customFormat="false" ht="15.75" hidden="false" customHeight="false" outlineLevel="0" collapsed="false">
      <c r="A1642" s="474"/>
      <c r="B1642" s="478" t="s">
        <v>24</v>
      </c>
      <c r="C1642" s="479" t="n">
        <f aca="false">D1642+I1642+J1642+K1642+L1642+M1642+N1642</f>
        <v>128.7</v>
      </c>
      <c r="D1642" s="478" t="n">
        <v>28.7</v>
      </c>
      <c r="E1642" s="478"/>
      <c r="F1642" s="478" t="n">
        <v>7.8</v>
      </c>
      <c r="G1642" s="478" t="n">
        <v>20.9</v>
      </c>
      <c r="H1642" s="478" t="n">
        <v>28.7</v>
      </c>
      <c r="I1642" s="479" t="n">
        <v>50</v>
      </c>
      <c r="J1642" s="479" t="n">
        <v>50</v>
      </c>
      <c r="K1642" s="478"/>
      <c r="L1642" s="478"/>
      <c r="M1642" s="478"/>
      <c r="N1642" s="478"/>
      <c r="O1642" s="480"/>
      <c r="P1642" s="37" t="n">
        <f aca="false">C1642-(D1642+I1642+J1642+K1642+L1642+M1642+N1642)+0.1</f>
        <v>0.1</v>
      </c>
    </row>
    <row r="1643" customFormat="false" ht="15.75" hidden="false" customHeight="false" outlineLevel="0" collapsed="false">
      <c r="A1643" s="474"/>
      <c r="B1643" s="478" t="s">
        <v>25</v>
      </c>
      <c r="C1643" s="479" t="n">
        <f aca="false">D1643+I1643+J1643+K1643+L1643+M1643+N1643</f>
        <v>48.8</v>
      </c>
      <c r="D1643" s="478" t="n">
        <v>12.8</v>
      </c>
      <c r="E1643" s="478"/>
      <c r="F1643" s="478" t="n">
        <v>2.9</v>
      </c>
      <c r="G1643" s="478" t="n">
        <v>9.9</v>
      </c>
      <c r="H1643" s="478" t="n">
        <v>12.8</v>
      </c>
      <c r="I1643" s="479" t="n">
        <v>18</v>
      </c>
      <c r="J1643" s="479" t="n">
        <v>18</v>
      </c>
      <c r="K1643" s="478"/>
      <c r="L1643" s="478"/>
      <c r="M1643" s="478"/>
      <c r="N1643" s="478"/>
      <c r="O1643" s="480"/>
      <c r="P1643" s="37" t="n">
        <f aca="false">C1643-(D1643+I1643+J1643+K1643+L1643+M1643+N1643)+0.1</f>
        <v>0.1</v>
      </c>
    </row>
    <row r="1644" customFormat="false" ht="15.75" hidden="false" customHeight="false" outlineLevel="0" collapsed="false">
      <c r="A1644" s="474"/>
      <c r="B1644" s="478" t="s">
        <v>26</v>
      </c>
      <c r="C1644" s="479" t="n">
        <f aca="false">D1644+I1644+J1644+K1644+L1644+M1644+N1644</f>
        <v>124</v>
      </c>
      <c r="D1644" s="479" t="n">
        <v>18</v>
      </c>
      <c r="E1644" s="478"/>
      <c r="F1644" s="478" t="n">
        <v>5.4</v>
      </c>
      <c r="G1644" s="478" t="n">
        <v>12.6</v>
      </c>
      <c r="H1644" s="479" t="n">
        <v>18</v>
      </c>
      <c r="I1644" s="479" t="n">
        <v>53</v>
      </c>
      <c r="J1644" s="479" t="n">
        <v>53</v>
      </c>
      <c r="K1644" s="478"/>
      <c r="L1644" s="478"/>
      <c r="M1644" s="478"/>
      <c r="N1644" s="478"/>
      <c r="O1644" s="480"/>
      <c r="P1644" s="37" t="n">
        <f aca="false">C1644-(D1644+I1644+J1644+K1644+L1644+M1644+N1644)+0.1</f>
        <v>0.1</v>
      </c>
    </row>
    <row r="1645" customFormat="false" ht="15.75" hidden="false" customHeight="false" outlineLevel="0" collapsed="false">
      <c r="A1645" s="474"/>
      <c r="B1645" s="478" t="s">
        <v>27</v>
      </c>
      <c r="C1645" s="479" t="n">
        <f aca="false">D1645+I1645+J1645+K1645+L1645+M1645+N1645</f>
        <v>115.3</v>
      </c>
      <c r="D1645" s="478" t="n">
        <v>10.5</v>
      </c>
      <c r="E1645" s="478"/>
      <c r="F1645" s="478" t="n">
        <v>3.2</v>
      </c>
      <c r="G1645" s="478" t="n">
        <v>7.3</v>
      </c>
      <c r="H1645" s="478" t="n">
        <v>10.5</v>
      </c>
      <c r="I1645" s="478" t="n">
        <v>52.4</v>
      </c>
      <c r="J1645" s="478" t="n">
        <v>52.4</v>
      </c>
      <c r="K1645" s="478"/>
      <c r="L1645" s="478"/>
      <c r="M1645" s="478"/>
      <c r="N1645" s="478"/>
      <c r="O1645" s="480"/>
      <c r="P1645" s="37" t="n">
        <f aca="false">C1645-(D1645+I1645+J1645+K1645+L1645+M1645+N1645)+0.1</f>
        <v>0.1</v>
      </c>
    </row>
    <row r="1646" customFormat="false" ht="15.75" hidden="false" customHeight="false" outlineLevel="0" collapsed="false">
      <c r="A1646" s="474"/>
      <c r="B1646" s="478" t="s">
        <v>28</v>
      </c>
      <c r="C1646" s="479" t="n">
        <f aca="false">D1646+I1646+J1646+K1646+L1646+M1646+N1646</f>
        <v>115.3</v>
      </c>
      <c r="D1646" s="478" t="n">
        <v>10.3</v>
      </c>
      <c r="E1646" s="478"/>
      <c r="F1646" s="478" t="n">
        <v>3.1</v>
      </c>
      <c r="G1646" s="478" t="n">
        <v>7.2</v>
      </c>
      <c r="H1646" s="478" t="n">
        <v>10.3</v>
      </c>
      <c r="I1646" s="478" t="n">
        <v>52.5</v>
      </c>
      <c r="J1646" s="478" t="n">
        <v>52.5</v>
      </c>
      <c r="K1646" s="478"/>
      <c r="L1646" s="478"/>
      <c r="M1646" s="478"/>
      <c r="N1646" s="478"/>
      <c r="O1646" s="480"/>
      <c r="P1646" s="37" t="n">
        <f aca="false">C1646-(D1646+I1646+J1646+K1646+L1646+M1646+N1646)+0.1</f>
        <v>0.1</v>
      </c>
    </row>
    <row r="1647" customFormat="false" ht="47.25" hidden="false" customHeight="false" outlineLevel="0" collapsed="false">
      <c r="A1647" s="481"/>
      <c r="B1647" s="482" t="s">
        <v>486</v>
      </c>
      <c r="C1647" s="478"/>
      <c r="D1647" s="478"/>
      <c r="E1647" s="478"/>
      <c r="F1647" s="478"/>
      <c r="G1647" s="478"/>
      <c r="H1647" s="478"/>
      <c r="I1647" s="478"/>
      <c r="J1647" s="478"/>
      <c r="K1647" s="478"/>
      <c r="L1647" s="478"/>
      <c r="M1647" s="478"/>
      <c r="N1647" s="478"/>
      <c r="O1647" s="480"/>
      <c r="P1647" s="37" t="n">
        <f aca="false">C1647-(D1647+I1647+J1647+K1647+L1647+M1647+N1647)+0.1</f>
        <v>0.1</v>
      </c>
    </row>
    <row r="1648" customFormat="false" ht="15.75" hidden="false" customHeight="false" outlineLevel="0" collapsed="false">
      <c r="A1648" s="483"/>
      <c r="B1648" s="478" t="s">
        <v>23</v>
      </c>
      <c r="C1648" s="478" t="n">
        <v>8.35</v>
      </c>
      <c r="D1648" s="478"/>
      <c r="E1648" s="478"/>
      <c r="F1648" s="478"/>
      <c r="G1648" s="478"/>
      <c r="H1648" s="478"/>
      <c r="I1648" s="478" t="n">
        <v>8.35</v>
      </c>
      <c r="J1648" s="478"/>
      <c r="K1648" s="478"/>
      <c r="L1648" s="478"/>
      <c r="M1648" s="478"/>
      <c r="N1648" s="478"/>
      <c r="O1648" s="480"/>
      <c r="P1648" s="37" t="n">
        <f aca="false">C1648-(D1648+I1648+J1648+K1648+L1648+M1648+N1648)+0.1</f>
        <v>0.1</v>
      </c>
    </row>
    <row r="1649" customFormat="false" ht="15.75" hidden="false" customHeight="false" outlineLevel="0" collapsed="false">
      <c r="A1649" s="483"/>
      <c r="B1649" s="478" t="s">
        <v>24</v>
      </c>
      <c r="C1649" s="478" t="n">
        <v>13.1</v>
      </c>
      <c r="D1649" s="478"/>
      <c r="E1649" s="478"/>
      <c r="F1649" s="478"/>
      <c r="G1649" s="478"/>
      <c r="H1649" s="478"/>
      <c r="I1649" s="478" t="n">
        <v>13.1</v>
      </c>
      <c r="J1649" s="478"/>
      <c r="K1649" s="478"/>
      <c r="L1649" s="478"/>
      <c r="M1649" s="478"/>
      <c r="N1649" s="478"/>
      <c r="O1649" s="480"/>
      <c r="P1649" s="37" t="n">
        <f aca="false">C1649-(D1649+I1649+J1649+K1649+L1649+M1649+N1649)+0.1</f>
        <v>0.1</v>
      </c>
    </row>
    <row r="1650" customFormat="false" ht="15.75" hidden="false" customHeight="false" outlineLevel="0" collapsed="false">
      <c r="A1650" s="483"/>
      <c r="B1650" s="478" t="s">
        <v>25</v>
      </c>
      <c r="C1650" s="478" t="n">
        <v>11.6</v>
      </c>
      <c r="D1650" s="478"/>
      <c r="E1650" s="478"/>
      <c r="F1650" s="478"/>
      <c r="G1650" s="478"/>
      <c r="H1650" s="478"/>
      <c r="I1650" s="478" t="n">
        <v>11.6</v>
      </c>
      <c r="J1650" s="478"/>
      <c r="K1650" s="478"/>
      <c r="L1650" s="478"/>
      <c r="M1650" s="478"/>
      <c r="N1650" s="478"/>
      <c r="O1650" s="480"/>
      <c r="P1650" s="37" t="n">
        <f aca="false">C1650-(D1650+I1650+J1650+K1650+L1650+M1650+N1650)+0.1</f>
        <v>0.1</v>
      </c>
    </row>
    <row r="1651" customFormat="false" ht="15.75" hidden="false" customHeight="false" outlineLevel="0" collapsed="false">
      <c r="A1651" s="483"/>
      <c r="B1651" s="478" t="s">
        <v>26</v>
      </c>
      <c r="C1651" s="478" t="n">
        <v>6.7</v>
      </c>
      <c r="D1651" s="478"/>
      <c r="E1651" s="478"/>
      <c r="F1651" s="478"/>
      <c r="G1651" s="478"/>
      <c r="H1651" s="478"/>
      <c r="I1651" s="478" t="n">
        <v>6.7</v>
      </c>
      <c r="J1651" s="478"/>
      <c r="K1651" s="478"/>
      <c r="L1651" s="478"/>
      <c r="M1651" s="478"/>
      <c r="N1651" s="478"/>
      <c r="O1651" s="480"/>
      <c r="P1651" s="37" t="n">
        <f aca="false">C1651-(D1651+I1651+J1651+K1651+L1651+M1651+N1651)+0.1</f>
        <v>0.1</v>
      </c>
    </row>
    <row r="1652" customFormat="false" ht="15.75" hidden="false" customHeight="false" outlineLevel="0" collapsed="false">
      <c r="A1652" s="483"/>
      <c r="B1652" s="478" t="s">
        <v>27</v>
      </c>
      <c r="C1652" s="478" t="n">
        <v>7.2</v>
      </c>
      <c r="D1652" s="478"/>
      <c r="E1652" s="478"/>
      <c r="F1652" s="478"/>
      <c r="G1652" s="478"/>
      <c r="H1652" s="478"/>
      <c r="I1652" s="478" t="n">
        <v>7.2</v>
      </c>
      <c r="J1652" s="478"/>
      <c r="K1652" s="478"/>
      <c r="L1652" s="478"/>
      <c r="M1652" s="478"/>
      <c r="N1652" s="478"/>
      <c r="O1652" s="480"/>
      <c r="P1652" s="37" t="n">
        <f aca="false">C1652-(D1652+I1652+J1652+K1652+L1652+M1652+N1652)+0.1</f>
        <v>0.1</v>
      </c>
    </row>
    <row r="1653" customFormat="false" ht="15.75" hidden="false" customHeight="false" outlineLevel="0" collapsed="false">
      <c r="A1653" s="483"/>
      <c r="B1653" s="478" t="s">
        <v>28</v>
      </c>
      <c r="C1653" s="478" t="n">
        <v>7.4</v>
      </c>
      <c r="D1653" s="478"/>
      <c r="E1653" s="478"/>
      <c r="F1653" s="478"/>
      <c r="G1653" s="478"/>
      <c r="H1653" s="478"/>
      <c r="I1653" s="478" t="n">
        <v>7.4</v>
      </c>
      <c r="J1653" s="478"/>
      <c r="K1653" s="478"/>
      <c r="L1653" s="478"/>
      <c r="M1653" s="478"/>
      <c r="N1653" s="478"/>
      <c r="O1653" s="480"/>
      <c r="P1653" s="37" t="n">
        <f aca="false">C1653-(D1653+I1653+J1653+K1653+L1653+M1653+N1653)+0.1</f>
        <v>0.1</v>
      </c>
    </row>
    <row r="1654" customFormat="false" ht="15.75" hidden="false" customHeight="true" outlineLevel="0" collapsed="false">
      <c r="A1654" s="484"/>
      <c r="B1654" s="27" t="s">
        <v>487</v>
      </c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/>
      <c r="O1654" s="27"/>
      <c r="P1654" s="37" t="n">
        <f aca="false">C1654-(D1654+I1654+J1654+K1654+L1654+M1654+N1654)+0.1</f>
        <v>0.1</v>
      </c>
    </row>
    <row r="1655" customFormat="false" ht="15.75" hidden="false" customHeight="false" outlineLevel="0" collapsed="false">
      <c r="A1655" s="353"/>
      <c r="B1655" s="135" t="s">
        <v>111</v>
      </c>
      <c r="C1655" s="485" t="n">
        <f aca="false">C1663+C1670+C1677+C1684+C1691+C1698+C1705+C1712+C1719+C1726+C1733+C1740+C1747+C1754+C1761+C1768+C1775+C1782+C1789+C1796+C1803+C1810+C1817+C1824+C1831+C1838+C1845+C1852+C1859+C1866+C1873+C1880</f>
        <v>40227.193863</v>
      </c>
      <c r="D1655" s="485" t="n">
        <f aca="false">D1663+D1670+D1677+D1684+D1691+D1698+D1705+D1712+D1719+D1726+D1733+D1740+D1747+D1754+D1761+D1768+D1775+D1782+D1789+D1796+D1803+D1810+D1817+D1824+D1831+D1838+D1845+D1852+D1859+D1866+D1873+D1880</f>
        <v>0</v>
      </c>
      <c r="E1655" s="485" t="n">
        <f aca="false">E1663+E1670+E1677+E1691+E1698+E1705+E1712+E1719+E1726+E1733+E1740+E1747+E1754+E1761+E1768+E1775+E1782+E1789+E1796+E1803+E1810+E1817+E1824+E1831+E1838+E1845+E1852+E1859+E1866+E1873+E1880</f>
        <v>2040.36</v>
      </c>
      <c r="F1655" s="485" t="n">
        <f aca="false">F1663+F1670+F1677+F1684+F1691+F1698+F1705+F1712+F1719+F1726+F1733+F1740+F1747+F1754+F1761+F1768+F1775+F1782+F1789+F1796+F1803+F1810+F1817+F1824+F1831+F1838+F1845+F1852+F1859+F1866+F1873+F1880</f>
        <v>1491.14</v>
      </c>
      <c r="G1655" s="485" t="n">
        <f aca="false">G1663+G1670+G1677+G1684+G1691+G1698+G1705+G1712+G1719+G1726+G1733+G1740+G1747+G1754+G1761+G1768+G1775+G1782+G1789+G1796+G1803+G1810+G1817+G1824+G1831+G1838+G1845+G1852+G1859+G1866+G1873+G1880</f>
        <v>0</v>
      </c>
      <c r="H1655" s="485" t="n">
        <f aca="false">H1663+H1670+H1677+H1684+H1691+H1698+H1705+H1712+H1719+H1726+H1733+H1740+H1747+H1754+H1761+H1768+H1775+H1782+H1789+H1796+H1803+H1810+H1817+H1824+H1831+H1838+H1845+H1852+H1859+H1866+H1873+H1880</f>
        <v>0</v>
      </c>
      <c r="I1655" s="485" t="n">
        <f aca="false">I1663+I1670+I1677+I1684+I1691+I1698+I1705+I1712+I1719+I1726+I1733+I1740+I1747+I1754+I1761+I1768+I1775+I1782+I1789+I1796+I1803+I1810+I1817+I1824+I1831+I1838+I1845+I1852+I1859+I1866+I1873+I1880</f>
        <v>0</v>
      </c>
      <c r="J1655" s="485" t="n">
        <f aca="false">J1663+J1670+J1677+J1684+J1691+J1698+J1705+J1712+J1719+J1726+J1733+J1740+J1747+J1754+J1761+J1768+J1775+J1782+J1789+J1796+J1803+J1810+J1817+J1824+J1831+J1838+J1845+J1852+J1859+J1866+J1873+J1880</f>
        <v>0</v>
      </c>
      <c r="K1655" s="485" t="n">
        <f aca="false">K1663+K1670+K1677+K1684+K1691+K1698+K1705+K1712+K1719+K1726+K1733+K1740+K1747+K1754+K1761+K1768+K1775+K1782+K1789+K1796+K1803+K1810+K1817+K1824+K1831+K1838+K1845+K1852+K1859+K1866+K1873+K1880</f>
        <v>2605.538755</v>
      </c>
      <c r="L1655" s="485" t="n">
        <f aca="false">L1663+L1670+L1677+L1684+L1691+L1698+L1705+L1712+L1719+L1726+L1733+L1740+L1747+L1754+L1761+L1768+L1775+L1782+L1789+L1796+L1803+L1810+L1817+L1824+L1831+L1838+L1845+L1852+L1859+L1866+L1873+L1880</f>
        <v>2359.413253</v>
      </c>
      <c r="M1655" s="485" t="n">
        <f aca="false">M1663+M1670+M1677+M1684+M1691+M1698+M1705+M1712+M1719+M1726+M1733+M1740+M1747+M1754+M1761+M1768+M1775+M1782+M1789+M1796+M1803+M1810+M1817+M1824+M1831+M1838+M1845+M1852+M1859+M1866+M1873+M1880</f>
        <v>0</v>
      </c>
      <c r="N1655" s="485" t="n">
        <f aca="false">N1663+N1670+N1677+N1684+N1691+N1698+N1705+N1712+N1719+N1726+N1733+N1740+N1747+N1754+N1761+N1768+N1775+N1782+N1789+N1796+N1803+N1810+N1817+N1824+N1831+N1838+N1845+N1852+N1859+N1866+N1873+N1880</f>
        <v>30738.755502</v>
      </c>
      <c r="O1655" s="486" t="n">
        <f aca="false">O1663+O1670+O1677+O1684+O1691+O1698+O1705+O1712+O1719+O1726+O1733+O1740+O1747+O1754+O1761+O1768+O1775+O1782+O1789+O1796+O1803+O1810+O1817+O1824+O1831+O1838+O1845+O1852+O1859+O1866+O1873+O1880</f>
        <v>138.3</v>
      </c>
      <c r="P1655" s="37" t="n">
        <f aca="false">C1655-(D1655+I1655+J1655+K1655+L1655+M1655+N1655)+0.1</f>
        <v>4523.58635299999</v>
      </c>
    </row>
    <row r="1656" customFormat="false" ht="15.75" hidden="false" customHeight="false" outlineLevel="0" collapsed="false">
      <c r="A1656" s="353"/>
      <c r="B1656" s="91" t="n">
        <v>2005</v>
      </c>
      <c r="C1656" s="485" t="n">
        <f aca="false">C1664+C1671+C1678+C1685+C1692+C1699+C1706+C1713+C1720+C1727+C1734+C1741+C1748+C1755+C1762+C1769+C1776+C1783+C1790+C1797+C1804+C1811+C1818+C1825+C1832+C1839+C1846+C1853+C1860+C1867+C1874+C1881</f>
        <v>23787.6691589</v>
      </c>
      <c r="D1656" s="485" t="n">
        <f aca="false">D1664+D1671+D1678+D1685+D1692+D1699+D1706+D1713+D1720+D1727+D1734+D1741+D1748+D1755+D1762+D1769+D1776+D1783+D1790+D1797+D1804+D1811+D1818+D1825+D1832+D1839+D1846+D1853+D1860+D1867+D1874+D1881</f>
        <v>0</v>
      </c>
      <c r="E1656" s="485" t="n">
        <f aca="false">E1664+E1671+E1678+E1685+E1692+E1699+E1706+E1713+E1720+E1727+E1734+E1741+E1748+E1755+E1762+E1769+E1776+E1783+E1790+E1797+E1804+E1811+E1818+E1825+E1832+E1839+E1846+E1853+E1860+E1867+E1874+E1881</f>
        <v>984.34</v>
      </c>
      <c r="F1656" s="485" t="n">
        <f aca="false">F1664+F1671+F1678+F1685+F1692+F1699+F1706+F1713+F1720+F1727+F1734+F1741+F1748+F1755+F1762+F1769+F1776+F1783+F1790+F1797+F1804+F1811+F1818+F1825+F1832+F1839+F1846+F1853+F1860+F1867+F1874+F1881</f>
        <v>901.04</v>
      </c>
      <c r="G1656" s="485" t="n">
        <f aca="false">G1664+G1671+G1678+G1685+G1692+G1699+G1706+G1713+G1720+G1727+G1734+G1741+G1748+G1755+G1762+G1769+G1776+G1783+G1790+G1797+G1804+G1811+G1818+G1825+G1832+G1839+G1846+G1853+G1860+G1867+G1874+G1881</f>
        <v>0</v>
      </c>
      <c r="H1656" s="485" t="n">
        <f aca="false">H1664+H1671+H1678+H1685+H1692+H1699+H1706+H1713+H1720+H1727+H1734+H1741+H1748+H1755+H1762+H1769+H1776+H1783+H1790+H1797+H1804+H1811+H1818+H1825+H1832+H1839+H1846+H1853+H1860+H1867+H1874+H1881</f>
        <v>0</v>
      </c>
      <c r="I1656" s="485" t="n">
        <f aca="false">I1664+I1671+I1678+I1685+I1692+I1699+I1706+I1713+I1720+I1727+I1734+I1741+I1748+I1755+I1762+I1769+I1776+I1783+I1790+I1797+I1804+I1811+I1818+I1825+I1832+I1839+I1846+I1853+I1860+I1867+I1874+I1881</f>
        <v>0</v>
      </c>
      <c r="J1656" s="485" t="n">
        <f aca="false">J1664+J1671+J1678+J1685+J1692+J1699+J1706+J1713+J1720+J1727+J1734+J1741+J1748+J1755+J1762+J1769+J1776+J1783+J1790+J1797+J1804+J1811+J1818+J1825+J1832+J1839+J1846+J1853+J1860+J1867+J1874+J1881</f>
        <v>0</v>
      </c>
      <c r="K1656" s="485" t="n">
        <f aca="false">K1664+K1671+K1678+K1685+K1692+K1699+K1706+K1713+K1720+K1727+K1734+K1741+K1748+K1755+K1762+K1769+K1776+K1783+K1790+K1797+K1804+K1811+K1818+K1825+K1832+K1839+K1846+K1853+K1860+K1867+K1874+K1881</f>
        <v>1049.1466265</v>
      </c>
      <c r="L1656" s="485" t="n">
        <f aca="false">L1664+L1671+L1678+L1685+L1692+L1699+L1706+L1713+L1720+L1727+L1734+L1741+L1748+L1755+L1762+L1769+L1776+L1783+L1790+L1797+L1804+L1811+L1818+L1825+L1832+L1839+L1846+L1853+L1860+L1867+L1874+L1881</f>
        <v>461.0779759</v>
      </c>
      <c r="M1656" s="485" t="n">
        <f aca="false">M1664+M1671+M1678+M1685+M1692+M1699+M1706+M1713+M1720+M1727+M1734+M1741+M1748+M1755+M1762+M1769+M1776+M1783+M1790+M1797+M1804+M1811+M1818+M1825+M1832+M1839+M1846+M1853+M1860+M1867+M1874+M1881</f>
        <v>0</v>
      </c>
      <c r="N1656" s="485" t="n">
        <f aca="false">N1664+N1671+N1678+N1685+N1692+N1699+N1706+N1713+N1720+N1727+N1734+N1741+N1748+N1755+N1762+N1769+N1776+N1783+N1790+N1797+N1804+N1811+N1818+N1825+N1832+N1839+N1846+N1853+N1860+N1867+N1874+N1881</f>
        <v>20286.2086506</v>
      </c>
      <c r="O1656" s="486" t="n">
        <f aca="false">O1664+O1671+O1678+O1685+O1692+O1699+O1706+O1713+O1720+O1727+O1734+O1741+O1748+O1755+O1762+O1769+O1776+O1783+O1790+O1797+O1804+O1811+O1818+O1825+O1832+O1839+O1846+O1853+O1860+O1867+O1874+O1881</f>
        <v>31.75</v>
      </c>
      <c r="P1656" s="37" t="n">
        <f aca="false">C1656-(D1656+I1656+J1656+K1656+L1656+M1656+N1656)+0.1</f>
        <v>1991.33590590001</v>
      </c>
    </row>
    <row r="1657" customFormat="false" ht="15.75" hidden="false" customHeight="false" outlineLevel="0" collapsed="false">
      <c r="A1657" s="353"/>
      <c r="B1657" s="91" t="n">
        <v>2006</v>
      </c>
      <c r="C1657" s="485" t="n">
        <f aca="false">C1665+C1672+C1679+C1686+C1693+C1700+C1707+C1714+C1721+C1728+C1735+C1742+C1749+C1756+C1763+C1770+C1777+C1784+C1791+C1798+C1805+C1812+C1819+C1826+C1833+C1840+C1847+C1854+C1861+C1868+C1875+C1882</f>
        <v>5055.7327726</v>
      </c>
      <c r="D1657" s="485" t="n">
        <f aca="false">D1665+D1672+D1679+D1686+D1693+D1700+D1707+D1714+D1721+D1728+D1735+D1742+D1749+D1756+D1763+D1770+D1777+D1784+D1791+D1798+D1805+D1812+D1819+D1826+D1833+D1840+D1847+D1854+D1861+D1868+D1875+D1882</f>
        <v>0</v>
      </c>
      <c r="E1657" s="485" t="n">
        <f aca="false">E1665+E1672+E1679+E1686+E1693+E1700+E1707+E1714+E1721+E1728+E1735+E1742+E1749+E1756+E1763+E1770+E1777+E1784+E1791+E1798+E1805+E1812+E1819+E1826+E1833+E1840+E1847+E1854+E1861+E1868+E1875+E1882</f>
        <v>691.6</v>
      </c>
      <c r="F1657" s="485" t="n">
        <f aca="false">F1665+F1672+F1679+F1686+F1693+F1700+F1707+F1714+F1721+F1728+F1735+F1742+F1749+F1756+F1763+F1770+F1777+F1784+F1791+F1798+F1805+F1812+F1819+F1826+F1833+F1840+F1847+F1854+F1861+F1868+F1875+F1882</f>
        <v>433.02</v>
      </c>
      <c r="G1657" s="485" t="n">
        <f aca="false">G1665+G1672+G1679+G1686+G1693+G1700+G1707+G1714+G1721+G1728+G1735+G1742+G1749+G1756+G1763+G1770+G1777+G1784+G1791+G1798+G1805+G1812+G1819+G1826+G1833+G1840+G1847+G1854+G1861+G1868+G1875+G1882</f>
        <v>0</v>
      </c>
      <c r="H1657" s="485" t="n">
        <f aca="false">H1665+H1672+H1679+H1686+H1693+H1700+H1707+H1714+H1721+H1728+H1735+H1742+H1749+H1756+H1763+H1770+H1777+H1784+H1791+H1798+H1805+H1812+H1819+H1826+H1833+H1840+H1847+H1854+H1861+H1868+H1875+H1882</f>
        <v>0</v>
      </c>
      <c r="I1657" s="485" t="n">
        <f aca="false">I1665+I1672+I1679+I1686+I1693+I1700+I1707+I1714+I1721+I1728+I1735+I1742+I1749+I1756+I1763+I1770+I1777+I1784+I1791+I1798+I1805+I1812+I1819+I1826+I1833+I1840+I1847+I1854+I1861+I1868+I1875+I1882</f>
        <v>0</v>
      </c>
      <c r="J1657" s="485" t="n">
        <f aca="false">J1665+J1672+J1679+J1686+J1693+J1700+J1707+J1714+J1721+J1728+J1735+J1742+J1749+J1756+J1763+J1770+J1777+J1784+J1791+J1798+J1805+J1812+J1819+J1826+J1833+J1840+J1847+J1854+J1861+J1868+J1875+J1882</f>
        <v>0</v>
      </c>
      <c r="K1657" s="485" t="n">
        <f aca="false">K1665+K1672+K1679+K1686+K1693+K1700+K1707+K1714+K1721+K1728+K1735+K1742+K1749+K1756+K1763+K1770+K1777+K1784+K1791+K1798+K1805+K1812+K1819+K1826+K1833+K1840+K1847+K1854+K1861+K1868+K1875+K1882</f>
        <v>495.257751</v>
      </c>
      <c r="L1657" s="485" t="n">
        <f aca="false">L1665+L1672+L1679+L1686+L1693+L1700+L1707+L1714+L1721+L1728+L1735+L1742+L1749+L1756+L1763+L1770+L1777+L1784+L1791+L1798+L1805+L1812+L1819+L1826+L1833+L1840+L1847+L1854+L1861+L1868+L1875+L1882</f>
        <v>417.4186506</v>
      </c>
      <c r="M1657" s="485" t="n">
        <f aca="false">M1665+M1672+M1679+M1686+M1693+M1700+M1707+M1714+M1721+M1728+M1735+M1742+M1749+M1756+M1763+M1770+M1777+M1784+M1791+M1798+M1805+M1812+M1819+M1826+M1833+M1840+M1847+M1854+M1861+M1868+M1875+M1882</f>
        <v>0</v>
      </c>
      <c r="N1657" s="485" t="n">
        <f aca="false">N1665+N1672+N1679+N1686+N1693+N1700+N1707+N1714+N1721+N1728+N1735+N1742+N1749+N1756+N1763+N1770+N1777+N1784+N1791+N1798+N1805+N1812+N1819+N1826+N1833+N1840+N1847+N1854+N1861+N1868+N1875+N1882</f>
        <v>2904.9891004</v>
      </c>
      <c r="O1657" s="486" t="n">
        <f aca="false">O1665+O1672+O1679+O1686+O1693+O1700+O1707+O1714+O1721+O1728+O1735+O1742+O1749+O1756+O1763+O1770+O1777+O1784+O1791+O1798+O1805+O1812+O1819+O1826+O1833+O1840+O1847+O1854+O1861+O1868+O1875+O1882</f>
        <v>40.71</v>
      </c>
      <c r="P1657" s="37" t="n">
        <f aca="false">C1657-(D1657+I1657+J1657+K1657+L1657+M1657+N1657)+0.1</f>
        <v>1238.1672706</v>
      </c>
    </row>
    <row r="1658" customFormat="false" ht="15.75" hidden="false" customHeight="false" outlineLevel="0" collapsed="false">
      <c r="A1658" s="389"/>
      <c r="B1658" s="91" t="n">
        <v>2007</v>
      </c>
      <c r="C1658" s="485" t="n">
        <f aca="false">C1666+C1673+C1680+C1687+C1694+C1701+C1708+C1715+C1722+C1729+C1736+C1743+C1750+C1757+C1764+C1771+C1778+C1785+C1792+C1799+C1806+C1813+C1820+C1827+C1834+C1841+C1848+C1855+C1862+C1869+C1876+C1883</f>
        <v>4109.4877726</v>
      </c>
      <c r="D1658" s="485" t="n">
        <f aca="false">D1666+D1673+D1680+D1687+D1694+D1701+D1708+D1715+D1722+D1729+D1736+D1743+D1750+D1757+D1764+D1771+D1778+D1785+D1792+D1799+D1806+D1813+D1820+D1827+D1834+D1841+D1848+D1855+D1862+D1869+D1876+D1883</f>
        <v>0</v>
      </c>
      <c r="E1658" s="485" t="n">
        <f aca="false">E1666+E1673+E1680+E1687+E1694+E1701+E1708+E1715+E1722+E1729+E1736+E1743+E1750+E1757+E1764+E1771+E1778+E1785+E1792+E1799+E1806+E1813+E1820+E1827+E1834+E1841+E1848+E1855+E1862+E1869+E1876+E1883</f>
        <v>364.42</v>
      </c>
      <c r="F1658" s="485" t="n">
        <f aca="false">F1666+F1673+F1680+F1687+F1694+F1701+F1708+F1715+F1722+F1729+F1736+F1743+F1750+F1757+F1764+F1771+F1778+F1785+F1792+F1799+F1806+F1813+F1820+F1827+F1834+F1841+F1848+F1855+F1862+F1869+F1876+F1883</f>
        <v>157.08</v>
      </c>
      <c r="G1658" s="485" t="n">
        <f aca="false">G1666+G1673+G1680+G1687+G1694+G1701+G1708+G1715+G1722+G1729+G1736+G1743+G1750+G1757+G1764+G1771+G1778+G1785+G1792+G1799+G1806+G1813+G1820+G1827+G1834+G1841+G1848+G1855+G1862+G1869+G1876+G1883</f>
        <v>0</v>
      </c>
      <c r="H1658" s="485" t="n">
        <f aca="false">H1666+H1673+H1680+H1687+H1694+H1701+H1708+H1715+H1722+H1729+H1736+H1743+H1750+H1757+H1764+H1771+H1778+H1785+H1792+H1799+H1806+H1813+H1820+H1827+H1834+H1841+H1848+H1855+H1862+H1869+H1876+H1883</f>
        <v>0</v>
      </c>
      <c r="I1658" s="485" t="n">
        <f aca="false">I1666+I1673+I1680+I1687+I1694+I1701+I1708+I1715+I1722+I1729+I1736+I1743+I1750+I1757+I1764+I1771+I1778+I1785+I1792+I1799+I1806+I1813+I1820+I1827+I1834+I1841+I1848+I1855+I1862+I1869+I1876+I1883</f>
        <v>0</v>
      </c>
      <c r="J1658" s="485" t="n">
        <f aca="false">J1666+J1673+J1680+J1687+J1694+J1701+J1708+J1715+J1722+J1729+J1736+J1743+J1750+J1757+J1764+J1771+J1778+J1785+J1792+J1799+J1806+J1813+J1820+J1827+J1834+J1841+J1848+J1855+J1862+J1869+J1876+J1883</f>
        <v>0</v>
      </c>
      <c r="K1658" s="485" t="n">
        <f aca="false">K1666+K1673+K1680+K1687+K1694+K1701+K1708+K1715+K1722+K1729+K1736+K1743+K1750+K1757+K1764+K1771+K1778+K1785+K1792+K1799+K1806+K1813+K1820+K1827+K1834+K1841+K1848+K1855+K1862+K1869+K1876+K1883</f>
        <v>495.632751</v>
      </c>
      <c r="L1658" s="485" t="n">
        <f aca="false">L1666+L1673+L1680+L1687+L1694+L1701+L1708+L1715+L1722+L1729+L1736+L1743+L1750+L1757+L1764+L1771+L1778+L1785+L1792+L1799+L1806+L1813+L1820+L1827+L1834+L1841+L1848+L1855+L1862+L1869+L1876+L1883</f>
        <v>390.6686506</v>
      </c>
      <c r="M1658" s="485" t="n">
        <f aca="false">M1666+M1673+M1680+M1687+M1694+M1701+M1708+M1715+M1722+M1729+M1736+M1743+M1750+M1757+M1764+M1771+M1778+M1785+M1792+M1799+M1806+M1813+M1820+M1827+M1834+M1841+M1848+M1855+M1862+M1869+M1876+M1883</f>
        <v>0</v>
      </c>
      <c r="N1658" s="485" t="n">
        <f aca="false">N1666+N1673+N1680+N1687+N1694+N1701+N1708+N1715+N1722+N1729+N1736+N1743+N1750+N1757+N1764+N1771+N1778+N1785+N1792+N1799+N1806+N1813+N1820+N1827+N1834+N1841+N1848+N1855+N1862+N1869+N1876+N1883</f>
        <v>2612.4891004</v>
      </c>
      <c r="O1658" s="486" t="n">
        <f aca="false">O1666+O1673+O1680+O1687+O1694+O1701+O1708+O1715+O1722+O1729+O1736+O1743+O1750+O1757+O1764+O1771+O1778+O1785+O1792+O1799+O1806+O1813+O1820+O1827+O1834+O1841+O1848+O1855+O1862+O1869+O1876+O1883</f>
        <v>16.46</v>
      </c>
      <c r="P1658" s="37" t="n">
        <f aca="false">C1658-(D1658+I1658+J1658+K1658+L1658+M1658+N1658)+0.1</f>
        <v>610.797270600001</v>
      </c>
    </row>
    <row r="1659" customFormat="false" ht="15.75" hidden="false" customHeight="false" outlineLevel="0" collapsed="false">
      <c r="A1659" s="389"/>
      <c r="B1659" s="91" t="n">
        <v>2008</v>
      </c>
      <c r="C1659" s="485" t="n">
        <f aca="false">C1667+C1674+C1681+C1688+C1695+C1702+C1709+C1716+C1723+C1730+C1737+C1744+C1751+C1758+C1765+C1772+C1779+C1786+C1793+C1800+C1807+C1814+C1821+C1828+C1835+C1842+C1849+C1856+C1863+C1870+C1877+C1884</f>
        <v>3011.99457945</v>
      </c>
      <c r="D1659" s="485" t="n">
        <f aca="false">D1667+D1674+D1681+D1688+D1695+D1702+D1709+D1716+D1723+D1730+D1737+D1744+D1751+D1758+D1765+D1772+D1779+D1786+D1793+D1800+D1807+D1814+D1821+D1828+D1835+D1842+D1849+D1856+D1863+D1870+D1877+D1884</f>
        <v>0</v>
      </c>
      <c r="E1659" s="485" t="n">
        <f aca="false">E1667+E1674+E1681+E1688+E1695+E1702+E1709+E1716+E1723+E1730+E1737+E1744+E1751+E1758+E1765+E1772+E1779+E1786+E1793+E1800+E1807+E1814+E1821+E1828+E1835+E1842+E1849+E1856+E1863+E1870+E1877+E1884</f>
        <v>0</v>
      </c>
      <c r="F1659" s="485" t="n">
        <f aca="false">F1667+F1674+F1681+F1688+F1695+F1702+F1709+F1716+F1723+F1730+F1737+F1744+F1751+F1758+F1765+F1772+F1779+F1786+F1793+F1800+F1807+F1814+F1821+F1828+F1835+F1842+F1849+F1856+F1863+F1870+F1877+F1884</f>
        <v>0</v>
      </c>
      <c r="G1659" s="485" t="n">
        <f aca="false">G1667+G1674+G1681+G1688+G1695+G1702+G1709+G1716+G1723+G1730+G1737+G1744+G1751+G1758+G1765+G1772+G1779+G1786+G1793+G1800+G1807+G1814+G1821+G1828+G1835+G1842+G1849+G1856+G1863+G1870+G1877+G1884</f>
        <v>0</v>
      </c>
      <c r="H1659" s="485" t="n">
        <f aca="false">H1667+H1674+H1681+H1688+H1695+H1702+H1709+H1716+H1723+H1730+H1737+H1744+H1751+H1758+H1765+H1772+H1779+H1786+H1793+H1800+H1807+H1814+H1821+H1828+H1835+H1842+H1849+H1856+H1863+H1870+H1877+H1884</f>
        <v>0</v>
      </c>
      <c r="I1659" s="485" t="n">
        <f aca="false">I1667+I1674+I1681+I1688+I1695+I1702+I1709+I1716+I1723+I1730+I1737+I1744+I1751+I1758+I1765+I1772+I1779+I1786+I1793+I1800+I1807+I1814+I1821+I1828+I1835+I1842+I1849+I1856+I1863+I1870+I1877+I1884</f>
        <v>0</v>
      </c>
      <c r="J1659" s="485" t="n">
        <f aca="false">J1667+J1674+J1681+J1688+J1695+J1702+J1709+J1716+J1723+J1730+J1737+J1744+J1751+J1758+J1765+J1772+J1779+J1786+J1793+J1800+J1807+J1814+J1821+J1828+J1835+J1842+J1849+J1856+J1863+J1870+J1877+J1884</f>
        <v>0</v>
      </c>
      <c r="K1659" s="485" t="n">
        <f aca="false">K1667+K1674+K1681+K1688+K1695+K1702+K1709+K1716+K1723+K1730+K1737+K1744+K1751+K1758+K1765+K1772+K1779+K1786+K1793+K1800+K1807+K1814+K1821+K1828+K1835+K1842+K1849+K1856+K1863+K1870+K1877+K1884</f>
        <v>457.13331325</v>
      </c>
      <c r="L1659" s="485" t="n">
        <f aca="false">L1667+L1674+L1681+L1688+L1695+L1702+L1709+L1716+L1723+L1730+L1737+L1744+L1751+L1758+L1765+L1772+L1779+L1786+L1793+L1800+L1807+L1814+L1821+L1828+L1835+L1842+L1849+L1856+L1863+L1870+L1877+L1884</f>
        <v>380.23898795</v>
      </c>
      <c r="M1659" s="485" t="n">
        <f aca="false">M1667+M1674+M1681+M1688+M1695+M1702+M1709+M1716+M1723+M1730+M1737+M1744+M1751+M1758+M1765+M1772+M1779+M1786+M1793+M1800+M1807+M1814+M1821+M1828+M1835+M1842+M1849+M1856+M1863+M1870+M1877+M1884</f>
        <v>0</v>
      </c>
      <c r="N1659" s="485" t="n">
        <f aca="false">N1667+N1674+N1681+N1688+N1695+N1702+N1709+N1716+N1723+N1730+N1737+N1744+N1751+N1758+N1765+N1772+N1779+N1786+N1793+N1800+N1807+N1814+N1821+N1828+N1835+N1842+N1849+N1856+N1863+N1870+N1877+N1884</f>
        <v>2086.1093253</v>
      </c>
      <c r="O1659" s="486" t="n">
        <f aca="false">O1667+O1674+O1681+O1688+O1695+O1702+O1709+O1716+O1723+O1730+O1737+O1744+O1751+O1758+O1765+O1772+O1779+O1786+O1793+O1800+O1807+O1814+O1821+O1828+O1835+O1842+O1849+O1856+O1863+O1870+O1877+O1884</f>
        <v>16.46</v>
      </c>
      <c r="P1659" s="37" t="n">
        <f aca="false">C1659-(D1659+I1659+J1659+K1659+L1659+M1659+N1659)+0.1</f>
        <v>88.61295295</v>
      </c>
    </row>
    <row r="1660" customFormat="false" ht="15.75" hidden="false" customHeight="false" outlineLevel="0" collapsed="false">
      <c r="A1660" s="389"/>
      <c r="B1660" s="91" t="n">
        <v>2009</v>
      </c>
      <c r="C1660" s="485" t="n">
        <f aca="false">C1668+C1675+C1682+C1689+C1696+C1703+C1710+C1717+C1724+C1731+C1738+C1745+C1752+C1759+C1766+C1773+C1780+C1787+C1794+C1801+C1808+C1815+C1822+C1829+C1836+C1843+C1850+C1857+C1864+C1871+C1878+C1885</f>
        <v>2443.1613863</v>
      </c>
      <c r="D1660" s="485" t="n">
        <f aca="false">D1668+D1675+D1682+D1689+D1696+D1703+D1710+D1717+D1724+D1731+D1738+D1745+D1752+D1759+D1766+D1773+D1780+D1787+D1794+D1801+D1808+D1815+D1822+D1829+D1836+D1843+D1850+D1857+D1864+D1871+D1878+D1885</f>
        <v>0</v>
      </c>
      <c r="E1660" s="485" t="n">
        <f aca="false">E1668+E1675+E1682+E1689+E1696+E1703+E1710+E1717+E1724+E1731+E1738+E1745+E1752+E1759+E1766+E1773+E1780+E1787+E1794+E1801+E1808+E1815+E1822+E1829+E1836+E1843+E1850+E1857+E1864+E1871+E1878+E1885</f>
        <v>0</v>
      </c>
      <c r="F1660" s="485" t="n">
        <f aca="false">F1668+F1675+F1682+F1689+F1696+F1703+F1710+F1717+F1724+F1731+F1738+F1745+F1752+F1759+F1766+F1773+F1780+F1787+F1794+F1801+F1808+F1815+F1822+F1829+F1836+F1843+F1850+F1857+F1864+F1871+F1878+F1885</f>
        <v>0</v>
      </c>
      <c r="G1660" s="485" t="n">
        <f aca="false">G1668+G1675+G1682+G1689+G1696+G1703+G1710+G1717+G1724+G1731+G1738+G1745+G1752+G1759+G1766+G1773+G1780+G1787+G1794+G1801+G1808+G1815+G1822+G1829+G1836+G1843+G1850+G1857+G1864+G1871+G1878+G1885</f>
        <v>0</v>
      </c>
      <c r="H1660" s="485" t="n">
        <f aca="false">H1668+H1675+H1682+H1689+H1696+H1703+H1710+H1717+H1724+H1731+H1738+H1745+H1752+H1759+H1766+H1773+H1780+H1787+H1794+H1801+H1808+H1815+H1822+H1829+H1836+H1843+H1850+H1857+H1864+H1871+H1878+H1885</f>
        <v>0</v>
      </c>
      <c r="I1660" s="485" t="n">
        <f aca="false">I1668+I1675+I1682+I1689+I1696+I1703+I1710+I1717+I1724+I1731+I1738+I1745+I1752+I1759+I1766+I1773+I1780+I1787+I1794+I1801+I1808+I1815+I1822+I1829+I1836+I1843+I1850+I1857+I1864+I1871+I1878+I1885</f>
        <v>0</v>
      </c>
      <c r="J1660" s="485" t="n">
        <f aca="false">J1668+J1675+J1682+J1689+J1696+J1703+J1710+J1717+J1724+J1731+J1738+J1745+J1752+J1759+J1766+J1773+J1780+J1787+J1794+J1801+J1808+J1815+J1822+J1829+J1836+J1843+J1850+J1857+J1864+J1871+J1878+J1885</f>
        <v>0</v>
      </c>
      <c r="K1660" s="485" t="n">
        <f aca="false">K1668+K1675+K1682+K1689+K1696+K1703+K1710+K1717+K1724+K1731+K1738+K1745+K1752+K1759+K1766+K1773+K1780+K1787+K1794+K1801+K1808+K1815+K1822+K1829+K1836+K1843+K1850+K1857+K1864+K1871+K1878+K1885</f>
        <v>70.8338755</v>
      </c>
      <c r="L1660" s="485" t="n">
        <f aca="false">L1668+L1675+L1682+L1689+L1696+L1703+L1710+L1717+L1724+L1731+L1738+L1745+L1752+L1759+L1766+L1773+L1780+L1787+L1794+L1801+L1808+L1815+L1822+L1829+L1836+L1843+L1850+L1857+L1864+L1871+L1878+L1885</f>
        <v>363.8593253</v>
      </c>
      <c r="M1660" s="485" t="n">
        <f aca="false">M1668+M1675+M1682+M1689+M1696+M1703+M1710+M1717+M1724+M1731+M1738+M1745+M1752+M1759+M1766+M1773+M1780+M1787+M1794+M1801+M1808+M1815+M1822+M1829+M1836+M1843+M1850+M1857+M1864+M1871+M1878+M1885</f>
        <v>0</v>
      </c>
      <c r="N1660" s="485" t="n">
        <f aca="false">N1668+N1675+N1682+N1689+N1696+N1703+N1710+N1717+N1724+N1731+N1738+N1745+N1752+N1759+N1766+N1773+N1780+N1787+N1794+N1801+N1808+N1815+N1822+N1829+N1836+N1843+N1850+N1857+N1864+N1871+N1878+N1885</f>
        <v>1710.6395502</v>
      </c>
      <c r="O1660" s="486" t="n">
        <f aca="false">O1668+O1675+O1682+O1689+O1696+O1703+O1710+O1717+O1724+O1731+O1738+O1745+O1752+O1759+O1766+O1773+O1780+O1787+O1794+O1801+O1808+O1815+O1822+O1829+O1836+O1843+O1850+O1857+O1864+O1871+O1878+O1885</f>
        <v>16.46</v>
      </c>
      <c r="P1660" s="37" t="n">
        <f aca="false">C1660-(D1660+I1660+J1660+K1660+L1660+M1660+N1660)+0.1</f>
        <v>297.9286353</v>
      </c>
    </row>
    <row r="1661" customFormat="false" ht="15.75" hidden="false" customHeight="false" outlineLevel="0" collapsed="false">
      <c r="A1661" s="389"/>
      <c r="B1661" s="91" t="n">
        <v>2010</v>
      </c>
      <c r="C1661" s="485" t="n">
        <f aca="false">C1669+C1676+C1683+C1690+C1697+C1704+C1711+C1718+C1725+C1732+C1739+C1746+C1753+C1760+C1767+C1774+C1781+C1788+C1795+C1802+C1809+C1816+C1823+C1830+C1837+C1844+C1851+C1858+C1865+C1872+C1879+C1886</f>
        <v>1819.14819315</v>
      </c>
      <c r="D1661" s="485" t="n">
        <f aca="false">D1669+D1676+D1683+D1690+D1697+D1704+D1711+D1718+D1725+D1732+D1739+D1746+D1753+D1760+D1767+D1774+D1781+D1788+D1795+D1802+D1809+D1816+D1823+D1830+D1837+D1844+D1851+D1858+D1865+D1872+D1879+D1886</f>
        <v>0</v>
      </c>
      <c r="E1661" s="485" t="n">
        <f aca="false">E1669+E1676+E1683+E1690+E1697+E1704+E1711+E1718+E1725+E1732+E1739+E1746+E1753+E1760+E1767+E1774+E1781+E1788+E1795+E1802+E1809+E1816+E1823+E1830+E1837+E1844+E1851+E1858+E1865+E1872+E1879+E1886</f>
        <v>0</v>
      </c>
      <c r="F1661" s="485" t="n">
        <f aca="false">F1669+F1676+F1683+F1690+F1697+F1704+F1711+F1718+F1725+F1732+F1739+F1746+F1753+F1760+F1767+F1774+F1781+F1788+F1795+F1802+F1809+F1816+F1823+F1830+F1837+F1844+F1851+F1858+F1865+F1872+F1879+F1886</f>
        <v>0</v>
      </c>
      <c r="G1661" s="485" t="n">
        <f aca="false">G1669+G1676+G1683+G1690+G1697+G1704+G1711+G1718+G1725+G1732+G1739+G1746+G1753+G1760+G1767+G1774+G1781+G1788+G1795+G1802+G1809+G1816+G1823+G1830+G1837+G1844+G1851+G1858+G1865+G1872+G1879+G1886</f>
        <v>0</v>
      </c>
      <c r="H1661" s="485" t="n">
        <f aca="false">H1669+H1676+H1683+H1690+H1697+H1704+H1711+H1718+H1725+H1732+H1739+H1746+H1753+H1760+H1767+H1774+H1781+H1788+H1795+H1802+H1809+H1816+H1823+H1830+H1837+H1844+H1851+H1858+H1865+H1872+H1879+H1886</f>
        <v>0</v>
      </c>
      <c r="I1661" s="485" t="n">
        <f aca="false">I1669+I1676+I1683+I1690+I1697+I1704+I1711+I1718+I1725+I1732+I1739+I1746+I1753+I1760+I1767+I1774+I1781+I1788+I1795+I1802+I1809+I1816+I1823+I1830+I1837+I1844+I1851+I1858+I1865+I1872+I1879+I1886</f>
        <v>0</v>
      </c>
      <c r="J1661" s="485" t="n">
        <f aca="false">J1669+J1676+J1683+J1690+J1697+J1704+J1711+J1718+J1725+J1732+J1739+J1746+J1753+J1760+J1767+J1774+J1781+J1788+J1795+J1802+J1809+J1816+J1823+J1830+J1837+J1844+J1851+J1858+J1865+J1872+J1879+J1886</f>
        <v>0</v>
      </c>
      <c r="K1661" s="485" t="n">
        <f aca="false">K1669+K1676+K1683+K1690+K1697+K1704+K1711+K1718+K1725+K1732+K1739+K1746+K1753+K1760+K1767+K1774+K1781+K1788+K1795+K1802+K1809+K1816+K1823+K1830+K1837+K1844+K1851+K1858+K1865+K1872+K1879+K1886</f>
        <v>37.53443775</v>
      </c>
      <c r="L1661" s="485" t="n">
        <f aca="false">L1669+L1676+L1683+L1690+L1697+L1704+L1711+L1718+L1725+L1732+L1739+L1746+L1753+L1760+L1767+L1774+L1781+L1788+L1795+L1802+L1809+L1816+L1823+L1830+L1837+L1844+L1851+L1858+L1865+L1872+L1879+L1886</f>
        <v>346.14966265</v>
      </c>
      <c r="M1661" s="485" t="n">
        <f aca="false">M1669+M1676+M1683+M1690+M1697+M1704+M1711+M1718+M1725+M1732+M1739+M1746+M1753+M1760+M1767+M1774+M1781+M1788+M1795+M1802+M1809+M1816+M1823+M1830+M1837+M1844+M1851+M1858+M1865+M1872+M1879+M1886</f>
        <v>0</v>
      </c>
      <c r="N1661" s="485" t="n">
        <f aca="false">N1669+N1676+N1683+N1690+N1697+N1704+N1711+N1718+N1725+N1732+N1739+N1746+N1753+N1760+N1767+N1774+N1781+N1788+N1795+N1802+N1809+N1816+N1823+N1830+N1837+N1844+N1851+N1858+N1865+N1872+N1879+N1886</f>
        <v>1138.3197751</v>
      </c>
      <c r="O1661" s="486" t="n">
        <f aca="false">O1669+O1676+O1683+O1690+O1697+O1704+O1711+O1718+O1725+O1732+O1739+O1746+O1753+O1760+O1767+O1774+O1781+O1788+O1795+O1802+O1809+O1816+O1823+O1830+O1837+O1844+O1851+O1858+O1865+O1872+O1879+O1886</f>
        <v>16.46</v>
      </c>
      <c r="P1661" s="37" t="n">
        <f aca="false">C1661-(D1661+I1661+J1661+K1661+L1661+M1661+N1661)+0.1</f>
        <v>297.24431765</v>
      </c>
    </row>
    <row r="1662" customFormat="false" ht="15.75" hidden="false" customHeight="true" outlineLevel="0" collapsed="false">
      <c r="A1662" s="389"/>
      <c r="B1662" s="448" t="s">
        <v>488</v>
      </c>
      <c r="C1662" s="448"/>
      <c r="D1662" s="448"/>
      <c r="E1662" s="448"/>
      <c r="F1662" s="448"/>
      <c r="G1662" s="448"/>
      <c r="H1662" s="448"/>
      <c r="I1662" s="448"/>
      <c r="J1662" s="448"/>
      <c r="K1662" s="448"/>
      <c r="L1662" s="448"/>
      <c r="M1662" s="448"/>
      <c r="N1662" s="448"/>
      <c r="O1662" s="448"/>
      <c r="P1662" s="37" t="n">
        <f aca="false">C1662-(D1662+I1662+J1662+K1662+L1662+M1662+N1662)+0.1</f>
        <v>0.1</v>
      </c>
    </row>
    <row r="1663" customFormat="false" ht="63" hidden="false" customHeight="false" outlineLevel="0" collapsed="false">
      <c r="A1663" s="389"/>
      <c r="B1663" s="91" t="s">
        <v>489</v>
      </c>
      <c r="C1663" s="485" t="n">
        <f aca="false">C1664+C1665+C1666+C1667+C1668+C1669</f>
        <v>15</v>
      </c>
      <c r="D1663" s="485" t="n">
        <f aca="false">D1664+D1665+D1666+D1667+D1668+D1669</f>
        <v>0</v>
      </c>
      <c r="E1663" s="485" t="n">
        <f aca="false">E1664+E1665+E1666+E1667+E1668+E1669</f>
        <v>0</v>
      </c>
      <c r="F1663" s="485" t="n">
        <f aca="false">F1664+F1665+F1666+F1667+F1668+F1669</f>
        <v>0</v>
      </c>
      <c r="G1663" s="485" t="n">
        <f aca="false">G1664+G1665+G1666+G1667+G1668+G1669</f>
        <v>0</v>
      </c>
      <c r="H1663" s="485" t="n">
        <f aca="false">H1664+H1665+H1666+H1667+H1668+H1669</f>
        <v>0</v>
      </c>
      <c r="I1663" s="485" t="n">
        <f aca="false">I1664+I1665+I1666+I1667+I1668+I1669</f>
        <v>0</v>
      </c>
      <c r="J1663" s="485" t="n">
        <f aca="false">J1664+J1665+J1666+J1667+J1668+J1669</f>
        <v>0</v>
      </c>
      <c r="K1663" s="485" t="n">
        <f aca="false">K1664+K1665+K1666+K1667+K1668+K1669</f>
        <v>7.5</v>
      </c>
      <c r="L1663" s="485" t="n">
        <f aca="false">L1664+L1665+L1666+L1667+L1668+L1669</f>
        <v>0</v>
      </c>
      <c r="M1663" s="485" t="n">
        <f aca="false">M1664+M1665+M1666+M1667+M1668+M1669</f>
        <v>0</v>
      </c>
      <c r="N1663" s="485" t="n">
        <f aca="false">N1664+N1665+N1666+N1667+N1668+N1669</f>
        <v>0</v>
      </c>
      <c r="O1663" s="486" t="n">
        <f aca="false">O1664+O1665+O1666+O1667+O1668+O1669</f>
        <v>7.5</v>
      </c>
      <c r="P1663" s="37" t="n">
        <f aca="false">C1663-(D1663+I1663+J1663+K1663+L1663+M1663+N1663)+0.1</f>
        <v>7.6</v>
      </c>
    </row>
    <row r="1664" customFormat="false" ht="15.75" hidden="false" customHeight="false" outlineLevel="0" collapsed="false">
      <c r="A1664" s="389"/>
      <c r="B1664" s="83" t="n">
        <v>2005</v>
      </c>
      <c r="C1664" s="390" t="n">
        <v>11</v>
      </c>
      <c r="D1664" s="390"/>
      <c r="E1664" s="390"/>
      <c r="F1664" s="390"/>
      <c r="G1664" s="390"/>
      <c r="H1664" s="390"/>
      <c r="I1664" s="390"/>
      <c r="J1664" s="390"/>
      <c r="K1664" s="390" t="n">
        <v>6</v>
      </c>
      <c r="L1664" s="390"/>
      <c r="M1664" s="390"/>
      <c r="N1664" s="390"/>
      <c r="O1664" s="391" t="n">
        <v>5</v>
      </c>
      <c r="P1664" s="37" t="n">
        <f aca="false">C1664-(D1664+I1664+J1664+K1664+L1664+M1664+N1664)+0.1</f>
        <v>5.1</v>
      </c>
    </row>
    <row r="1665" customFormat="false" ht="15.75" hidden="false" customHeight="false" outlineLevel="0" collapsed="false">
      <c r="A1665" s="389"/>
      <c r="B1665" s="83" t="n">
        <v>2006</v>
      </c>
      <c r="C1665" s="390" t="n">
        <v>0.8</v>
      </c>
      <c r="D1665" s="390"/>
      <c r="E1665" s="390"/>
      <c r="F1665" s="390"/>
      <c r="G1665" s="390"/>
      <c r="H1665" s="390"/>
      <c r="I1665" s="390"/>
      <c r="J1665" s="390"/>
      <c r="K1665" s="390" t="n">
        <v>0.3</v>
      </c>
      <c r="L1665" s="390"/>
      <c r="M1665" s="390"/>
      <c r="N1665" s="390"/>
      <c r="O1665" s="391" t="n">
        <v>0.5</v>
      </c>
      <c r="P1665" s="37" t="n">
        <f aca="false">C1665-(D1665+I1665+J1665+K1665+L1665+M1665+N1665)+0.1</f>
        <v>0.6</v>
      </c>
    </row>
    <row r="1666" customFormat="false" ht="15.75" hidden="false" customHeight="false" outlineLevel="0" collapsed="false">
      <c r="A1666" s="389"/>
      <c r="B1666" s="83" t="n">
        <v>2007</v>
      </c>
      <c r="C1666" s="390" t="n">
        <v>0.8</v>
      </c>
      <c r="D1666" s="390"/>
      <c r="E1666" s="390"/>
      <c r="F1666" s="390"/>
      <c r="G1666" s="390"/>
      <c r="H1666" s="390"/>
      <c r="I1666" s="390"/>
      <c r="J1666" s="390"/>
      <c r="K1666" s="390" t="n">
        <v>0.3</v>
      </c>
      <c r="L1666" s="390"/>
      <c r="M1666" s="390"/>
      <c r="N1666" s="390"/>
      <c r="O1666" s="391" t="n">
        <v>0.5</v>
      </c>
      <c r="P1666" s="37" t="n">
        <f aca="false">C1666-(D1666+I1666+J1666+K1666+L1666+M1666+N1666)+0.1</f>
        <v>0.6</v>
      </c>
    </row>
    <row r="1667" customFormat="false" ht="15.75" hidden="false" customHeight="false" outlineLevel="0" collapsed="false">
      <c r="A1667" s="389"/>
      <c r="B1667" s="83" t="n">
        <v>2008</v>
      </c>
      <c r="C1667" s="390" t="n">
        <v>0.8</v>
      </c>
      <c r="D1667" s="390"/>
      <c r="E1667" s="390"/>
      <c r="F1667" s="390"/>
      <c r="G1667" s="390"/>
      <c r="H1667" s="390"/>
      <c r="I1667" s="390"/>
      <c r="J1667" s="390"/>
      <c r="K1667" s="390" t="n">
        <v>0.3</v>
      </c>
      <c r="L1667" s="390"/>
      <c r="M1667" s="390"/>
      <c r="N1667" s="390"/>
      <c r="O1667" s="391" t="n">
        <v>0.5</v>
      </c>
      <c r="P1667" s="37" t="n">
        <f aca="false">C1667-(D1667+I1667+J1667+K1667+L1667+M1667+N1667)+0.1</f>
        <v>0.6</v>
      </c>
    </row>
    <row r="1668" customFormat="false" ht="15.75" hidden="false" customHeight="false" outlineLevel="0" collapsed="false">
      <c r="A1668" s="389"/>
      <c r="B1668" s="83" t="n">
        <v>2009</v>
      </c>
      <c r="C1668" s="390" t="n">
        <v>0.8</v>
      </c>
      <c r="D1668" s="390"/>
      <c r="E1668" s="390"/>
      <c r="F1668" s="390"/>
      <c r="G1668" s="390"/>
      <c r="H1668" s="390"/>
      <c r="I1668" s="390"/>
      <c r="J1668" s="390"/>
      <c r="K1668" s="390" t="n">
        <v>0.3</v>
      </c>
      <c r="L1668" s="390"/>
      <c r="M1668" s="390"/>
      <c r="N1668" s="390"/>
      <c r="O1668" s="391" t="n">
        <v>0.5</v>
      </c>
      <c r="P1668" s="37" t="n">
        <f aca="false">C1668-(D1668+I1668+J1668+K1668+L1668+M1668+N1668)+0.1</f>
        <v>0.6</v>
      </c>
    </row>
    <row r="1669" customFormat="false" ht="15.75" hidden="false" customHeight="false" outlineLevel="0" collapsed="false">
      <c r="A1669" s="389"/>
      <c r="B1669" s="83" t="n">
        <v>2010</v>
      </c>
      <c r="C1669" s="390" t="n">
        <v>0.8</v>
      </c>
      <c r="D1669" s="390"/>
      <c r="E1669" s="390"/>
      <c r="F1669" s="390"/>
      <c r="G1669" s="390"/>
      <c r="H1669" s="390"/>
      <c r="I1669" s="390"/>
      <c r="J1669" s="390"/>
      <c r="K1669" s="390" t="n">
        <v>0.3</v>
      </c>
      <c r="L1669" s="390"/>
      <c r="M1669" s="390"/>
      <c r="N1669" s="390"/>
      <c r="O1669" s="391" t="n">
        <v>0.5</v>
      </c>
      <c r="P1669" s="37" t="n">
        <f aca="false">C1669-(D1669+I1669+J1669+K1669+L1669+M1669+N1669)+0.1</f>
        <v>0.6</v>
      </c>
    </row>
    <row r="1670" customFormat="false" ht="63" hidden="false" customHeight="false" outlineLevel="0" collapsed="false">
      <c r="A1670" s="389"/>
      <c r="B1670" s="91" t="s">
        <v>490</v>
      </c>
      <c r="C1670" s="485" t="n">
        <f aca="false">C1671+C1672+C1673+C1674+C1675+C1676</f>
        <v>5.6</v>
      </c>
      <c r="D1670" s="485" t="n">
        <f aca="false">D1671+D1672+D1673+D1674+D1675+D1676</f>
        <v>0</v>
      </c>
      <c r="E1670" s="485" t="n">
        <f aca="false">E1671+E1672+E1673+E1674+E1675+E1676</f>
        <v>0</v>
      </c>
      <c r="F1670" s="485" t="n">
        <f aca="false">F1671+F1672+F1673+F1674+F1675+F1676</f>
        <v>0</v>
      </c>
      <c r="G1670" s="485" t="n">
        <f aca="false">G1671+G1672+G1673+G1674+G1675+G1676</f>
        <v>0</v>
      </c>
      <c r="H1670" s="485" t="n">
        <f aca="false">H1671+H1672+H1673+H1674+H1675+H1676</f>
        <v>0</v>
      </c>
      <c r="I1670" s="485" t="n">
        <f aca="false">I1671+I1672+I1673+I1674+I1675+I1676</f>
        <v>0</v>
      </c>
      <c r="J1670" s="485" t="n">
        <f aca="false">J1671+J1672+J1673+J1674+J1675+J1676</f>
        <v>0</v>
      </c>
      <c r="K1670" s="485" t="n">
        <f aca="false">K1671+K1672+K1673+K1674+K1675+K1676</f>
        <v>2.8</v>
      </c>
      <c r="L1670" s="485" t="n">
        <f aca="false">L1671+L1672+L1673+L1674+L1675+L1676</f>
        <v>0</v>
      </c>
      <c r="M1670" s="485" t="n">
        <f aca="false">M1671+M1672+M1673+M1674+M1675+M1676</f>
        <v>0</v>
      </c>
      <c r="N1670" s="485" t="n">
        <f aca="false">N1671+N1672+N1673+N1674+N1675+N1676</f>
        <v>0</v>
      </c>
      <c r="O1670" s="486" t="n">
        <f aca="false">O1671+O1672+O1673+O1674+O1675+O1676</f>
        <v>2.8</v>
      </c>
      <c r="P1670" s="37" t="n">
        <f aca="false">C1670-(D1670+I1670+J1670+K1670+L1670+M1670+N1670)+0.1</f>
        <v>2.9</v>
      </c>
    </row>
    <row r="1671" customFormat="false" ht="15.75" hidden="false" customHeight="false" outlineLevel="0" collapsed="false">
      <c r="A1671" s="389"/>
      <c r="B1671" s="83" t="n">
        <v>2005</v>
      </c>
      <c r="C1671" s="390" t="n">
        <v>3.5</v>
      </c>
      <c r="D1671" s="390"/>
      <c r="E1671" s="390"/>
      <c r="F1671" s="390"/>
      <c r="G1671" s="390"/>
      <c r="H1671" s="390"/>
      <c r="I1671" s="390"/>
      <c r="J1671" s="390"/>
      <c r="K1671" s="390" t="n">
        <v>1.75</v>
      </c>
      <c r="L1671" s="390"/>
      <c r="M1671" s="390"/>
      <c r="N1671" s="390"/>
      <c r="O1671" s="391" t="n">
        <v>1.75</v>
      </c>
      <c r="P1671" s="37" t="n">
        <f aca="false">C1671-(D1671+I1671+J1671+K1671+L1671+M1671+N1671)+0.1</f>
        <v>1.85</v>
      </c>
    </row>
    <row r="1672" customFormat="false" ht="15.75" hidden="false" customHeight="false" outlineLevel="0" collapsed="false">
      <c r="A1672" s="389"/>
      <c r="B1672" s="83" t="n">
        <v>2006</v>
      </c>
      <c r="C1672" s="390" t="n">
        <v>0.42</v>
      </c>
      <c r="D1672" s="390"/>
      <c r="E1672" s="390"/>
      <c r="F1672" s="390"/>
      <c r="G1672" s="390"/>
      <c r="H1672" s="390"/>
      <c r="I1672" s="390"/>
      <c r="J1672" s="390"/>
      <c r="K1672" s="390" t="n">
        <v>0.21</v>
      </c>
      <c r="L1672" s="390"/>
      <c r="M1672" s="390"/>
      <c r="N1672" s="390"/>
      <c r="O1672" s="391" t="n">
        <v>0.21</v>
      </c>
      <c r="P1672" s="37" t="n">
        <f aca="false">C1672-(D1672+I1672+J1672+K1672+L1672+M1672+N1672)+0.1</f>
        <v>0.31</v>
      </c>
    </row>
    <row r="1673" customFormat="false" ht="15.75" hidden="false" customHeight="false" outlineLevel="0" collapsed="false">
      <c r="A1673" s="389"/>
      <c r="B1673" s="83" t="n">
        <v>2007</v>
      </c>
      <c r="C1673" s="390" t="n">
        <v>0.42</v>
      </c>
      <c r="D1673" s="390"/>
      <c r="E1673" s="390"/>
      <c r="F1673" s="390"/>
      <c r="G1673" s="390"/>
      <c r="H1673" s="390"/>
      <c r="I1673" s="390"/>
      <c r="J1673" s="390"/>
      <c r="K1673" s="390" t="n">
        <v>0.21</v>
      </c>
      <c r="L1673" s="390"/>
      <c r="M1673" s="390"/>
      <c r="N1673" s="390"/>
      <c r="O1673" s="391" t="n">
        <v>0.21</v>
      </c>
      <c r="P1673" s="37" t="n">
        <f aca="false">C1673-(D1673+I1673+J1673+K1673+L1673+M1673+N1673)+0.1</f>
        <v>0.31</v>
      </c>
    </row>
    <row r="1674" customFormat="false" ht="15.75" hidden="false" customHeight="false" outlineLevel="0" collapsed="false">
      <c r="A1674" s="389"/>
      <c r="B1674" s="83" t="n">
        <v>2008</v>
      </c>
      <c r="C1674" s="390" t="n">
        <v>0.42</v>
      </c>
      <c r="D1674" s="390"/>
      <c r="E1674" s="390"/>
      <c r="F1674" s="390"/>
      <c r="G1674" s="390"/>
      <c r="H1674" s="390"/>
      <c r="I1674" s="390"/>
      <c r="J1674" s="390"/>
      <c r="K1674" s="390" t="n">
        <v>0.21</v>
      </c>
      <c r="L1674" s="390"/>
      <c r="M1674" s="390"/>
      <c r="N1674" s="390"/>
      <c r="O1674" s="391" t="n">
        <v>0.21</v>
      </c>
      <c r="P1674" s="37" t="n">
        <f aca="false">C1674-(D1674+I1674+J1674+K1674+L1674+M1674+N1674)+0.1</f>
        <v>0.31</v>
      </c>
    </row>
    <row r="1675" customFormat="false" ht="15.75" hidden="false" customHeight="false" outlineLevel="0" collapsed="false">
      <c r="A1675" s="389"/>
      <c r="B1675" s="83" t="n">
        <v>2009</v>
      </c>
      <c r="C1675" s="390" t="n">
        <v>0.42</v>
      </c>
      <c r="D1675" s="390"/>
      <c r="E1675" s="390"/>
      <c r="F1675" s="390"/>
      <c r="G1675" s="390"/>
      <c r="H1675" s="390"/>
      <c r="I1675" s="390"/>
      <c r="J1675" s="390"/>
      <c r="K1675" s="390" t="n">
        <v>0.21</v>
      </c>
      <c r="L1675" s="390"/>
      <c r="M1675" s="390"/>
      <c r="N1675" s="390"/>
      <c r="O1675" s="391" t="n">
        <v>0.21</v>
      </c>
      <c r="P1675" s="37" t="n">
        <f aca="false">C1675-(D1675+I1675+J1675+K1675+L1675+M1675+N1675)+0.1</f>
        <v>0.31</v>
      </c>
    </row>
    <row r="1676" customFormat="false" ht="15.75" hidden="false" customHeight="false" outlineLevel="0" collapsed="false">
      <c r="A1676" s="389"/>
      <c r="B1676" s="83" t="n">
        <v>2010</v>
      </c>
      <c r="C1676" s="390" t="n">
        <v>0.42</v>
      </c>
      <c r="D1676" s="390"/>
      <c r="E1676" s="390"/>
      <c r="F1676" s="390"/>
      <c r="G1676" s="390"/>
      <c r="H1676" s="390"/>
      <c r="I1676" s="390"/>
      <c r="J1676" s="390"/>
      <c r="K1676" s="390" t="n">
        <v>0.21</v>
      </c>
      <c r="L1676" s="390"/>
      <c r="M1676" s="390"/>
      <c r="N1676" s="390"/>
      <c r="O1676" s="391" t="n">
        <v>0.21</v>
      </c>
      <c r="P1676" s="37" t="n">
        <f aca="false">C1676-(D1676+I1676+J1676+K1676+L1676+M1676+N1676)+0.1</f>
        <v>0.31</v>
      </c>
    </row>
    <row r="1677" customFormat="false" ht="78.75" hidden="false" customHeight="false" outlineLevel="0" collapsed="false">
      <c r="A1677" s="389"/>
      <c r="B1677" s="91" t="s">
        <v>491</v>
      </c>
      <c r="C1677" s="485" t="n">
        <f aca="false">C1678+C1679+C1680+C1681+C1682+C1683</f>
        <v>130</v>
      </c>
      <c r="D1677" s="485" t="n">
        <f aca="false">D1678+D1679+D1680+D1681+D1682+D1683</f>
        <v>0</v>
      </c>
      <c r="E1677" s="485" t="n">
        <f aca="false">E1678+E1679+E1680+E1681+E1682+E1683</f>
        <v>0</v>
      </c>
      <c r="F1677" s="485" t="n">
        <f aca="false">F1678+F1679+F1680+F1681+F1682+F1683</f>
        <v>0</v>
      </c>
      <c r="G1677" s="485" t="n">
        <f aca="false">G1678+G1679+G1680+G1681+G1682+G1683</f>
        <v>0</v>
      </c>
      <c r="H1677" s="485" t="n">
        <f aca="false">H1678+H1679+H1680+H1681+H1682+H1683</f>
        <v>0</v>
      </c>
      <c r="I1677" s="485" t="n">
        <f aca="false">I1678+I1679+I1680+I1681+I1682+I1683</f>
        <v>0</v>
      </c>
      <c r="J1677" s="485" t="n">
        <f aca="false">J1678+J1679+J1680+J1681+J1682+J1683</f>
        <v>0</v>
      </c>
      <c r="K1677" s="485" t="n">
        <f aca="false">K1678+K1679+K1680+K1681+K1682+K1683</f>
        <v>130</v>
      </c>
      <c r="L1677" s="485" t="n">
        <f aca="false">L1678+L1679+L1680+L1681+L1682+L1683</f>
        <v>0</v>
      </c>
      <c r="M1677" s="485" t="n">
        <f aca="false">M1678+M1679+M1680+M1681+M1682+M1683</f>
        <v>0</v>
      </c>
      <c r="N1677" s="485" t="n">
        <f aca="false">N1678+N1679+N1680+N1681+N1682+N1683</f>
        <v>0</v>
      </c>
      <c r="O1677" s="486" t="n">
        <f aca="false">O1678+O1679+O1680+O1681+O1682+O1683</f>
        <v>0</v>
      </c>
      <c r="P1677" s="37" t="n">
        <f aca="false">C1677-(D1677+I1677+J1677+K1677+L1677+M1677+N1677)+0.1</f>
        <v>0.1</v>
      </c>
    </row>
    <row r="1678" customFormat="false" ht="15.75" hidden="false" customHeight="false" outlineLevel="0" collapsed="false">
      <c r="A1678" s="389"/>
      <c r="B1678" s="83" t="n">
        <v>2005</v>
      </c>
      <c r="C1678" s="390" t="n">
        <v>130</v>
      </c>
      <c r="D1678" s="390"/>
      <c r="E1678" s="390"/>
      <c r="F1678" s="390"/>
      <c r="G1678" s="390"/>
      <c r="H1678" s="390"/>
      <c r="I1678" s="390"/>
      <c r="J1678" s="390"/>
      <c r="K1678" s="390" t="n">
        <v>130</v>
      </c>
      <c r="L1678" s="390"/>
      <c r="M1678" s="390"/>
      <c r="N1678" s="390"/>
      <c r="O1678" s="391"/>
      <c r="P1678" s="37" t="n">
        <f aca="false">C1678-(D1678+I1678+J1678+K1678+L1678+M1678+N1678)+0.1</f>
        <v>0.1</v>
      </c>
    </row>
    <row r="1679" customFormat="false" ht="15.75" hidden="false" customHeight="false" outlineLevel="0" collapsed="false">
      <c r="A1679" s="389"/>
      <c r="B1679" s="83" t="n">
        <v>2006</v>
      </c>
      <c r="C1679" s="390"/>
      <c r="D1679" s="390"/>
      <c r="E1679" s="390"/>
      <c r="F1679" s="390"/>
      <c r="G1679" s="390"/>
      <c r="H1679" s="390"/>
      <c r="I1679" s="390"/>
      <c r="J1679" s="390"/>
      <c r="K1679" s="390"/>
      <c r="L1679" s="390"/>
      <c r="M1679" s="390"/>
      <c r="N1679" s="390"/>
      <c r="O1679" s="391"/>
      <c r="P1679" s="37" t="n">
        <f aca="false">C1679-(D1679+I1679+J1679+K1679+L1679+M1679+N1679)+0.1</f>
        <v>0.1</v>
      </c>
    </row>
    <row r="1680" customFormat="false" ht="15.75" hidden="false" customHeight="false" outlineLevel="0" collapsed="false">
      <c r="A1680" s="389"/>
      <c r="B1680" s="83" t="n">
        <v>2007</v>
      </c>
      <c r="C1680" s="390"/>
      <c r="D1680" s="390"/>
      <c r="E1680" s="390"/>
      <c r="F1680" s="390"/>
      <c r="G1680" s="390"/>
      <c r="H1680" s="390"/>
      <c r="I1680" s="390"/>
      <c r="J1680" s="390"/>
      <c r="K1680" s="390"/>
      <c r="L1680" s="390"/>
      <c r="M1680" s="390"/>
      <c r="N1680" s="390"/>
      <c r="O1680" s="391"/>
      <c r="P1680" s="37" t="n">
        <f aca="false">C1680-(D1680+I1680+J1680+K1680+L1680+M1680+N1680)+0.1</f>
        <v>0.1</v>
      </c>
    </row>
    <row r="1681" customFormat="false" ht="15.75" hidden="false" customHeight="false" outlineLevel="0" collapsed="false">
      <c r="A1681" s="389"/>
      <c r="B1681" s="83" t="n">
        <v>2008</v>
      </c>
      <c r="C1681" s="390"/>
      <c r="D1681" s="390"/>
      <c r="E1681" s="390"/>
      <c r="F1681" s="390"/>
      <c r="G1681" s="390"/>
      <c r="H1681" s="390"/>
      <c r="I1681" s="390"/>
      <c r="J1681" s="390"/>
      <c r="K1681" s="390"/>
      <c r="L1681" s="390"/>
      <c r="M1681" s="390"/>
      <c r="N1681" s="390"/>
      <c r="O1681" s="391"/>
      <c r="P1681" s="37" t="n">
        <f aca="false">C1681-(D1681+I1681+J1681+K1681+L1681+M1681+N1681)+0.1</f>
        <v>0.1</v>
      </c>
    </row>
    <row r="1682" customFormat="false" ht="15.75" hidden="false" customHeight="false" outlineLevel="0" collapsed="false">
      <c r="A1682" s="389"/>
      <c r="B1682" s="83" t="n">
        <v>2009</v>
      </c>
      <c r="C1682" s="390"/>
      <c r="D1682" s="390"/>
      <c r="E1682" s="390"/>
      <c r="F1682" s="390"/>
      <c r="G1682" s="390"/>
      <c r="H1682" s="390"/>
      <c r="I1682" s="390"/>
      <c r="J1682" s="390"/>
      <c r="K1682" s="390"/>
      <c r="L1682" s="390"/>
      <c r="M1682" s="390"/>
      <c r="N1682" s="390"/>
      <c r="O1682" s="391"/>
      <c r="P1682" s="37" t="n">
        <f aca="false">C1682-(D1682+I1682+J1682+K1682+L1682+M1682+N1682)+0.1</f>
        <v>0.1</v>
      </c>
    </row>
    <row r="1683" customFormat="false" ht="15.75" hidden="false" customHeight="false" outlineLevel="0" collapsed="false">
      <c r="A1683" s="389"/>
      <c r="B1683" s="83" t="n">
        <v>2010</v>
      </c>
      <c r="C1683" s="390"/>
      <c r="D1683" s="390"/>
      <c r="E1683" s="390"/>
      <c r="F1683" s="390"/>
      <c r="G1683" s="390"/>
      <c r="H1683" s="390"/>
      <c r="I1683" s="390"/>
      <c r="J1683" s="390"/>
      <c r="K1683" s="390"/>
      <c r="L1683" s="390"/>
      <c r="M1683" s="390"/>
      <c r="N1683" s="390"/>
      <c r="O1683" s="391"/>
      <c r="P1683" s="37" t="n">
        <f aca="false">C1683-(D1683+I1683+J1683+K1683+L1683+M1683+N1683)+0.1</f>
        <v>0.1</v>
      </c>
    </row>
    <row r="1684" customFormat="false" ht="31.5" hidden="false" customHeight="false" outlineLevel="0" collapsed="false">
      <c r="A1684" s="389"/>
      <c r="B1684" s="91" t="s">
        <v>492</v>
      </c>
      <c r="C1684" s="485" t="n">
        <f aca="false">C1685+C1686+C1687+C1688+C1689+C1690</f>
        <v>29391</v>
      </c>
      <c r="D1684" s="485" t="n">
        <f aca="false">D1685+D1686+D1687+D1688+D1689+D1690</f>
        <v>0</v>
      </c>
      <c r="E1684" s="485" t="n">
        <f aca="false">E1685+E1686+E1687+E1688+E1689+E1690</f>
        <v>0</v>
      </c>
      <c r="F1684" s="485" t="n">
        <f aca="false">F1685+F1686+F1687+F1688+F1689+F1690</f>
        <v>0</v>
      </c>
      <c r="G1684" s="485" t="n">
        <f aca="false">G1685+G1686+G1687+G1688+G1689+G1690</f>
        <v>0</v>
      </c>
      <c r="H1684" s="485" t="n">
        <f aca="false">H1685+H1686+H1687+H1688+H1689+H1690</f>
        <v>0</v>
      </c>
      <c r="I1684" s="485" t="n">
        <f aca="false">I1685+I1686+I1687+I1688+I1689+I1690</f>
        <v>0</v>
      </c>
      <c r="J1684" s="485" t="n">
        <f aca="false">J1685+J1686+J1687+J1688+J1689+J1690</f>
        <v>0</v>
      </c>
      <c r="K1684" s="485" t="n">
        <f aca="false">K1685+K1686+K1687+K1688+K1689+K1690</f>
        <v>0</v>
      </c>
      <c r="L1684" s="485" t="n">
        <f aca="false">L1685+L1686+L1687+L1688+L1689+L1690</f>
        <v>0</v>
      </c>
      <c r="M1684" s="485" t="n">
        <f aca="false">M1685+M1686+M1687+M1688+M1689+M1690</f>
        <v>0</v>
      </c>
      <c r="N1684" s="485" t="n">
        <f aca="false">N1685+N1686+N1687+N1688+N1689+N1690</f>
        <v>29391</v>
      </c>
      <c r="O1684" s="486" t="n">
        <f aca="false">O1685+O1686+O1687+O1688+O1689+O1690</f>
        <v>0</v>
      </c>
      <c r="P1684" s="37" t="n">
        <f aca="false">C1684-(D1684+I1684+J1684+K1684+L1684+M1684+N1684)+0.1</f>
        <v>0.1</v>
      </c>
    </row>
    <row r="1685" customFormat="false" ht="15.75" hidden="false" customHeight="false" outlineLevel="0" collapsed="false">
      <c r="A1685" s="389"/>
      <c r="B1685" s="83" t="n">
        <v>2005</v>
      </c>
      <c r="C1685" s="390" t="n">
        <v>20041</v>
      </c>
      <c r="D1685" s="390"/>
      <c r="E1685" s="390"/>
      <c r="F1685" s="390"/>
      <c r="G1685" s="390"/>
      <c r="H1685" s="390"/>
      <c r="I1685" s="390"/>
      <c r="J1685" s="390"/>
      <c r="K1685" s="390"/>
      <c r="L1685" s="390"/>
      <c r="M1685" s="390"/>
      <c r="N1685" s="390" t="n">
        <v>20041</v>
      </c>
      <c r="O1685" s="391"/>
      <c r="P1685" s="37" t="n">
        <f aca="false">C1685-(D1685+I1685+J1685+K1685+L1685+M1685+N1685)+0.1</f>
        <v>0.1</v>
      </c>
    </row>
    <row r="1686" customFormat="false" ht="15.75" hidden="false" customHeight="false" outlineLevel="0" collapsed="false">
      <c r="A1686" s="389"/>
      <c r="B1686" s="83" t="n">
        <v>2006</v>
      </c>
      <c r="C1686" s="390" t="n">
        <v>2658</v>
      </c>
      <c r="D1686" s="390"/>
      <c r="E1686" s="390"/>
      <c r="F1686" s="390"/>
      <c r="G1686" s="390"/>
      <c r="H1686" s="390"/>
      <c r="I1686" s="390"/>
      <c r="J1686" s="390"/>
      <c r="K1686" s="390"/>
      <c r="L1686" s="390"/>
      <c r="M1686" s="390"/>
      <c r="N1686" s="390" t="n">
        <v>2658</v>
      </c>
      <c r="O1686" s="391"/>
      <c r="P1686" s="37" t="n">
        <f aca="false">C1686-(D1686+I1686+J1686+K1686+L1686+M1686+N1686)+0.1</f>
        <v>0.1</v>
      </c>
    </row>
    <row r="1687" customFormat="false" ht="15.75" hidden="false" customHeight="false" outlineLevel="0" collapsed="false">
      <c r="A1687" s="389"/>
      <c r="B1687" s="83" t="n">
        <v>2007</v>
      </c>
      <c r="C1687" s="390" t="n">
        <v>2341</v>
      </c>
      <c r="D1687" s="390"/>
      <c r="E1687" s="390"/>
      <c r="F1687" s="390"/>
      <c r="G1687" s="390"/>
      <c r="H1687" s="390"/>
      <c r="I1687" s="390"/>
      <c r="J1687" s="390"/>
      <c r="K1687" s="390"/>
      <c r="L1687" s="390"/>
      <c r="M1687" s="390"/>
      <c r="N1687" s="390" t="n">
        <v>2341</v>
      </c>
      <c r="O1687" s="391"/>
      <c r="P1687" s="37" t="n">
        <f aca="false">C1687-(D1687+I1687+J1687+K1687+L1687+M1687+N1687)+0.1</f>
        <v>0.1</v>
      </c>
    </row>
    <row r="1688" customFormat="false" ht="15.75" hidden="false" customHeight="false" outlineLevel="0" collapsed="false">
      <c r="A1688" s="389"/>
      <c r="B1688" s="83" t="n">
        <v>2008</v>
      </c>
      <c r="C1688" s="390" t="n">
        <v>1958</v>
      </c>
      <c r="D1688" s="390"/>
      <c r="E1688" s="390"/>
      <c r="F1688" s="390"/>
      <c r="G1688" s="390"/>
      <c r="H1688" s="390"/>
      <c r="I1688" s="390"/>
      <c r="J1688" s="390"/>
      <c r="K1688" s="390"/>
      <c r="L1688" s="390"/>
      <c r="M1688" s="390"/>
      <c r="N1688" s="390" t="n">
        <v>1958</v>
      </c>
      <c r="O1688" s="391"/>
      <c r="P1688" s="37" t="n">
        <f aca="false">C1688-(D1688+I1688+J1688+K1688+L1688+M1688+N1688)+0.1</f>
        <v>0.1</v>
      </c>
    </row>
    <row r="1689" customFormat="false" ht="15.75" hidden="false" customHeight="false" outlineLevel="0" collapsed="false">
      <c r="A1689" s="389"/>
      <c r="B1689" s="83" t="n">
        <v>2009</v>
      </c>
      <c r="C1689" s="390" t="n">
        <v>1476</v>
      </c>
      <c r="D1689" s="390"/>
      <c r="E1689" s="390"/>
      <c r="F1689" s="390"/>
      <c r="G1689" s="390"/>
      <c r="H1689" s="390"/>
      <c r="I1689" s="390"/>
      <c r="J1689" s="390"/>
      <c r="K1689" s="390"/>
      <c r="L1689" s="390"/>
      <c r="M1689" s="390"/>
      <c r="N1689" s="390" t="n">
        <v>1476</v>
      </c>
      <c r="O1689" s="391"/>
      <c r="P1689" s="37" t="n">
        <f aca="false">C1689-(D1689+I1689+J1689+K1689+L1689+M1689+N1689)+0.1</f>
        <v>0.1</v>
      </c>
    </row>
    <row r="1690" customFormat="false" ht="15.75" hidden="false" customHeight="false" outlineLevel="0" collapsed="false">
      <c r="A1690" s="389"/>
      <c r="B1690" s="83" t="n">
        <v>2010</v>
      </c>
      <c r="C1690" s="390" t="n">
        <v>917</v>
      </c>
      <c r="D1690" s="390"/>
      <c r="E1690" s="390"/>
      <c r="F1690" s="390"/>
      <c r="G1690" s="390"/>
      <c r="H1690" s="390"/>
      <c r="I1690" s="390"/>
      <c r="J1690" s="390"/>
      <c r="K1690" s="390"/>
      <c r="L1690" s="390"/>
      <c r="M1690" s="390"/>
      <c r="N1690" s="390" t="n">
        <v>917</v>
      </c>
      <c r="O1690" s="391"/>
      <c r="P1690" s="37" t="n">
        <f aca="false">C1690-(D1690+I1690+J1690+K1690+L1690+M1690+N1690)+0.1</f>
        <v>0.1</v>
      </c>
    </row>
    <row r="1691" customFormat="false" ht="63" hidden="false" customHeight="false" outlineLevel="0" collapsed="false">
      <c r="A1691" s="389"/>
      <c r="B1691" s="91" t="s">
        <v>493</v>
      </c>
      <c r="C1691" s="485" t="n">
        <f aca="false">C1692+C1693+C1694+C1695+C1696+C1697</f>
        <v>150</v>
      </c>
      <c r="D1691" s="485" t="n">
        <f aca="false">D1692+D1693+D1694+D1695+D1696+D1697</f>
        <v>0</v>
      </c>
      <c r="E1691" s="485" t="n">
        <f aca="false">E1692+E1693+E1694+E1695+E1696+E1697</f>
        <v>0</v>
      </c>
      <c r="F1691" s="485" t="n">
        <f aca="false">F1692+F1693+F1694+F1695+F1696+F1697</f>
        <v>0</v>
      </c>
      <c r="G1691" s="485" t="n">
        <f aca="false">G1692+G1693+G1694+G1695+G1696+G1697</f>
        <v>0</v>
      </c>
      <c r="H1691" s="485" t="n">
        <f aca="false">H1692+H1693+H1694+H1695+H1696+H1697</f>
        <v>0</v>
      </c>
      <c r="I1691" s="485" t="n">
        <f aca="false">I1692+I1693+I1694+I1695+I1696+I1697</f>
        <v>0</v>
      </c>
      <c r="J1691" s="485" t="n">
        <f aca="false">J1692+J1693+J1694+J1695+J1696+J1697</f>
        <v>0</v>
      </c>
      <c r="K1691" s="485" t="n">
        <f aca="false">K1692+K1693+K1694+K1695+K1696+K1697</f>
        <v>10</v>
      </c>
      <c r="L1691" s="485" t="n">
        <f aca="false">L1692+L1693+L1694+L1695+L1696+L1697</f>
        <v>140</v>
      </c>
      <c r="M1691" s="485" t="n">
        <f aca="false">M1692+M1693+M1694+M1695+M1696+M1697</f>
        <v>0</v>
      </c>
      <c r="N1691" s="485" t="n">
        <f aca="false">N1692+N1693+N1694+N1695+N1696+N1697</f>
        <v>0</v>
      </c>
      <c r="O1691" s="486" t="n">
        <f aca="false">O1692+O1693+O1694+O1695+O1696+O1697</f>
        <v>0</v>
      </c>
      <c r="P1691" s="37" t="n">
        <f aca="false">C1691-(D1691+I1691+J1691+K1691+L1691+M1691+N1691)+0.1</f>
        <v>0.1</v>
      </c>
    </row>
    <row r="1692" customFormat="false" ht="15.75" hidden="false" customHeight="false" outlineLevel="0" collapsed="false">
      <c r="A1692" s="389"/>
      <c r="B1692" s="83" t="n">
        <v>2005</v>
      </c>
      <c r="C1692" s="390" t="n">
        <f aca="false">D1692+I1692+J1692+K1692+L1692+M1692+N1692+O1692</f>
        <v>90</v>
      </c>
      <c r="D1692" s="390"/>
      <c r="E1692" s="390"/>
      <c r="F1692" s="390"/>
      <c r="G1692" s="390"/>
      <c r="H1692" s="390"/>
      <c r="I1692" s="390"/>
      <c r="J1692" s="390"/>
      <c r="K1692" s="390" t="n">
        <v>5</v>
      </c>
      <c r="L1692" s="390" t="n">
        <v>85</v>
      </c>
      <c r="M1692" s="390"/>
      <c r="N1692" s="390"/>
      <c r="O1692" s="391"/>
      <c r="P1692" s="37" t="n">
        <f aca="false">C1692-(D1692+I1692+J1692+K1692+L1692+M1692+N1692)+0.1</f>
        <v>0.1</v>
      </c>
    </row>
    <row r="1693" customFormat="false" ht="15.75" hidden="false" customHeight="false" outlineLevel="0" collapsed="false">
      <c r="A1693" s="389"/>
      <c r="B1693" s="83" t="n">
        <v>2006</v>
      </c>
      <c r="C1693" s="390" t="n">
        <v>60</v>
      </c>
      <c r="D1693" s="390"/>
      <c r="E1693" s="390"/>
      <c r="F1693" s="390"/>
      <c r="G1693" s="390"/>
      <c r="H1693" s="390"/>
      <c r="I1693" s="390"/>
      <c r="J1693" s="390"/>
      <c r="K1693" s="390" t="n">
        <v>5</v>
      </c>
      <c r="L1693" s="390" t="n">
        <v>55</v>
      </c>
      <c r="M1693" s="390"/>
      <c r="N1693" s="390"/>
      <c r="O1693" s="391"/>
      <c r="P1693" s="37" t="n">
        <f aca="false">C1693-(D1693+I1693+J1693+K1693+L1693+M1693+N1693)+0.1</f>
        <v>0.1</v>
      </c>
    </row>
    <row r="1694" customFormat="false" ht="15.75" hidden="false" customHeight="false" outlineLevel="0" collapsed="false">
      <c r="A1694" s="389"/>
      <c r="B1694" s="83" t="n">
        <v>2007</v>
      </c>
      <c r="C1694" s="390"/>
      <c r="D1694" s="390"/>
      <c r="E1694" s="390"/>
      <c r="F1694" s="390"/>
      <c r="G1694" s="390"/>
      <c r="H1694" s="390"/>
      <c r="I1694" s="390"/>
      <c r="J1694" s="390"/>
      <c r="K1694" s="390"/>
      <c r="L1694" s="390"/>
      <c r="M1694" s="390"/>
      <c r="N1694" s="390"/>
      <c r="O1694" s="391"/>
      <c r="P1694" s="37" t="n">
        <f aca="false">C1694-(D1694+I1694+J1694+K1694+L1694+M1694+N1694)+0.1</f>
        <v>0.1</v>
      </c>
    </row>
    <row r="1695" customFormat="false" ht="15.75" hidden="false" customHeight="false" outlineLevel="0" collapsed="false">
      <c r="A1695" s="389"/>
      <c r="B1695" s="83" t="n">
        <v>2008</v>
      </c>
      <c r="C1695" s="390"/>
      <c r="D1695" s="390"/>
      <c r="E1695" s="390"/>
      <c r="F1695" s="390"/>
      <c r="G1695" s="390"/>
      <c r="H1695" s="390"/>
      <c r="I1695" s="390"/>
      <c r="J1695" s="390"/>
      <c r="K1695" s="390"/>
      <c r="L1695" s="390"/>
      <c r="M1695" s="390"/>
      <c r="N1695" s="390"/>
      <c r="O1695" s="391"/>
      <c r="P1695" s="37" t="n">
        <f aca="false">C1695-(D1695+I1695+J1695+K1695+L1695+M1695+N1695)+0.1</f>
        <v>0.1</v>
      </c>
    </row>
    <row r="1696" customFormat="false" ht="15.75" hidden="false" customHeight="false" outlineLevel="0" collapsed="false">
      <c r="A1696" s="389"/>
      <c r="B1696" s="83" t="n">
        <v>2009</v>
      </c>
      <c r="C1696" s="390"/>
      <c r="D1696" s="390"/>
      <c r="E1696" s="390"/>
      <c r="F1696" s="390"/>
      <c r="G1696" s="390"/>
      <c r="H1696" s="390"/>
      <c r="I1696" s="390"/>
      <c r="J1696" s="390"/>
      <c r="K1696" s="390"/>
      <c r="L1696" s="390"/>
      <c r="M1696" s="390"/>
      <c r="N1696" s="390"/>
      <c r="O1696" s="391"/>
      <c r="P1696" s="37" t="n">
        <f aca="false">C1696-(D1696+I1696+J1696+K1696+L1696+M1696+N1696)+0.1</f>
        <v>0.1</v>
      </c>
    </row>
    <row r="1697" customFormat="false" ht="15.75" hidden="false" customHeight="false" outlineLevel="0" collapsed="false">
      <c r="A1697" s="389"/>
      <c r="B1697" s="83" t="n">
        <v>2010</v>
      </c>
      <c r="C1697" s="390"/>
      <c r="D1697" s="390"/>
      <c r="E1697" s="390"/>
      <c r="F1697" s="390"/>
      <c r="G1697" s="390"/>
      <c r="H1697" s="390"/>
      <c r="I1697" s="390"/>
      <c r="J1697" s="390"/>
      <c r="K1697" s="390"/>
      <c r="L1697" s="390"/>
      <c r="M1697" s="390"/>
      <c r="N1697" s="390"/>
      <c r="O1697" s="391"/>
      <c r="P1697" s="37" t="n">
        <f aca="false">C1697-(D1697+I1697+J1697+K1697+L1697+M1697+N1697)+0.1</f>
        <v>0.1</v>
      </c>
    </row>
    <row r="1698" customFormat="false" ht="15.75" hidden="false" customHeight="false" outlineLevel="0" collapsed="false">
      <c r="A1698" s="389"/>
      <c r="B1698" s="91" t="s">
        <v>494</v>
      </c>
      <c r="C1698" s="485" t="n">
        <f aca="false">C1699+C1700+C1701+C1702+C1703+C1704</f>
        <v>1819.82</v>
      </c>
      <c r="D1698" s="485" t="n">
        <f aca="false">D1699+D1700+D1701+D1702+D1703+D1704</f>
        <v>0</v>
      </c>
      <c r="E1698" s="485" t="n">
        <f aca="false">E1699+E1700+E1701+E1702+E1703+E1704</f>
        <v>0</v>
      </c>
      <c r="F1698" s="485" t="n">
        <f aca="false">F1699+F1700+F1701+F1702+F1703+F1704</f>
        <v>0</v>
      </c>
      <c r="G1698" s="485" t="n">
        <f aca="false">G1699+G1700+G1701+G1702+G1703+G1704</f>
        <v>0</v>
      </c>
      <c r="H1698" s="485" t="n">
        <f aca="false">H1699+H1700+H1701+H1702+H1703+H1704</f>
        <v>0</v>
      </c>
      <c r="I1698" s="485" t="n">
        <f aca="false">I1699+I1700+I1701+I1702+I1703+I1704</f>
        <v>0</v>
      </c>
      <c r="J1698" s="485" t="n">
        <f aca="false">J1699+J1700+J1701+J1702+J1703+J1704</f>
        <v>0</v>
      </c>
      <c r="K1698" s="485" t="n">
        <f aca="false">K1699+K1700+K1701+K1702+K1703+K1704</f>
        <v>0</v>
      </c>
      <c r="L1698" s="485" t="n">
        <f aca="false">L1699+L1700+L1701+L1702+L1703+L1704</f>
        <v>1819.82</v>
      </c>
      <c r="M1698" s="485" t="n">
        <f aca="false">M1699+M1700+M1701+M1702+M1703+M1704</f>
        <v>0</v>
      </c>
      <c r="N1698" s="485" t="n">
        <f aca="false">N1699+N1700+N1701+N1702+N1703+N1704</f>
        <v>0</v>
      </c>
      <c r="O1698" s="486" t="n">
        <f aca="false">O1699+O1700+O1701+O1702+O1703+O1704</f>
        <v>0</v>
      </c>
      <c r="P1698" s="37" t="n">
        <f aca="false">C1698-(D1698+I1698+J1698+K1698+L1698+M1698+N1698)+0.1</f>
        <v>0.1</v>
      </c>
    </row>
    <row r="1699" customFormat="false" ht="15.75" hidden="false" customHeight="false" outlineLevel="0" collapsed="false">
      <c r="A1699" s="389"/>
      <c r="B1699" s="83" t="n">
        <v>2005</v>
      </c>
      <c r="C1699" s="390" t="n">
        <f aca="false">D1699+I1699+J1699+K1699+L1699+M1699+N1699+O1699</f>
        <v>256.2</v>
      </c>
      <c r="D1699" s="390"/>
      <c r="E1699" s="390"/>
      <c r="F1699" s="390"/>
      <c r="G1699" s="390"/>
      <c r="H1699" s="390"/>
      <c r="I1699" s="390"/>
      <c r="J1699" s="390"/>
      <c r="K1699" s="390"/>
      <c r="L1699" s="390" t="n">
        <v>256.2</v>
      </c>
      <c r="M1699" s="390"/>
      <c r="N1699" s="390"/>
      <c r="O1699" s="391"/>
      <c r="P1699" s="37" t="n">
        <f aca="false">C1699-(D1699+I1699+J1699+K1699+L1699+M1699+N1699)+0.1</f>
        <v>0.1</v>
      </c>
    </row>
    <row r="1700" customFormat="false" ht="15.75" hidden="false" customHeight="false" outlineLevel="0" collapsed="false">
      <c r="A1700" s="389"/>
      <c r="B1700" s="83" t="n">
        <v>2006</v>
      </c>
      <c r="C1700" s="390" t="n">
        <f aca="false">D1700+I1700+J1700+K1700+L1700+M1700+N1700+O1700</f>
        <v>282.5</v>
      </c>
      <c r="D1700" s="390"/>
      <c r="E1700" s="390"/>
      <c r="F1700" s="390"/>
      <c r="G1700" s="390"/>
      <c r="H1700" s="390"/>
      <c r="I1700" s="390"/>
      <c r="J1700" s="390"/>
      <c r="K1700" s="390"/>
      <c r="L1700" s="390" t="n">
        <v>282.5</v>
      </c>
      <c r="M1700" s="390"/>
      <c r="N1700" s="390"/>
      <c r="O1700" s="391"/>
      <c r="P1700" s="37" t="n">
        <f aca="false">C1700-(D1700+I1700+J1700+K1700+L1700+M1700+N1700)+0.1</f>
        <v>0.1</v>
      </c>
    </row>
    <row r="1701" customFormat="false" ht="15.75" hidden="false" customHeight="false" outlineLevel="0" collapsed="false">
      <c r="A1701" s="389"/>
      <c r="B1701" s="83" t="n">
        <v>2007</v>
      </c>
      <c r="C1701" s="390" t="n">
        <v>310.75</v>
      </c>
      <c r="D1701" s="390"/>
      <c r="E1701" s="390"/>
      <c r="F1701" s="390"/>
      <c r="G1701" s="390"/>
      <c r="H1701" s="390"/>
      <c r="I1701" s="390"/>
      <c r="J1701" s="390"/>
      <c r="K1701" s="390"/>
      <c r="L1701" s="390" t="n">
        <v>310.75</v>
      </c>
      <c r="M1701" s="390"/>
      <c r="N1701" s="390"/>
      <c r="O1701" s="391"/>
      <c r="P1701" s="37" t="n">
        <f aca="false">C1701-(D1701+I1701+J1701+K1701+L1701+M1701+N1701)+0.1</f>
        <v>0.1</v>
      </c>
    </row>
    <row r="1702" customFormat="false" ht="15.75" hidden="false" customHeight="false" outlineLevel="0" collapsed="false">
      <c r="A1702" s="389"/>
      <c r="B1702" s="83" t="n">
        <v>2008</v>
      </c>
      <c r="C1702" s="390" t="n">
        <v>320.3</v>
      </c>
      <c r="D1702" s="390"/>
      <c r="E1702" s="390"/>
      <c r="F1702" s="390"/>
      <c r="G1702" s="390"/>
      <c r="H1702" s="390"/>
      <c r="I1702" s="390"/>
      <c r="J1702" s="390"/>
      <c r="K1702" s="390"/>
      <c r="L1702" s="390" t="n">
        <v>320.3</v>
      </c>
      <c r="M1702" s="390"/>
      <c r="N1702" s="390"/>
      <c r="O1702" s="391"/>
      <c r="P1702" s="37" t="n">
        <f aca="false">C1702-(D1702+I1702+J1702+K1702+L1702+M1702+N1702)+0.1</f>
        <v>0.1</v>
      </c>
    </row>
    <row r="1703" customFormat="false" ht="15.75" hidden="false" customHeight="false" outlineLevel="0" collapsed="false">
      <c r="A1703" s="389"/>
      <c r="B1703" s="83" t="n">
        <v>2009</v>
      </c>
      <c r="C1703" s="390" t="n">
        <v>323.9</v>
      </c>
      <c r="D1703" s="390"/>
      <c r="E1703" s="390"/>
      <c r="F1703" s="390"/>
      <c r="G1703" s="390"/>
      <c r="H1703" s="390"/>
      <c r="I1703" s="390"/>
      <c r="J1703" s="390"/>
      <c r="K1703" s="390"/>
      <c r="L1703" s="390" t="n">
        <v>323.9</v>
      </c>
      <c r="M1703" s="390"/>
      <c r="N1703" s="390"/>
      <c r="O1703" s="391"/>
      <c r="P1703" s="37" t="n">
        <f aca="false">C1703-(D1703+I1703+J1703+K1703+L1703+M1703+N1703)+0.1</f>
        <v>0.1</v>
      </c>
    </row>
    <row r="1704" customFormat="false" ht="15.75" hidden="false" customHeight="false" outlineLevel="0" collapsed="false">
      <c r="A1704" s="389"/>
      <c r="B1704" s="83" t="n">
        <v>2010</v>
      </c>
      <c r="C1704" s="390" t="n">
        <v>326.17</v>
      </c>
      <c r="D1704" s="390"/>
      <c r="E1704" s="390"/>
      <c r="F1704" s="390"/>
      <c r="G1704" s="390"/>
      <c r="H1704" s="390"/>
      <c r="I1704" s="390"/>
      <c r="J1704" s="390"/>
      <c r="K1704" s="390"/>
      <c r="L1704" s="390" t="n">
        <v>326.17</v>
      </c>
      <c r="M1704" s="390"/>
      <c r="N1704" s="390"/>
      <c r="O1704" s="391"/>
      <c r="P1704" s="37" t="n">
        <f aca="false">C1704-(D1704+I1704+J1704+K1704+L1704+M1704+N1704)+0.1</f>
        <v>0.1</v>
      </c>
    </row>
    <row r="1705" customFormat="false" ht="15.75" hidden="false" customHeight="false" outlineLevel="0" collapsed="false">
      <c r="A1705" s="389"/>
      <c r="B1705" s="91" t="s">
        <v>495</v>
      </c>
      <c r="C1705" s="485" t="n">
        <f aca="false">C1706+C1707+C1708+C1709+C1710+C1711</f>
        <v>9.75</v>
      </c>
      <c r="D1705" s="485" t="n">
        <f aca="false">D1706+D1707+D1708+D1709+D1710+D1711</f>
        <v>0</v>
      </c>
      <c r="E1705" s="485" t="n">
        <f aca="false">E1706+E1707+E1708+E1709+E1710+E1711</f>
        <v>0</v>
      </c>
      <c r="F1705" s="485" t="n">
        <f aca="false">F1706+F1707+F1708+F1709+F1710+F1711</f>
        <v>0</v>
      </c>
      <c r="G1705" s="485" t="n">
        <f aca="false">G1706+G1707+G1708+G1709+G1710+G1711</f>
        <v>0</v>
      </c>
      <c r="H1705" s="485" t="n">
        <f aca="false">H1706+H1707+H1708+H1709+H1710+H1711</f>
        <v>0</v>
      </c>
      <c r="I1705" s="485" t="n">
        <f aca="false">I1706+I1707+I1708+I1709+I1710+I1711</f>
        <v>0</v>
      </c>
      <c r="J1705" s="485" t="n">
        <f aca="false">J1706+J1707+J1708+J1709+J1710+J1711</f>
        <v>0</v>
      </c>
      <c r="K1705" s="485" t="n">
        <f aca="false">K1706+K1707+K1708+K1709+K1710+K1711</f>
        <v>9.75</v>
      </c>
      <c r="L1705" s="485" t="n">
        <f aca="false">L1706+L1707+L1708+L1709+L1710+L1711</f>
        <v>0</v>
      </c>
      <c r="M1705" s="485" t="n">
        <f aca="false">M1706+M1707+M1708+M1709+M1710+M1711</f>
        <v>0</v>
      </c>
      <c r="N1705" s="485" t="n">
        <f aca="false">N1706+N1707+N1708+N1709+N1710+N1711</f>
        <v>0</v>
      </c>
      <c r="O1705" s="486" t="n">
        <f aca="false">O1706+O1707+O1708+O1709+O1710+O1711</f>
        <v>0</v>
      </c>
      <c r="P1705" s="37" t="n">
        <f aca="false">C1705-(D1705+I1705+J1705+K1705+L1705+M1705+N1705)+0.1</f>
        <v>0.1</v>
      </c>
    </row>
    <row r="1706" customFormat="false" ht="15.75" hidden="false" customHeight="false" outlineLevel="0" collapsed="false">
      <c r="A1706" s="389"/>
      <c r="B1706" s="83" t="n">
        <v>2005</v>
      </c>
      <c r="C1706" s="390" t="n">
        <f aca="false">D1706+I1706+J1706+K1706+L1706+M1706+N1706+O1706</f>
        <v>3</v>
      </c>
      <c r="D1706" s="390"/>
      <c r="E1706" s="390"/>
      <c r="F1706" s="390"/>
      <c r="G1706" s="390"/>
      <c r="H1706" s="390"/>
      <c r="I1706" s="390"/>
      <c r="J1706" s="390"/>
      <c r="K1706" s="390" t="n">
        <v>3</v>
      </c>
      <c r="L1706" s="390"/>
      <c r="M1706" s="390"/>
      <c r="N1706" s="390"/>
      <c r="O1706" s="391"/>
      <c r="P1706" s="37" t="n">
        <f aca="false">C1706-(D1706+I1706+J1706+K1706+L1706+M1706+N1706)+0.1</f>
        <v>0.1</v>
      </c>
    </row>
    <row r="1707" customFormat="false" ht="15.75" hidden="false" customHeight="false" outlineLevel="0" collapsed="false">
      <c r="A1707" s="389"/>
      <c r="B1707" s="83" t="n">
        <v>2006</v>
      </c>
      <c r="C1707" s="390" t="n">
        <v>3.25</v>
      </c>
      <c r="D1707" s="390"/>
      <c r="E1707" s="390"/>
      <c r="F1707" s="390"/>
      <c r="G1707" s="390"/>
      <c r="H1707" s="390"/>
      <c r="I1707" s="390"/>
      <c r="J1707" s="390"/>
      <c r="K1707" s="390" t="n">
        <v>3.25</v>
      </c>
      <c r="L1707" s="390"/>
      <c r="M1707" s="390"/>
      <c r="N1707" s="390"/>
      <c r="O1707" s="391"/>
      <c r="P1707" s="37" t="n">
        <f aca="false">C1707-(D1707+I1707+J1707+K1707+L1707+M1707+N1707)+0.1</f>
        <v>0.1</v>
      </c>
    </row>
    <row r="1708" customFormat="false" ht="15.75" hidden="false" customHeight="false" outlineLevel="0" collapsed="false">
      <c r="A1708" s="389"/>
      <c r="B1708" s="83" t="n">
        <v>2007</v>
      </c>
      <c r="C1708" s="390" t="n">
        <v>3.5</v>
      </c>
      <c r="D1708" s="390"/>
      <c r="E1708" s="390"/>
      <c r="F1708" s="390"/>
      <c r="G1708" s="390"/>
      <c r="H1708" s="390"/>
      <c r="I1708" s="390"/>
      <c r="J1708" s="390"/>
      <c r="K1708" s="390" t="n">
        <v>3.5</v>
      </c>
      <c r="L1708" s="390"/>
      <c r="M1708" s="390"/>
      <c r="N1708" s="390"/>
      <c r="O1708" s="391"/>
      <c r="P1708" s="37" t="n">
        <f aca="false">C1708-(D1708+I1708+J1708+K1708+L1708+M1708+N1708)+0.1</f>
        <v>0.1</v>
      </c>
    </row>
    <row r="1709" customFormat="false" ht="15.75" hidden="false" customHeight="false" outlineLevel="0" collapsed="false">
      <c r="A1709" s="389"/>
      <c r="B1709" s="83" t="n">
        <v>2008</v>
      </c>
      <c r="C1709" s="390"/>
      <c r="D1709" s="390"/>
      <c r="E1709" s="390"/>
      <c r="F1709" s="390"/>
      <c r="G1709" s="390"/>
      <c r="H1709" s="390"/>
      <c r="I1709" s="390"/>
      <c r="J1709" s="390"/>
      <c r="K1709" s="390"/>
      <c r="L1709" s="390"/>
      <c r="M1709" s="390"/>
      <c r="N1709" s="390"/>
      <c r="O1709" s="391"/>
      <c r="P1709" s="37" t="n">
        <f aca="false">C1709-(D1709+I1709+J1709+K1709+L1709+M1709+N1709)+0.1</f>
        <v>0.1</v>
      </c>
    </row>
    <row r="1710" customFormat="false" ht="15.75" hidden="false" customHeight="false" outlineLevel="0" collapsed="false">
      <c r="A1710" s="389"/>
      <c r="B1710" s="83" t="n">
        <v>2009</v>
      </c>
      <c r="C1710" s="390"/>
      <c r="D1710" s="390"/>
      <c r="E1710" s="390"/>
      <c r="F1710" s="390"/>
      <c r="G1710" s="390"/>
      <c r="H1710" s="390"/>
      <c r="I1710" s="390"/>
      <c r="J1710" s="390"/>
      <c r="K1710" s="390"/>
      <c r="L1710" s="390"/>
      <c r="M1710" s="390"/>
      <c r="N1710" s="390"/>
      <c r="O1710" s="391"/>
      <c r="P1710" s="37" t="n">
        <f aca="false">C1710-(D1710+I1710+J1710+K1710+L1710+M1710+N1710)+0.1</f>
        <v>0.1</v>
      </c>
    </row>
    <row r="1711" customFormat="false" ht="15.75" hidden="false" customHeight="false" outlineLevel="0" collapsed="false">
      <c r="A1711" s="389"/>
      <c r="B1711" s="83" t="n">
        <v>2010</v>
      </c>
      <c r="C1711" s="390"/>
      <c r="D1711" s="390"/>
      <c r="E1711" s="390"/>
      <c r="F1711" s="390"/>
      <c r="G1711" s="390"/>
      <c r="H1711" s="390"/>
      <c r="I1711" s="390"/>
      <c r="J1711" s="390"/>
      <c r="K1711" s="390"/>
      <c r="L1711" s="390"/>
      <c r="M1711" s="390"/>
      <c r="N1711" s="390"/>
      <c r="O1711" s="391"/>
      <c r="P1711" s="37" t="n">
        <f aca="false">C1711-(D1711+I1711+J1711+K1711+L1711+M1711+N1711)+0.1</f>
        <v>0.1</v>
      </c>
    </row>
    <row r="1712" customFormat="false" ht="15.75" hidden="false" customHeight="false" outlineLevel="0" collapsed="false">
      <c r="A1712" s="389"/>
      <c r="B1712" s="91" t="s">
        <v>496</v>
      </c>
      <c r="C1712" s="485" t="n">
        <f aca="false">C1713+C1714+C1715+C1716+C1717+C1718</f>
        <v>1704</v>
      </c>
      <c r="D1712" s="485" t="n">
        <f aca="false">D1713+D1714+D1715+D1716+D1717+D1718</f>
        <v>0</v>
      </c>
      <c r="E1712" s="485" t="n">
        <f aca="false">E1713+E1714+E1715+E1716+E1717+E1718</f>
        <v>0</v>
      </c>
      <c r="F1712" s="485" t="n">
        <f aca="false">F1713+F1714+F1715+F1716+F1717+F1718</f>
        <v>0</v>
      </c>
      <c r="G1712" s="485" t="n">
        <f aca="false">G1713+G1714+G1715+G1716+G1717+G1718</f>
        <v>0</v>
      </c>
      <c r="H1712" s="485" t="n">
        <f aca="false">H1713+H1714+H1715+H1716+H1717+H1718</f>
        <v>0</v>
      </c>
      <c r="I1712" s="485" t="n">
        <f aca="false">I1713+I1714+I1715+I1716+I1717+I1718</f>
        <v>0</v>
      </c>
      <c r="J1712" s="485" t="n">
        <f aca="false">J1713+J1714+J1715+J1716+J1717+J1718</f>
        <v>0</v>
      </c>
      <c r="K1712" s="485" t="n">
        <f aca="false">K1713+K1714+K1715+K1716+K1717+K1718</f>
        <v>1704</v>
      </c>
      <c r="L1712" s="485" t="n">
        <f aca="false">L1713+L1714+L1715+L1716+L1717+L1718</f>
        <v>0</v>
      </c>
      <c r="M1712" s="485" t="n">
        <f aca="false">M1713+M1714+M1715+M1716+M1717+M1718</f>
        <v>0</v>
      </c>
      <c r="N1712" s="485" t="n">
        <f aca="false">N1713+N1714+N1715+N1716+N1717+N1718</f>
        <v>0</v>
      </c>
      <c r="O1712" s="486" t="n">
        <f aca="false">O1713+O1714+O1715+O1716+O1717+O1718</f>
        <v>0</v>
      </c>
      <c r="P1712" s="37" t="n">
        <f aca="false">C1712-(D1712+I1712+J1712+K1712+L1712+M1712+N1712)+0.1</f>
        <v>0.1</v>
      </c>
    </row>
    <row r="1713" customFormat="false" ht="15.75" hidden="false" customHeight="false" outlineLevel="0" collapsed="false">
      <c r="A1713" s="389"/>
      <c r="B1713" s="83" t="n">
        <v>2005</v>
      </c>
      <c r="C1713" s="390" t="n">
        <v>692</v>
      </c>
      <c r="D1713" s="390"/>
      <c r="E1713" s="390"/>
      <c r="F1713" s="390"/>
      <c r="G1713" s="390"/>
      <c r="H1713" s="390"/>
      <c r="I1713" s="390"/>
      <c r="J1713" s="390"/>
      <c r="K1713" s="390" t="n">
        <v>692</v>
      </c>
      <c r="L1713" s="390"/>
      <c r="M1713" s="390"/>
      <c r="N1713" s="390"/>
      <c r="O1713" s="391"/>
      <c r="P1713" s="37" t="n">
        <f aca="false">C1713-(D1713+I1713+J1713+K1713+L1713+M1713+N1713)+0.1</f>
        <v>0.1</v>
      </c>
    </row>
    <row r="1714" customFormat="false" ht="15.75" hidden="false" customHeight="false" outlineLevel="0" collapsed="false">
      <c r="A1714" s="389"/>
      <c r="B1714" s="83" t="n">
        <v>2006</v>
      </c>
      <c r="C1714" s="390" t="n">
        <v>311</v>
      </c>
      <c r="D1714" s="390"/>
      <c r="E1714" s="390"/>
      <c r="F1714" s="390"/>
      <c r="G1714" s="390"/>
      <c r="H1714" s="390"/>
      <c r="I1714" s="390"/>
      <c r="J1714" s="390"/>
      <c r="K1714" s="390" t="n">
        <v>311</v>
      </c>
      <c r="L1714" s="390"/>
      <c r="M1714" s="390"/>
      <c r="N1714" s="390"/>
      <c r="O1714" s="391"/>
      <c r="P1714" s="37" t="n">
        <f aca="false">C1714-(D1714+I1714+J1714+K1714+L1714+M1714+N1714)+0.1</f>
        <v>0.1</v>
      </c>
    </row>
    <row r="1715" customFormat="false" ht="15.75" hidden="false" customHeight="false" outlineLevel="0" collapsed="false">
      <c r="A1715" s="389"/>
      <c r="B1715" s="83" t="n">
        <v>2007</v>
      </c>
      <c r="C1715" s="390" t="n">
        <v>348</v>
      </c>
      <c r="D1715" s="390"/>
      <c r="E1715" s="390"/>
      <c r="F1715" s="390"/>
      <c r="G1715" s="390"/>
      <c r="H1715" s="390"/>
      <c r="I1715" s="390"/>
      <c r="J1715" s="390"/>
      <c r="K1715" s="390" t="n">
        <v>348</v>
      </c>
      <c r="L1715" s="390"/>
      <c r="M1715" s="390"/>
      <c r="N1715" s="390"/>
      <c r="O1715" s="391"/>
      <c r="P1715" s="37" t="n">
        <f aca="false">C1715-(D1715+I1715+J1715+K1715+L1715+M1715+N1715)+0.1</f>
        <v>0.1</v>
      </c>
    </row>
    <row r="1716" customFormat="false" ht="15.75" hidden="false" customHeight="false" outlineLevel="0" collapsed="false">
      <c r="A1716" s="389"/>
      <c r="B1716" s="83" t="n">
        <v>2008</v>
      </c>
      <c r="C1716" s="390" t="n">
        <v>353</v>
      </c>
      <c r="D1716" s="390"/>
      <c r="E1716" s="390"/>
      <c r="F1716" s="390"/>
      <c r="G1716" s="390"/>
      <c r="H1716" s="390"/>
      <c r="I1716" s="390"/>
      <c r="J1716" s="390"/>
      <c r="K1716" s="390" t="n">
        <v>353</v>
      </c>
      <c r="L1716" s="390"/>
      <c r="M1716" s="390"/>
      <c r="N1716" s="390"/>
      <c r="O1716" s="391"/>
      <c r="P1716" s="37" t="n">
        <f aca="false">C1716-(D1716+I1716+J1716+K1716+L1716+M1716+N1716)+0.1</f>
        <v>0.1</v>
      </c>
    </row>
    <row r="1717" customFormat="false" ht="15.75" hidden="false" customHeight="false" outlineLevel="0" collapsed="false">
      <c r="A1717" s="389"/>
      <c r="B1717" s="83" t="n">
        <v>2009</v>
      </c>
      <c r="C1717" s="390"/>
      <c r="D1717" s="390"/>
      <c r="E1717" s="390"/>
      <c r="F1717" s="390"/>
      <c r="G1717" s="390"/>
      <c r="H1717" s="390"/>
      <c r="I1717" s="390"/>
      <c r="J1717" s="390"/>
      <c r="K1717" s="390"/>
      <c r="L1717" s="390"/>
      <c r="M1717" s="390"/>
      <c r="N1717" s="390"/>
      <c r="O1717" s="391"/>
      <c r="P1717" s="37" t="n">
        <f aca="false">C1717-(D1717+I1717+J1717+K1717+L1717+M1717+N1717)+0.1</f>
        <v>0.1</v>
      </c>
    </row>
    <row r="1718" customFormat="false" ht="15.75" hidden="false" customHeight="false" outlineLevel="0" collapsed="false">
      <c r="A1718" s="389"/>
      <c r="B1718" s="83" t="n">
        <v>2010</v>
      </c>
      <c r="C1718" s="390"/>
      <c r="D1718" s="390"/>
      <c r="E1718" s="390"/>
      <c r="F1718" s="390"/>
      <c r="G1718" s="390"/>
      <c r="H1718" s="390"/>
      <c r="I1718" s="390"/>
      <c r="J1718" s="390"/>
      <c r="K1718" s="390"/>
      <c r="L1718" s="390"/>
      <c r="M1718" s="390"/>
      <c r="N1718" s="390"/>
      <c r="O1718" s="391"/>
      <c r="P1718" s="37" t="n">
        <f aca="false">C1718-(D1718+I1718+J1718+K1718+L1718+M1718+N1718)+0.1</f>
        <v>0.1</v>
      </c>
    </row>
    <row r="1719" customFormat="false" ht="47.25" hidden="false" customHeight="false" outlineLevel="0" collapsed="false">
      <c r="A1719" s="389"/>
      <c r="B1719" s="91" t="s">
        <v>497</v>
      </c>
      <c r="C1719" s="485" t="n">
        <f aca="false">C1720+C1721+C1722+C1723+C1724+C1725</f>
        <v>183.8</v>
      </c>
      <c r="D1719" s="485" t="n">
        <f aca="false">D1720+D1721+D1722+D1723+D1724+D1725</f>
        <v>0</v>
      </c>
      <c r="E1719" s="485" t="n">
        <f aca="false">E1720+E1721+E1722+E1723+E1724+E1725</f>
        <v>0</v>
      </c>
      <c r="F1719" s="485" t="n">
        <f aca="false">F1720+F1721+F1722+F1723+F1724+F1725</f>
        <v>0</v>
      </c>
      <c r="G1719" s="485" t="n">
        <f aca="false">G1720+G1721+G1722+G1723+G1724+G1725</f>
        <v>0</v>
      </c>
      <c r="H1719" s="485" t="n">
        <f aca="false">H1720+H1721+H1722+H1723+H1724+H1725</f>
        <v>0</v>
      </c>
      <c r="I1719" s="485" t="n">
        <f aca="false">I1720+I1721+I1722+I1723+I1724+I1725</f>
        <v>0</v>
      </c>
      <c r="J1719" s="485" t="n">
        <f aca="false">J1720+J1721+J1722+J1723+J1724+J1725</f>
        <v>0</v>
      </c>
      <c r="K1719" s="485" t="n">
        <f aca="false">K1720+K1721+K1722+K1723+K1724+K1725</f>
        <v>55.8</v>
      </c>
      <c r="L1719" s="485" t="n">
        <f aca="false">L1720+L1721+L1722+L1723+L1724+L1725</f>
        <v>0</v>
      </c>
      <c r="M1719" s="485" t="n">
        <f aca="false">M1720+M1721+M1722+M1723+M1724+M1725</f>
        <v>0</v>
      </c>
      <c r="N1719" s="485" t="n">
        <f aca="false">N1720+N1721+N1722+N1723+N1724+N1725</f>
        <v>0</v>
      </c>
      <c r="O1719" s="486" t="n">
        <f aca="false">O1720+O1721+O1722+O1723+O1724+O1725</f>
        <v>128</v>
      </c>
      <c r="P1719" s="37" t="n">
        <f aca="false">C1719-(D1719+I1719+J1719+K1719+L1719+M1719+N1719)+0.1</f>
        <v>128.1</v>
      </c>
    </row>
    <row r="1720" customFormat="false" ht="15.75" hidden="false" customHeight="false" outlineLevel="0" collapsed="false">
      <c r="A1720" s="389"/>
      <c r="B1720" s="83" t="n">
        <v>2005</v>
      </c>
      <c r="C1720" s="390" t="n">
        <f aca="false">K1720+O1720</f>
        <v>30.2</v>
      </c>
      <c r="D1720" s="390"/>
      <c r="E1720" s="390"/>
      <c r="F1720" s="390"/>
      <c r="G1720" s="390"/>
      <c r="H1720" s="390"/>
      <c r="I1720" s="390"/>
      <c r="J1720" s="390"/>
      <c r="K1720" s="390" t="n">
        <v>5.2</v>
      </c>
      <c r="L1720" s="390"/>
      <c r="M1720" s="390"/>
      <c r="N1720" s="390"/>
      <c r="O1720" s="391" t="n">
        <v>25</v>
      </c>
      <c r="P1720" s="37" t="n">
        <f aca="false">C1720-(D1720+I1720+J1720+K1720+L1720+M1720+N1720)+0.1</f>
        <v>25.1</v>
      </c>
    </row>
    <row r="1721" customFormat="false" ht="15.75" hidden="false" customHeight="false" outlineLevel="0" collapsed="false">
      <c r="A1721" s="389"/>
      <c r="B1721" s="83" t="n">
        <v>2006</v>
      </c>
      <c r="C1721" s="390" t="n">
        <f aca="false">K1721+O1721</f>
        <v>75.7</v>
      </c>
      <c r="D1721" s="390"/>
      <c r="E1721" s="390"/>
      <c r="F1721" s="390"/>
      <c r="G1721" s="390"/>
      <c r="H1721" s="390"/>
      <c r="I1721" s="390"/>
      <c r="J1721" s="390"/>
      <c r="K1721" s="390" t="n">
        <v>35.7</v>
      </c>
      <c r="L1721" s="390"/>
      <c r="M1721" s="390"/>
      <c r="N1721" s="390"/>
      <c r="O1721" s="391" t="n">
        <v>40</v>
      </c>
      <c r="P1721" s="37" t="n">
        <f aca="false">C1721-(D1721+I1721+J1721+K1721+L1721+M1721+N1721)+0.1</f>
        <v>40.1</v>
      </c>
    </row>
    <row r="1722" customFormat="false" ht="15.75" hidden="false" customHeight="false" outlineLevel="0" collapsed="false">
      <c r="A1722" s="389"/>
      <c r="B1722" s="83" t="n">
        <v>2007</v>
      </c>
      <c r="C1722" s="390" t="n">
        <f aca="false">K1722+O1722</f>
        <v>19.475</v>
      </c>
      <c r="D1722" s="390"/>
      <c r="E1722" s="390"/>
      <c r="F1722" s="390"/>
      <c r="G1722" s="390"/>
      <c r="H1722" s="390"/>
      <c r="I1722" s="390"/>
      <c r="J1722" s="390"/>
      <c r="K1722" s="390" t="n">
        <v>3.725</v>
      </c>
      <c r="L1722" s="390"/>
      <c r="M1722" s="390"/>
      <c r="N1722" s="390"/>
      <c r="O1722" s="391" t="n">
        <v>15.75</v>
      </c>
      <c r="P1722" s="37" t="n">
        <f aca="false">C1722-(D1722+I1722+J1722+K1722+L1722+M1722+N1722)+0.1</f>
        <v>15.85</v>
      </c>
    </row>
    <row r="1723" customFormat="false" ht="15.75" hidden="false" customHeight="false" outlineLevel="0" collapsed="false">
      <c r="A1723" s="389"/>
      <c r="B1723" s="83" t="n">
        <v>2008</v>
      </c>
      <c r="C1723" s="390" t="n">
        <f aca="false">K1723+O1723</f>
        <v>19.475</v>
      </c>
      <c r="D1723" s="390"/>
      <c r="E1723" s="390"/>
      <c r="F1723" s="390"/>
      <c r="G1723" s="390"/>
      <c r="H1723" s="390"/>
      <c r="I1723" s="390"/>
      <c r="J1723" s="390"/>
      <c r="K1723" s="390" t="n">
        <v>3.725</v>
      </c>
      <c r="L1723" s="390"/>
      <c r="M1723" s="390"/>
      <c r="N1723" s="390"/>
      <c r="O1723" s="391" t="n">
        <v>15.75</v>
      </c>
      <c r="P1723" s="37" t="n">
        <f aca="false">C1723-(D1723+I1723+J1723+K1723+L1723+M1723+N1723)+0.1</f>
        <v>15.85</v>
      </c>
    </row>
    <row r="1724" customFormat="false" ht="15.75" hidden="false" customHeight="false" outlineLevel="0" collapsed="false">
      <c r="A1724" s="389"/>
      <c r="B1724" s="83" t="n">
        <v>2009</v>
      </c>
      <c r="C1724" s="390" t="n">
        <f aca="false">K1724+O1724</f>
        <v>19.475</v>
      </c>
      <c r="D1724" s="390"/>
      <c r="E1724" s="390"/>
      <c r="F1724" s="390"/>
      <c r="G1724" s="390"/>
      <c r="H1724" s="390"/>
      <c r="I1724" s="390"/>
      <c r="J1724" s="390"/>
      <c r="K1724" s="390" t="n">
        <v>3.725</v>
      </c>
      <c r="L1724" s="390"/>
      <c r="M1724" s="390"/>
      <c r="N1724" s="390"/>
      <c r="O1724" s="391" t="n">
        <v>15.75</v>
      </c>
      <c r="P1724" s="37" t="n">
        <f aca="false">C1724-(D1724+I1724+J1724+K1724+L1724+M1724+N1724)+0.1</f>
        <v>15.85</v>
      </c>
    </row>
    <row r="1725" customFormat="false" ht="15.75" hidden="false" customHeight="false" outlineLevel="0" collapsed="false">
      <c r="A1725" s="389"/>
      <c r="B1725" s="83" t="n">
        <v>2010</v>
      </c>
      <c r="C1725" s="390" t="n">
        <f aca="false">K1725+O1725</f>
        <v>19.475</v>
      </c>
      <c r="D1725" s="390"/>
      <c r="E1725" s="390"/>
      <c r="F1725" s="390"/>
      <c r="G1725" s="390"/>
      <c r="H1725" s="390"/>
      <c r="I1725" s="390"/>
      <c r="J1725" s="390"/>
      <c r="K1725" s="390" t="n">
        <v>3.725</v>
      </c>
      <c r="L1725" s="390"/>
      <c r="M1725" s="390"/>
      <c r="N1725" s="390"/>
      <c r="O1725" s="391" t="n">
        <v>15.75</v>
      </c>
      <c r="P1725" s="37" t="n">
        <f aca="false">C1725-(D1725+I1725+J1725+K1725+L1725+M1725+N1725)+0.1</f>
        <v>15.85</v>
      </c>
    </row>
    <row r="1726" customFormat="false" ht="78.75" hidden="false" customHeight="false" outlineLevel="0" collapsed="false">
      <c r="A1726" s="389"/>
      <c r="B1726" s="487" t="s">
        <v>498</v>
      </c>
      <c r="C1726" s="485" t="n">
        <f aca="false">C1727+C1728+C1729+C1730+C1731+C1732</f>
        <v>13.686353</v>
      </c>
      <c r="D1726" s="485" t="n">
        <f aca="false">D1727+D1728+D1729+D1730+D1731+D1732</f>
        <v>0</v>
      </c>
      <c r="E1726" s="485" t="n">
        <f aca="false">E1727+E1728+E1729+E1730+E1731+E1732</f>
        <v>0</v>
      </c>
      <c r="F1726" s="485" t="n">
        <f aca="false">F1727+F1728+F1729+F1730+F1731+F1732</f>
        <v>0</v>
      </c>
      <c r="G1726" s="485" t="n">
        <f aca="false">G1727+G1728+G1729+G1730+G1731+G1732</f>
        <v>0</v>
      </c>
      <c r="H1726" s="485" t="n">
        <f aca="false">H1727+H1728+H1729+H1730+H1731+H1732</f>
        <v>0</v>
      </c>
      <c r="I1726" s="485" t="n">
        <f aca="false">I1727+I1728+I1729+I1730+I1731+I1732</f>
        <v>0</v>
      </c>
      <c r="J1726" s="485" t="n">
        <f aca="false">J1727+J1728+J1729+J1730+J1731+J1732</f>
        <v>0</v>
      </c>
      <c r="K1726" s="485" t="n">
        <f aca="false">K1727+K1728+K1729+K1730+K1731+K1732</f>
        <v>0</v>
      </c>
      <c r="L1726" s="485" t="n">
        <f aca="false">L1727+L1728+L1729+L1730+L1731+L1732</f>
        <v>0</v>
      </c>
      <c r="M1726" s="485" t="n">
        <f aca="false">M1727+M1728+M1729+M1730+M1731+M1732</f>
        <v>0</v>
      </c>
      <c r="N1726" s="485" t="n">
        <f aca="false">N1727+N1728+N1729+N1730+N1731+N1732</f>
        <v>0</v>
      </c>
      <c r="O1726" s="486" t="n">
        <f aca="false">O1727+O1728+O1729+O1730+O1731+O1732</f>
        <v>0</v>
      </c>
      <c r="P1726" s="37" t="n">
        <f aca="false">C1726-(D1726+I1726+J1726+K1726+L1726+M1726+N1726)+0.1</f>
        <v>13.786353</v>
      </c>
    </row>
    <row r="1727" customFormat="false" ht="15.75" hidden="false" customHeight="false" outlineLevel="0" collapsed="false">
      <c r="A1727" s="389"/>
      <c r="B1727" s="83" t="n">
        <v>2005</v>
      </c>
      <c r="C1727" s="82" t="n">
        <v>4.1059059</v>
      </c>
      <c r="D1727" s="390"/>
      <c r="E1727" s="390"/>
      <c r="F1727" s="390"/>
      <c r="G1727" s="390"/>
      <c r="H1727" s="390"/>
      <c r="I1727" s="390"/>
      <c r="J1727" s="390"/>
      <c r="K1727" s="82" t="n">
        <f aca="false">$K$90*0.3</f>
        <v>0</v>
      </c>
      <c r="L1727" s="82" t="n">
        <f aca="false">$L$90*0.3</f>
        <v>0</v>
      </c>
      <c r="M1727" s="82"/>
      <c r="N1727" s="82" t="n">
        <f aca="false">$N$90*0.3</f>
        <v>0</v>
      </c>
      <c r="O1727" s="391"/>
      <c r="P1727" s="37" t="n">
        <f aca="false">C1727-(D1727+I1727+J1727+K1727+L1727+M1727+N1727)+0.1</f>
        <v>4.2059059</v>
      </c>
    </row>
    <row r="1728" customFormat="false" ht="15.75" hidden="false" customHeight="false" outlineLevel="0" collapsed="false">
      <c r="A1728" s="389"/>
      <c r="B1728" s="83" t="n">
        <v>2006</v>
      </c>
      <c r="C1728" s="82" t="n">
        <v>2.7372706</v>
      </c>
      <c r="D1728" s="390"/>
      <c r="E1728" s="390"/>
      <c r="F1728" s="390"/>
      <c r="G1728" s="390"/>
      <c r="H1728" s="390"/>
      <c r="I1728" s="390"/>
      <c r="J1728" s="390"/>
      <c r="K1728" s="82" t="n">
        <f aca="false">$K$90*0.2</f>
        <v>0</v>
      </c>
      <c r="L1728" s="82" t="n">
        <f aca="false">$L$90*0.2</f>
        <v>0</v>
      </c>
      <c r="M1728" s="82"/>
      <c r="N1728" s="82" t="n">
        <f aca="false">$N$90*0.2</f>
        <v>0</v>
      </c>
      <c r="O1728" s="391"/>
      <c r="P1728" s="37" t="n">
        <f aca="false">C1728-(D1728+I1728+J1728+K1728+L1728+M1728+N1728)+0.1</f>
        <v>2.8372706</v>
      </c>
    </row>
    <row r="1729" customFormat="false" ht="15.75" hidden="false" customHeight="false" outlineLevel="0" collapsed="false">
      <c r="A1729" s="389"/>
      <c r="B1729" s="83" t="n">
        <v>2007</v>
      </c>
      <c r="C1729" s="82" t="n">
        <v>2.7372706</v>
      </c>
      <c r="D1729" s="390"/>
      <c r="E1729" s="390"/>
      <c r="F1729" s="390"/>
      <c r="G1729" s="390"/>
      <c r="H1729" s="390"/>
      <c r="I1729" s="390"/>
      <c r="J1729" s="390"/>
      <c r="K1729" s="82" t="n">
        <f aca="false">$K$90*0.2</f>
        <v>0</v>
      </c>
      <c r="L1729" s="82" t="n">
        <f aca="false">$L$90*0.2</f>
        <v>0</v>
      </c>
      <c r="M1729" s="82"/>
      <c r="N1729" s="82" t="n">
        <f aca="false">$N$90*0.2</f>
        <v>0</v>
      </c>
      <c r="O1729" s="391"/>
      <c r="P1729" s="37" t="n">
        <f aca="false">C1729-(D1729+I1729+J1729+K1729+L1729+M1729+N1729)+0.1</f>
        <v>2.8372706</v>
      </c>
    </row>
    <row r="1730" customFormat="false" ht="15.75" hidden="false" customHeight="false" outlineLevel="0" collapsed="false">
      <c r="A1730" s="389"/>
      <c r="B1730" s="83" t="n">
        <v>2008</v>
      </c>
      <c r="C1730" s="82" t="n">
        <v>2.05295295</v>
      </c>
      <c r="D1730" s="390"/>
      <c r="E1730" s="390"/>
      <c r="F1730" s="390"/>
      <c r="G1730" s="390"/>
      <c r="H1730" s="390"/>
      <c r="I1730" s="390"/>
      <c r="J1730" s="390"/>
      <c r="K1730" s="82" t="n">
        <f aca="false">$K$90*0.15</f>
        <v>0</v>
      </c>
      <c r="L1730" s="82" t="n">
        <f aca="false">$L$90*0.15</f>
        <v>0</v>
      </c>
      <c r="M1730" s="82"/>
      <c r="N1730" s="82" t="n">
        <f aca="false">$N$90*0.15</f>
        <v>0</v>
      </c>
      <c r="O1730" s="391"/>
      <c r="P1730" s="37" t="n">
        <f aca="false">C1730-(D1730+I1730+J1730+K1730+L1730+M1730+N1730)+0.1</f>
        <v>2.15295295</v>
      </c>
    </row>
    <row r="1731" customFormat="false" ht="15.75" hidden="false" customHeight="false" outlineLevel="0" collapsed="false">
      <c r="A1731" s="389"/>
      <c r="B1731" s="83" t="n">
        <v>2009</v>
      </c>
      <c r="C1731" s="82" t="n">
        <v>1.3686353</v>
      </c>
      <c r="D1731" s="390"/>
      <c r="E1731" s="390"/>
      <c r="F1731" s="390"/>
      <c r="G1731" s="390"/>
      <c r="H1731" s="390"/>
      <c r="I1731" s="390"/>
      <c r="J1731" s="390"/>
      <c r="K1731" s="82" t="n">
        <f aca="false">$K$90*0.1</f>
        <v>0</v>
      </c>
      <c r="L1731" s="82" t="n">
        <f aca="false">$L$90*0.1</f>
        <v>0</v>
      </c>
      <c r="M1731" s="82"/>
      <c r="N1731" s="82" t="n">
        <f aca="false">$N$90*0.1</f>
        <v>0</v>
      </c>
      <c r="O1731" s="391"/>
      <c r="P1731" s="37" t="n">
        <f aca="false">C1731-(D1731+I1731+J1731+K1731+L1731+M1731+N1731)+0.1</f>
        <v>1.4686353</v>
      </c>
    </row>
    <row r="1732" customFormat="false" ht="15.75" hidden="false" customHeight="false" outlineLevel="0" collapsed="false">
      <c r="A1732" s="389"/>
      <c r="B1732" s="83" t="n">
        <v>2010</v>
      </c>
      <c r="C1732" s="82" t="n">
        <v>0.68431765</v>
      </c>
      <c r="D1732" s="390"/>
      <c r="E1732" s="390"/>
      <c r="F1732" s="390"/>
      <c r="G1732" s="390"/>
      <c r="H1732" s="390"/>
      <c r="I1732" s="390"/>
      <c r="J1732" s="390"/>
      <c r="K1732" s="82" t="n">
        <f aca="false">$K$90*0.05</f>
        <v>0</v>
      </c>
      <c r="L1732" s="82" t="n">
        <f aca="false">$L$90*0.05</f>
        <v>0</v>
      </c>
      <c r="M1732" s="82"/>
      <c r="N1732" s="82" t="n">
        <f aca="false">$N$90*0.05</f>
        <v>0</v>
      </c>
      <c r="O1732" s="391"/>
      <c r="P1732" s="37" t="n">
        <f aca="false">C1732-(D1732+I1732+J1732+K1732+L1732+M1732+N1732)+0.1</f>
        <v>0.78431765</v>
      </c>
    </row>
    <row r="1733" customFormat="false" ht="63" hidden="false" customHeight="false" outlineLevel="0" collapsed="false">
      <c r="A1733" s="389"/>
      <c r="B1733" s="487" t="s">
        <v>499</v>
      </c>
      <c r="C1733" s="488" t="n">
        <f aca="false">C1734+C1735+C1736+C1737+C1738+C1739</f>
        <v>5</v>
      </c>
      <c r="D1733" s="488" t="n">
        <f aca="false">D1734+D1735+D1736+D1737+D1738+D1739</f>
        <v>0</v>
      </c>
      <c r="E1733" s="488" t="n">
        <f aca="false">E1734+E1735+E1736+E1737+E1738+E1739</f>
        <v>0</v>
      </c>
      <c r="F1733" s="488" t="n">
        <f aca="false">F1734+F1735+F1736+F1737+F1738+F1739</f>
        <v>0</v>
      </c>
      <c r="G1733" s="488" t="n">
        <f aca="false">G1734+G1735+G1736+G1737+G1738+G1739</f>
        <v>0</v>
      </c>
      <c r="H1733" s="488" t="n">
        <f aca="false">H1734+H1735+H1736+H1737+H1738+H1739</f>
        <v>0</v>
      </c>
      <c r="I1733" s="488" t="n">
        <f aca="false">I1734+I1735+I1736+I1737+I1738+I1739</f>
        <v>0</v>
      </c>
      <c r="J1733" s="488" t="n">
        <f aca="false">J1734+J1735+J1736+J1737+J1738+J1739</f>
        <v>0</v>
      </c>
      <c r="K1733" s="488" t="n">
        <f aca="false">K1734+K1735+K1736+K1737+K1738+K1739</f>
        <v>2.5</v>
      </c>
      <c r="L1733" s="488" t="n">
        <f aca="false">L1734+L1735+L1736+L1737+L1738+L1739</f>
        <v>1.5</v>
      </c>
      <c r="M1733" s="488" t="n">
        <f aca="false">M1734+M1735+M1736+M1737+M1738+M1739</f>
        <v>0</v>
      </c>
      <c r="N1733" s="488" t="n">
        <f aca="false">N1734+N1735+N1736+N1737+N1738+N1739</f>
        <v>1</v>
      </c>
      <c r="O1733" s="489" t="n">
        <f aca="false">O1734+O1735+O1736+O1737+O1738+O1739</f>
        <v>0</v>
      </c>
      <c r="P1733" s="37" t="n">
        <f aca="false">C1733-(D1733+I1733+J1733+K1733+L1733+M1733+N1733)+0.1</f>
        <v>0.1</v>
      </c>
    </row>
    <row r="1734" customFormat="false" ht="15.75" hidden="false" customHeight="false" outlineLevel="0" collapsed="false">
      <c r="A1734" s="389"/>
      <c r="B1734" s="83" t="n">
        <v>2005</v>
      </c>
      <c r="C1734" s="390" t="n">
        <v>1.5</v>
      </c>
      <c r="D1734" s="390"/>
      <c r="E1734" s="390"/>
      <c r="F1734" s="390"/>
      <c r="G1734" s="390"/>
      <c r="H1734" s="390"/>
      <c r="I1734" s="390"/>
      <c r="J1734" s="390"/>
      <c r="K1734" s="390" t="n">
        <v>0.75</v>
      </c>
      <c r="L1734" s="390" t="n">
        <v>0.45</v>
      </c>
      <c r="M1734" s="390"/>
      <c r="N1734" s="390" t="n">
        <v>0.3</v>
      </c>
      <c r="O1734" s="391"/>
      <c r="P1734" s="37" t="n">
        <f aca="false">C1734-(D1734+I1734+J1734+K1734+L1734+M1734+N1734)+0.1</f>
        <v>0.1</v>
      </c>
    </row>
    <row r="1735" customFormat="false" ht="15.75" hidden="false" customHeight="false" outlineLevel="0" collapsed="false">
      <c r="A1735" s="389"/>
      <c r="B1735" s="83" t="n">
        <v>2006</v>
      </c>
      <c r="C1735" s="390" t="n">
        <v>1</v>
      </c>
      <c r="D1735" s="390"/>
      <c r="E1735" s="390"/>
      <c r="F1735" s="390"/>
      <c r="G1735" s="390"/>
      <c r="H1735" s="390"/>
      <c r="I1735" s="390"/>
      <c r="J1735" s="390"/>
      <c r="K1735" s="390" t="n">
        <v>0.5</v>
      </c>
      <c r="L1735" s="390" t="n">
        <v>0.3</v>
      </c>
      <c r="M1735" s="390"/>
      <c r="N1735" s="390" t="n">
        <v>0.2</v>
      </c>
      <c r="O1735" s="391"/>
      <c r="P1735" s="37" t="n">
        <f aca="false">C1735-(D1735+I1735+J1735+K1735+L1735+M1735+N1735)+0.1</f>
        <v>0.1</v>
      </c>
    </row>
    <row r="1736" customFormat="false" ht="15.75" hidden="false" customHeight="false" outlineLevel="0" collapsed="false">
      <c r="A1736" s="389"/>
      <c r="B1736" s="83" t="n">
        <v>2007</v>
      </c>
      <c r="C1736" s="390" t="n">
        <v>1</v>
      </c>
      <c r="D1736" s="390"/>
      <c r="E1736" s="390"/>
      <c r="F1736" s="390"/>
      <c r="G1736" s="390"/>
      <c r="H1736" s="390"/>
      <c r="I1736" s="390"/>
      <c r="J1736" s="390"/>
      <c r="K1736" s="390" t="n">
        <v>0.5</v>
      </c>
      <c r="L1736" s="390" t="n">
        <v>0.3</v>
      </c>
      <c r="M1736" s="390"/>
      <c r="N1736" s="390" t="n">
        <v>0.2</v>
      </c>
      <c r="O1736" s="391"/>
      <c r="P1736" s="37" t="n">
        <f aca="false">C1736-(D1736+I1736+J1736+K1736+L1736+M1736+N1736)+0.1</f>
        <v>0.1</v>
      </c>
    </row>
    <row r="1737" customFormat="false" ht="15.75" hidden="false" customHeight="false" outlineLevel="0" collapsed="false">
      <c r="A1737" s="389"/>
      <c r="B1737" s="83" t="n">
        <v>2008</v>
      </c>
      <c r="C1737" s="390" t="n">
        <v>0.75</v>
      </c>
      <c r="D1737" s="390"/>
      <c r="E1737" s="390"/>
      <c r="F1737" s="390"/>
      <c r="G1737" s="390"/>
      <c r="H1737" s="390"/>
      <c r="I1737" s="390"/>
      <c r="J1737" s="390"/>
      <c r="K1737" s="390" t="n">
        <v>0.375</v>
      </c>
      <c r="L1737" s="390" t="n">
        <v>0.225</v>
      </c>
      <c r="M1737" s="390"/>
      <c r="N1737" s="390" t="n">
        <v>0.15</v>
      </c>
      <c r="O1737" s="391"/>
      <c r="P1737" s="37" t="n">
        <f aca="false">C1737-(D1737+I1737+J1737+K1737+L1737+M1737+N1737)+0.1</f>
        <v>0.1</v>
      </c>
    </row>
    <row r="1738" customFormat="false" ht="15.75" hidden="false" customHeight="false" outlineLevel="0" collapsed="false">
      <c r="A1738" s="389"/>
      <c r="B1738" s="83" t="n">
        <v>2009</v>
      </c>
      <c r="C1738" s="390" t="n">
        <v>0.5</v>
      </c>
      <c r="D1738" s="390"/>
      <c r="E1738" s="390"/>
      <c r="F1738" s="390"/>
      <c r="G1738" s="390"/>
      <c r="H1738" s="390"/>
      <c r="I1738" s="390"/>
      <c r="J1738" s="390"/>
      <c r="K1738" s="390" t="n">
        <v>0.25</v>
      </c>
      <c r="L1738" s="390" t="n">
        <v>0.15</v>
      </c>
      <c r="M1738" s="390"/>
      <c r="N1738" s="390" t="n">
        <v>0.1</v>
      </c>
      <c r="O1738" s="391"/>
      <c r="P1738" s="37" t="n">
        <f aca="false">C1738-(D1738+I1738+J1738+K1738+L1738+M1738+N1738)+0.1</f>
        <v>0.1</v>
      </c>
    </row>
    <row r="1739" customFormat="false" ht="15.75" hidden="false" customHeight="false" outlineLevel="0" collapsed="false">
      <c r="A1739" s="389"/>
      <c r="B1739" s="83" t="n">
        <v>2010</v>
      </c>
      <c r="C1739" s="390" t="n">
        <v>0.25</v>
      </c>
      <c r="D1739" s="390"/>
      <c r="E1739" s="390"/>
      <c r="F1739" s="390"/>
      <c r="G1739" s="390"/>
      <c r="H1739" s="390"/>
      <c r="I1739" s="390"/>
      <c r="J1739" s="390"/>
      <c r="K1739" s="390" t="n">
        <v>0.125</v>
      </c>
      <c r="L1739" s="390" t="n">
        <v>0.075</v>
      </c>
      <c r="M1739" s="390"/>
      <c r="N1739" s="390" t="n">
        <v>0.05</v>
      </c>
      <c r="O1739" s="391"/>
      <c r="P1739" s="37" t="n">
        <f aca="false">C1739-(D1739+I1739+J1739+K1739+L1739+M1739+N1739)+0.1</f>
        <v>0.1</v>
      </c>
    </row>
    <row r="1740" customFormat="false" ht="94.5" hidden="false" customHeight="false" outlineLevel="0" collapsed="false">
      <c r="A1740" s="389"/>
      <c r="B1740" s="487" t="s">
        <v>500</v>
      </c>
      <c r="C1740" s="488" t="n">
        <f aca="false">C1741+C1742+C1743+C1744+C1745+C1746</f>
        <v>5</v>
      </c>
      <c r="D1740" s="488" t="n">
        <f aca="false">D1741+D1742+D1743+D1744+D1745+D1746</f>
        <v>0</v>
      </c>
      <c r="E1740" s="488" t="n">
        <f aca="false">E1741+E1742+E1743+E1744+E1745+E1746</f>
        <v>0</v>
      </c>
      <c r="F1740" s="488" t="n">
        <f aca="false">F1741+F1742+F1743+F1744+F1745+F1746</f>
        <v>0</v>
      </c>
      <c r="G1740" s="488" t="n">
        <f aca="false">G1741+G1742+G1743+G1744+G1745+G1746</f>
        <v>0</v>
      </c>
      <c r="H1740" s="488" t="n">
        <f aca="false">H1741+H1742+H1743+H1744+H1745+H1746</f>
        <v>0</v>
      </c>
      <c r="I1740" s="488" t="n">
        <f aca="false">I1741+I1742+I1743+I1744+I1745+I1746</f>
        <v>0</v>
      </c>
      <c r="J1740" s="488" t="n">
        <f aca="false">J1741+J1742+J1743+J1744+J1745+J1746</f>
        <v>0</v>
      </c>
      <c r="K1740" s="488" t="n">
        <f aca="false">K1741+K1742+K1743+K1744+K1745+K1746</f>
        <v>2.5</v>
      </c>
      <c r="L1740" s="488" t="n">
        <f aca="false">L1741+L1742+L1743+L1744+L1745+L1746</f>
        <v>1.5</v>
      </c>
      <c r="M1740" s="488" t="n">
        <f aca="false">M1741+M1742+M1743+M1744+M1745+M1746</f>
        <v>0</v>
      </c>
      <c r="N1740" s="488" t="n">
        <f aca="false">N1741+N1742+N1743+N1744+N1745+N1746</f>
        <v>1</v>
      </c>
      <c r="O1740" s="489" t="n">
        <f aca="false">O1741+O1742+O1743+O1744+O1745+O1746</f>
        <v>0</v>
      </c>
      <c r="P1740" s="37" t="n">
        <f aca="false">C1740-(D1740+I1740+J1740+K1740+L1740+M1740+N1740)+0.1</f>
        <v>0.1</v>
      </c>
    </row>
    <row r="1741" customFormat="false" ht="15.75" hidden="false" customHeight="false" outlineLevel="0" collapsed="false">
      <c r="A1741" s="389"/>
      <c r="B1741" s="83" t="n">
        <v>2005</v>
      </c>
      <c r="C1741" s="390" t="n">
        <v>1.5</v>
      </c>
      <c r="D1741" s="390"/>
      <c r="E1741" s="390"/>
      <c r="F1741" s="390"/>
      <c r="G1741" s="390"/>
      <c r="H1741" s="390"/>
      <c r="I1741" s="390"/>
      <c r="J1741" s="390"/>
      <c r="K1741" s="390" t="n">
        <v>0.75</v>
      </c>
      <c r="L1741" s="390" t="n">
        <v>0.45</v>
      </c>
      <c r="M1741" s="390"/>
      <c r="N1741" s="390" t="n">
        <v>0.3</v>
      </c>
      <c r="O1741" s="391"/>
      <c r="P1741" s="37" t="n">
        <f aca="false">C1741-(D1741+I1741+J1741+K1741+L1741+M1741+N1741)+0.1</f>
        <v>0.1</v>
      </c>
    </row>
    <row r="1742" customFormat="false" ht="15.75" hidden="false" customHeight="false" outlineLevel="0" collapsed="false">
      <c r="A1742" s="389"/>
      <c r="B1742" s="83" t="n">
        <v>2006</v>
      </c>
      <c r="C1742" s="390" t="n">
        <v>1</v>
      </c>
      <c r="D1742" s="390"/>
      <c r="E1742" s="390"/>
      <c r="F1742" s="390"/>
      <c r="G1742" s="390"/>
      <c r="H1742" s="390"/>
      <c r="I1742" s="390"/>
      <c r="J1742" s="390"/>
      <c r="K1742" s="390" t="n">
        <v>0.5</v>
      </c>
      <c r="L1742" s="390" t="n">
        <v>0.3</v>
      </c>
      <c r="M1742" s="390"/>
      <c r="N1742" s="390" t="n">
        <v>0.2</v>
      </c>
      <c r="O1742" s="391"/>
      <c r="P1742" s="37" t="n">
        <f aca="false">C1742-(D1742+I1742+J1742+K1742+L1742+M1742+N1742)+0.1</f>
        <v>0.1</v>
      </c>
    </row>
    <row r="1743" customFormat="false" ht="15.75" hidden="false" customHeight="false" outlineLevel="0" collapsed="false">
      <c r="A1743" s="389"/>
      <c r="B1743" s="83" t="n">
        <v>2007</v>
      </c>
      <c r="C1743" s="390" t="n">
        <v>1</v>
      </c>
      <c r="D1743" s="390"/>
      <c r="E1743" s="390"/>
      <c r="F1743" s="390"/>
      <c r="G1743" s="390"/>
      <c r="H1743" s="390"/>
      <c r="I1743" s="390"/>
      <c r="J1743" s="390"/>
      <c r="K1743" s="390" t="n">
        <v>0.5</v>
      </c>
      <c r="L1743" s="390" t="n">
        <v>0.3</v>
      </c>
      <c r="M1743" s="390"/>
      <c r="N1743" s="390" t="n">
        <v>0.2</v>
      </c>
      <c r="O1743" s="391"/>
      <c r="P1743" s="37" t="n">
        <f aca="false">C1743-(D1743+I1743+J1743+K1743+L1743+M1743+N1743)+0.1</f>
        <v>0.1</v>
      </c>
    </row>
    <row r="1744" customFormat="false" ht="15.75" hidden="false" customHeight="false" outlineLevel="0" collapsed="false">
      <c r="A1744" s="389"/>
      <c r="B1744" s="83" t="n">
        <v>2008</v>
      </c>
      <c r="C1744" s="390" t="n">
        <v>0.75</v>
      </c>
      <c r="D1744" s="390"/>
      <c r="E1744" s="390"/>
      <c r="F1744" s="390"/>
      <c r="G1744" s="390"/>
      <c r="H1744" s="390"/>
      <c r="I1744" s="390"/>
      <c r="J1744" s="390"/>
      <c r="K1744" s="390" t="n">
        <v>0.375</v>
      </c>
      <c r="L1744" s="390" t="n">
        <v>0.225</v>
      </c>
      <c r="M1744" s="390"/>
      <c r="N1744" s="390" t="n">
        <v>0.15</v>
      </c>
      <c r="O1744" s="391"/>
      <c r="P1744" s="37" t="n">
        <f aca="false">C1744-(D1744+I1744+J1744+K1744+L1744+M1744+N1744)+0.1</f>
        <v>0.1</v>
      </c>
    </row>
    <row r="1745" customFormat="false" ht="15.75" hidden="false" customHeight="false" outlineLevel="0" collapsed="false">
      <c r="A1745" s="389"/>
      <c r="B1745" s="83" t="n">
        <v>2009</v>
      </c>
      <c r="C1745" s="390" t="n">
        <v>0.5</v>
      </c>
      <c r="D1745" s="390"/>
      <c r="E1745" s="390"/>
      <c r="F1745" s="390"/>
      <c r="G1745" s="390"/>
      <c r="H1745" s="390"/>
      <c r="I1745" s="390"/>
      <c r="J1745" s="390"/>
      <c r="K1745" s="390" t="n">
        <v>0.25</v>
      </c>
      <c r="L1745" s="390" t="n">
        <v>0.15</v>
      </c>
      <c r="M1745" s="390"/>
      <c r="N1745" s="390" t="n">
        <v>0.1</v>
      </c>
      <c r="O1745" s="391"/>
      <c r="P1745" s="37" t="n">
        <f aca="false">C1745-(D1745+I1745+J1745+K1745+L1745+M1745+N1745)+0.1</f>
        <v>0.1</v>
      </c>
    </row>
    <row r="1746" customFormat="false" ht="15.75" hidden="false" customHeight="false" outlineLevel="0" collapsed="false">
      <c r="A1746" s="389"/>
      <c r="B1746" s="83" t="n">
        <v>2010</v>
      </c>
      <c r="C1746" s="390" t="n">
        <v>0.25</v>
      </c>
      <c r="D1746" s="390"/>
      <c r="E1746" s="390"/>
      <c r="F1746" s="390"/>
      <c r="G1746" s="390"/>
      <c r="H1746" s="390"/>
      <c r="I1746" s="390"/>
      <c r="J1746" s="390"/>
      <c r="K1746" s="390" t="n">
        <v>0.125</v>
      </c>
      <c r="L1746" s="390" t="n">
        <v>0.075</v>
      </c>
      <c r="M1746" s="390"/>
      <c r="N1746" s="390" t="n">
        <v>0.05</v>
      </c>
      <c r="O1746" s="391"/>
      <c r="P1746" s="37" t="n">
        <f aca="false">C1746-(D1746+I1746+J1746+K1746+L1746+M1746+N1746)+0.1</f>
        <v>0.1</v>
      </c>
    </row>
    <row r="1747" customFormat="false" ht="47.25" hidden="false" customHeight="false" outlineLevel="0" collapsed="false">
      <c r="A1747" s="389"/>
      <c r="B1747" s="487" t="s">
        <v>501</v>
      </c>
      <c r="C1747" s="490" t="n">
        <f aca="false">C1748+C1749+C1750+C1751+C1752+C1753</f>
        <v>66.97577</v>
      </c>
      <c r="D1747" s="490" t="n">
        <f aca="false">D1748+D1749+D1750+D1751+D1752+D1753</f>
        <v>0</v>
      </c>
      <c r="E1747" s="490" t="n">
        <f aca="false">E1748+E1749+E1750+E1751+E1752+E1753</f>
        <v>0</v>
      </c>
      <c r="F1747" s="490" t="n">
        <f aca="false">F1748+F1749+F1750+F1751+F1752+F1753</f>
        <v>0</v>
      </c>
      <c r="G1747" s="490" t="n">
        <f aca="false">G1748+G1749+G1750+G1751+G1752+G1753</f>
        <v>0</v>
      </c>
      <c r="H1747" s="490" t="n">
        <f aca="false">H1748+H1749+H1750+H1751+H1752+H1753</f>
        <v>0</v>
      </c>
      <c r="I1747" s="490" t="n">
        <f aca="false">I1748+I1749+I1750+I1751+I1752+I1753</f>
        <v>0</v>
      </c>
      <c r="J1747" s="490" t="n">
        <f aca="false">J1748+J1749+J1750+J1751+J1752+J1753</f>
        <v>0</v>
      </c>
      <c r="K1747" s="490" t="n">
        <f aca="false">K1748+K1749+K1750+K1751+K1752+K1753</f>
        <v>33.487885</v>
      </c>
      <c r="L1747" s="490" t="n">
        <f aca="false">L1748+L1749+L1750+L1751+L1752+L1753</f>
        <v>20.092731</v>
      </c>
      <c r="M1747" s="490" t="n">
        <f aca="false">M1748+M1749+M1750+M1751+M1752+M1753</f>
        <v>0</v>
      </c>
      <c r="N1747" s="490" t="n">
        <f aca="false">N1748+N1749+N1750+N1751+N1752+N1753</f>
        <v>13.395154</v>
      </c>
      <c r="O1747" s="491" t="n">
        <f aca="false">O1748+O1749+O1750+O1751+O1752+O1753</f>
        <v>0</v>
      </c>
      <c r="P1747" s="37" t="n">
        <f aca="false">C1747-(D1747+I1747+J1747+K1747+L1747+M1747+N1747)+0.1</f>
        <v>0.1</v>
      </c>
    </row>
    <row r="1748" customFormat="false" ht="15.75" hidden="false" customHeight="false" outlineLevel="0" collapsed="false">
      <c r="A1748" s="389"/>
      <c r="B1748" s="83" t="n">
        <v>2005</v>
      </c>
      <c r="C1748" s="390" t="n">
        <v>20.092731</v>
      </c>
      <c r="D1748" s="390"/>
      <c r="E1748" s="390"/>
      <c r="F1748" s="390"/>
      <c r="G1748" s="390"/>
      <c r="H1748" s="390"/>
      <c r="I1748" s="390"/>
      <c r="J1748" s="390"/>
      <c r="K1748" s="390" t="n">
        <v>10.0463655</v>
      </c>
      <c r="L1748" s="390" t="n">
        <v>6.0278193</v>
      </c>
      <c r="M1748" s="390"/>
      <c r="N1748" s="390" t="n">
        <v>4.0185462</v>
      </c>
      <c r="O1748" s="391"/>
      <c r="P1748" s="37" t="n">
        <f aca="false">C1748-(D1748+I1748+J1748+K1748+L1748+M1748+N1748)+0.1</f>
        <v>0.1</v>
      </c>
    </row>
    <row r="1749" customFormat="false" ht="15.75" hidden="false" customHeight="false" outlineLevel="0" collapsed="false">
      <c r="A1749" s="389"/>
      <c r="B1749" s="83" t="n">
        <v>2006</v>
      </c>
      <c r="C1749" s="390" t="n">
        <v>13.395154</v>
      </c>
      <c r="D1749" s="390"/>
      <c r="E1749" s="390"/>
      <c r="F1749" s="390"/>
      <c r="G1749" s="390"/>
      <c r="H1749" s="390"/>
      <c r="I1749" s="390"/>
      <c r="J1749" s="390"/>
      <c r="K1749" s="390" t="n">
        <v>6.697577</v>
      </c>
      <c r="L1749" s="390" t="n">
        <v>4.0185462</v>
      </c>
      <c r="M1749" s="390"/>
      <c r="N1749" s="390" t="n">
        <v>2.6790308</v>
      </c>
      <c r="O1749" s="391"/>
      <c r="P1749" s="37" t="n">
        <f aca="false">C1749-(D1749+I1749+J1749+K1749+L1749+M1749+N1749)+0.1</f>
        <v>0.1</v>
      </c>
    </row>
    <row r="1750" customFormat="false" ht="15.75" hidden="false" customHeight="false" outlineLevel="0" collapsed="false">
      <c r="A1750" s="389"/>
      <c r="B1750" s="83" t="n">
        <v>2007</v>
      </c>
      <c r="C1750" s="390" t="n">
        <v>13.395154</v>
      </c>
      <c r="D1750" s="390"/>
      <c r="E1750" s="390"/>
      <c r="F1750" s="390"/>
      <c r="G1750" s="390"/>
      <c r="H1750" s="390"/>
      <c r="I1750" s="390"/>
      <c r="J1750" s="390"/>
      <c r="K1750" s="390" t="n">
        <v>6.697577</v>
      </c>
      <c r="L1750" s="390" t="n">
        <v>4.0185462</v>
      </c>
      <c r="M1750" s="390"/>
      <c r="N1750" s="390" t="n">
        <v>2.6790308</v>
      </c>
      <c r="O1750" s="391"/>
      <c r="P1750" s="37" t="n">
        <f aca="false">C1750-(D1750+I1750+J1750+K1750+L1750+M1750+N1750)+0.1</f>
        <v>0.1</v>
      </c>
    </row>
    <row r="1751" customFormat="false" ht="15.75" hidden="false" customHeight="false" outlineLevel="0" collapsed="false">
      <c r="A1751" s="389"/>
      <c r="B1751" s="83" t="n">
        <v>2008</v>
      </c>
      <c r="C1751" s="390" t="n">
        <v>10.0463655</v>
      </c>
      <c r="D1751" s="390"/>
      <c r="E1751" s="390"/>
      <c r="F1751" s="390"/>
      <c r="G1751" s="390"/>
      <c r="H1751" s="390"/>
      <c r="I1751" s="390"/>
      <c r="J1751" s="390"/>
      <c r="K1751" s="390" t="n">
        <v>5.02318275</v>
      </c>
      <c r="L1751" s="390" t="n">
        <v>3.01390965</v>
      </c>
      <c r="M1751" s="390"/>
      <c r="N1751" s="390" t="n">
        <v>2.0092731</v>
      </c>
      <c r="O1751" s="391"/>
      <c r="P1751" s="37" t="n">
        <f aca="false">C1751-(D1751+I1751+J1751+K1751+L1751+M1751+N1751)+0.1</f>
        <v>0.1</v>
      </c>
    </row>
    <row r="1752" customFormat="false" ht="15.75" hidden="false" customHeight="false" outlineLevel="0" collapsed="false">
      <c r="A1752" s="389"/>
      <c r="B1752" s="83" t="n">
        <v>2009</v>
      </c>
      <c r="C1752" s="390" t="n">
        <v>6.697577</v>
      </c>
      <c r="D1752" s="390"/>
      <c r="E1752" s="390"/>
      <c r="F1752" s="390"/>
      <c r="G1752" s="390"/>
      <c r="H1752" s="390"/>
      <c r="I1752" s="390"/>
      <c r="J1752" s="390"/>
      <c r="K1752" s="390" t="n">
        <v>3.3487885</v>
      </c>
      <c r="L1752" s="390" t="n">
        <v>2.0092731</v>
      </c>
      <c r="M1752" s="390"/>
      <c r="N1752" s="390" t="n">
        <v>1.3395154</v>
      </c>
      <c r="O1752" s="391"/>
      <c r="P1752" s="37" t="n">
        <f aca="false">C1752-(D1752+I1752+J1752+K1752+L1752+M1752+N1752)+0.1</f>
        <v>0.1</v>
      </c>
    </row>
    <row r="1753" customFormat="false" ht="15.75" hidden="false" customHeight="false" outlineLevel="0" collapsed="false">
      <c r="A1753" s="389"/>
      <c r="B1753" s="83" t="n">
        <v>2010</v>
      </c>
      <c r="C1753" s="390" t="n">
        <v>3.3487885</v>
      </c>
      <c r="D1753" s="390"/>
      <c r="E1753" s="390"/>
      <c r="F1753" s="390"/>
      <c r="G1753" s="390"/>
      <c r="H1753" s="390"/>
      <c r="I1753" s="390"/>
      <c r="J1753" s="390"/>
      <c r="K1753" s="390" t="n">
        <v>1.67439425</v>
      </c>
      <c r="L1753" s="390" t="n">
        <v>1.00463655</v>
      </c>
      <c r="M1753" s="390"/>
      <c r="N1753" s="390" t="n">
        <v>0.6697577</v>
      </c>
      <c r="O1753" s="391"/>
      <c r="P1753" s="37" t="n">
        <f aca="false">C1753-(D1753+I1753+J1753+K1753+L1753+M1753+N1753)+0.1</f>
        <v>0.1</v>
      </c>
    </row>
    <row r="1754" customFormat="false" ht="78.75" hidden="false" customHeight="false" outlineLevel="0" collapsed="false">
      <c r="A1754" s="389"/>
      <c r="B1754" s="487" t="s">
        <v>502</v>
      </c>
      <c r="C1754" s="490" t="n">
        <f aca="false">C1755+C1756+C1757+C1758+C1759+C1760</f>
        <v>75.71174</v>
      </c>
      <c r="D1754" s="490" t="n">
        <f aca="false">D1755+D1756+D1757+D1758+D1759+D1760</f>
        <v>0</v>
      </c>
      <c r="E1754" s="490" t="n">
        <f aca="false">E1755+E1756+E1757+E1758+E1759+E1760</f>
        <v>0</v>
      </c>
      <c r="F1754" s="490" t="n">
        <f aca="false">F1755+F1756+F1757+F1758+F1759+F1760</f>
        <v>0</v>
      </c>
      <c r="G1754" s="490" t="n">
        <f aca="false">G1755+G1756+G1757+G1758+G1759+G1760</f>
        <v>0</v>
      </c>
      <c r="H1754" s="490" t="n">
        <f aca="false">H1755+H1756+H1757+H1758+H1759+H1760</f>
        <v>0</v>
      </c>
      <c r="I1754" s="490" t="n">
        <f aca="false">I1755+I1756+I1757+I1758+I1759+I1760</f>
        <v>0</v>
      </c>
      <c r="J1754" s="490" t="n">
        <f aca="false">J1755+J1756+J1757+J1758+J1759+J1760</f>
        <v>0</v>
      </c>
      <c r="K1754" s="490" t="n">
        <f aca="false">K1755+K1756+K1757+K1758+K1759+K1760</f>
        <v>37.85587</v>
      </c>
      <c r="L1754" s="490" t="n">
        <f aca="false">L1755+L1756+L1757+L1758+L1759+L1760</f>
        <v>22.713522</v>
      </c>
      <c r="M1754" s="490" t="n">
        <f aca="false">M1755+M1756+M1757+M1758+M1759+M1760</f>
        <v>0</v>
      </c>
      <c r="N1754" s="490" t="n">
        <f aca="false">N1755+N1756+N1757+N1758+N1759+N1760</f>
        <v>15.142348</v>
      </c>
      <c r="O1754" s="491" t="n">
        <f aca="false">O1755+O1756+O1757+O1758+O1759+O1760</f>
        <v>0</v>
      </c>
      <c r="P1754" s="37" t="n">
        <f aca="false">C1754-(D1754+I1754+J1754+K1754+L1754+M1754+N1754)+0.1</f>
        <v>0.1</v>
      </c>
    </row>
    <row r="1755" customFormat="false" ht="15.75" hidden="false" customHeight="false" outlineLevel="0" collapsed="false">
      <c r="A1755" s="389"/>
      <c r="B1755" s="83" t="n">
        <v>2005</v>
      </c>
      <c r="C1755" s="390" t="n">
        <v>22.713522</v>
      </c>
      <c r="D1755" s="390"/>
      <c r="E1755" s="390"/>
      <c r="F1755" s="390"/>
      <c r="G1755" s="390"/>
      <c r="H1755" s="390"/>
      <c r="I1755" s="390"/>
      <c r="J1755" s="390"/>
      <c r="K1755" s="390" t="n">
        <v>11.356761</v>
      </c>
      <c r="L1755" s="390" t="n">
        <v>6.8140566</v>
      </c>
      <c r="M1755" s="390"/>
      <c r="N1755" s="390" t="n">
        <v>4.5427044</v>
      </c>
      <c r="O1755" s="391"/>
      <c r="P1755" s="37" t="n">
        <f aca="false">C1755-(D1755+I1755+J1755+K1755+L1755+M1755+N1755)+0.1</f>
        <v>0.1</v>
      </c>
    </row>
    <row r="1756" customFormat="false" ht="15.75" hidden="false" customHeight="false" outlineLevel="0" collapsed="false">
      <c r="A1756" s="389"/>
      <c r="B1756" s="83" t="n">
        <v>2006</v>
      </c>
      <c r="C1756" s="390" t="n">
        <v>15.142348</v>
      </c>
      <c r="D1756" s="390"/>
      <c r="E1756" s="390"/>
      <c r="F1756" s="390"/>
      <c r="G1756" s="390"/>
      <c r="H1756" s="390"/>
      <c r="I1756" s="390"/>
      <c r="J1756" s="390"/>
      <c r="K1756" s="390" t="n">
        <v>7.571174</v>
      </c>
      <c r="L1756" s="390" t="n">
        <v>4.5427044</v>
      </c>
      <c r="M1756" s="390"/>
      <c r="N1756" s="390" t="n">
        <v>3.0284696</v>
      </c>
      <c r="O1756" s="391"/>
      <c r="P1756" s="37" t="n">
        <f aca="false">C1756-(D1756+I1756+J1756+K1756+L1756+M1756+N1756)+0.1</f>
        <v>0.1</v>
      </c>
    </row>
    <row r="1757" customFormat="false" ht="15.75" hidden="false" customHeight="false" outlineLevel="0" collapsed="false">
      <c r="A1757" s="389"/>
      <c r="B1757" s="83" t="n">
        <v>2007</v>
      </c>
      <c r="C1757" s="390" t="n">
        <v>15.142348</v>
      </c>
      <c r="D1757" s="390"/>
      <c r="E1757" s="390"/>
      <c r="F1757" s="390"/>
      <c r="G1757" s="390"/>
      <c r="H1757" s="390"/>
      <c r="I1757" s="390"/>
      <c r="J1757" s="390"/>
      <c r="K1757" s="390" t="n">
        <v>7.571174</v>
      </c>
      <c r="L1757" s="390" t="n">
        <v>4.5427044</v>
      </c>
      <c r="M1757" s="390"/>
      <c r="N1757" s="390" t="n">
        <v>3.0284696</v>
      </c>
      <c r="O1757" s="391"/>
      <c r="P1757" s="37" t="n">
        <f aca="false">C1757-(D1757+I1757+J1757+K1757+L1757+M1757+N1757)+0.1</f>
        <v>0.1</v>
      </c>
    </row>
    <row r="1758" customFormat="false" ht="15.75" hidden="false" customHeight="false" outlineLevel="0" collapsed="false">
      <c r="A1758" s="389"/>
      <c r="B1758" s="83" t="n">
        <v>2008</v>
      </c>
      <c r="C1758" s="390" t="n">
        <v>11.356761</v>
      </c>
      <c r="D1758" s="390"/>
      <c r="E1758" s="390"/>
      <c r="F1758" s="390"/>
      <c r="G1758" s="390"/>
      <c r="H1758" s="390"/>
      <c r="I1758" s="390"/>
      <c r="J1758" s="390"/>
      <c r="K1758" s="390" t="n">
        <v>5.6783805</v>
      </c>
      <c r="L1758" s="390" t="n">
        <v>3.4070283</v>
      </c>
      <c r="M1758" s="390"/>
      <c r="N1758" s="390" t="n">
        <v>2.2713522</v>
      </c>
      <c r="O1758" s="391"/>
      <c r="P1758" s="37" t="n">
        <f aca="false">C1758-(D1758+I1758+J1758+K1758+L1758+M1758+N1758)+0.1</f>
        <v>0.1</v>
      </c>
    </row>
    <row r="1759" customFormat="false" ht="15.75" hidden="false" customHeight="false" outlineLevel="0" collapsed="false">
      <c r="A1759" s="389"/>
      <c r="B1759" s="83" t="n">
        <v>2009</v>
      </c>
      <c r="C1759" s="390" t="n">
        <v>7.571174</v>
      </c>
      <c r="D1759" s="390"/>
      <c r="E1759" s="390"/>
      <c r="F1759" s="390"/>
      <c r="G1759" s="390"/>
      <c r="H1759" s="390"/>
      <c r="I1759" s="390"/>
      <c r="J1759" s="390"/>
      <c r="K1759" s="390" t="n">
        <v>3.785587</v>
      </c>
      <c r="L1759" s="390" t="n">
        <v>2.2713522</v>
      </c>
      <c r="M1759" s="390"/>
      <c r="N1759" s="390" t="n">
        <v>1.5142348</v>
      </c>
      <c r="O1759" s="391"/>
      <c r="P1759" s="37" t="n">
        <f aca="false">C1759-(D1759+I1759+J1759+K1759+L1759+M1759+N1759)+0.1</f>
        <v>0.1</v>
      </c>
    </row>
    <row r="1760" customFormat="false" ht="15.75" hidden="false" customHeight="false" outlineLevel="0" collapsed="false">
      <c r="A1760" s="389"/>
      <c r="B1760" s="83" t="n">
        <v>2010</v>
      </c>
      <c r="C1760" s="390" t="n">
        <v>3.785587</v>
      </c>
      <c r="D1760" s="390"/>
      <c r="E1760" s="390"/>
      <c r="F1760" s="390"/>
      <c r="G1760" s="390"/>
      <c r="H1760" s="390"/>
      <c r="I1760" s="390"/>
      <c r="J1760" s="390"/>
      <c r="K1760" s="390" t="n">
        <v>1.8927935</v>
      </c>
      <c r="L1760" s="390" t="n">
        <v>1.1356761</v>
      </c>
      <c r="M1760" s="390"/>
      <c r="N1760" s="390" t="n">
        <v>0.7571174</v>
      </c>
      <c r="O1760" s="391"/>
      <c r="P1760" s="37" t="n">
        <f aca="false">C1760-(D1760+I1760+J1760+K1760+L1760+M1760+N1760)+0.1</f>
        <v>0.1</v>
      </c>
    </row>
    <row r="1761" customFormat="false" ht="31.5" hidden="false" customHeight="false" outlineLevel="0" collapsed="false">
      <c r="A1761" s="389"/>
      <c r="B1761" s="487" t="s">
        <v>503</v>
      </c>
      <c r="C1761" s="492" t="n">
        <f aca="false">C1762+C1763+C1764+C1765+C1766+C1767</f>
        <v>68.04</v>
      </c>
      <c r="D1761" s="492" t="n">
        <f aca="false">D1762+D1763+D1764+D1765+D1766+D1767</f>
        <v>0</v>
      </c>
      <c r="E1761" s="492" t="n">
        <f aca="false">E1762+E1763+E1764+E1765+E1766+E1767</f>
        <v>0</v>
      </c>
      <c r="F1761" s="492" t="n">
        <f aca="false">F1762+F1763+F1764+F1765+F1766+F1767</f>
        <v>0</v>
      </c>
      <c r="G1761" s="492" t="n">
        <f aca="false">G1762+G1763+G1764+G1765+G1766+G1767</f>
        <v>0</v>
      </c>
      <c r="H1761" s="492" t="n">
        <f aca="false">H1762+H1763+H1764+H1765+H1766+H1767</f>
        <v>0</v>
      </c>
      <c r="I1761" s="492" t="n">
        <f aca="false">I1762+I1763+I1764+I1765+I1766+I1767</f>
        <v>0</v>
      </c>
      <c r="J1761" s="492" t="n">
        <f aca="false">J1762+J1763+J1764+J1765+J1766+J1767</f>
        <v>0</v>
      </c>
      <c r="K1761" s="492" t="n">
        <f aca="false">K1762+K1763+K1764+K1765+K1766+K1767</f>
        <v>34.02</v>
      </c>
      <c r="L1761" s="492" t="n">
        <f aca="false">L1762+L1763+L1764+L1765+L1766+L1767</f>
        <v>20.412</v>
      </c>
      <c r="M1761" s="492" t="n">
        <f aca="false">M1762+M1763+M1764+M1765+M1766+M1767</f>
        <v>0</v>
      </c>
      <c r="N1761" s="492" t="n">
        <f aca="false">N1762+N1763+N1764+N1765+N1766+N1767</f>
        <v>13.608</v>
      </c>
      <c r="O1761" s="493" t="n">
        <f aca="false">O1762+O1763+O1764+O1765+O1766+O1767</f>
        <v>0</v>
      </c>
      <c r="P1761" s="37" t="n">
        <f aca="false">C1761-(D1761+I1761+J1761+K1761+L1761+M1761+N1761)+0.1</f>
        <v>0.1</v>
      </c>
    </row>
    <row r="1762" customFormat="false" ht="15.75" hidden="false" customHeight="false" outlineLevel="0" collapsed="false">
      <c r="A1762" s="389"/>
      <c r="B1762" s="83" t="n">
        <v>2005</v>
      </c>
      <c r="C1762" s="390" t="n">
        <v>20.412</v>
      </c>
      <c r="D1762" s="390"/>
      <c r="E1762" s="390"/>
      <c r="F1762" s="390"/>
      <c r="G1762" s="390"/>
      <c r="H1762" s="390"/>
      <c r="I1762" s="390"/>
      <c r="J1762" s="390"/>
      <c r="K1762" s="390" t="n">
        <v>10.206</v>
      </c>
      <c r="L1762" s="390" t="n">
        <v>6.1236</v>
      </c>
      <c r="M1762" s="390"/>
      <c r="N1762" s="390" t="n">
        <v>4.0824</v>
      </c>
      <c r="O1762" s="391"/>
      <c r="P1762" s="37" t="n">
        <f aca="false">C1762-(D1762+I1762+J1762+K1762+L1762+M1762+N1762)+0.1</f>
        <v>0.1</v>
      </c>
    </row>
    <row r="1763" customFormat="false" ht="15.75" hidden="false" customHeight="false" outlineLevel="0" collapsed="false">
      <c r="A1763" s="389"/>
      <c r="B1763" s="83" t="n">
        <v>2006</v>
      </c>
      <c r="C1763" s="390" t="n">
        <v>13.608</v>
      </c>
      <c r="D1763" s="390"/>
      <c r="E1763" s="390"/>
      <c r="F1763" s="390"/>
      <c r="G1763" s="390"/>
      <c r="H1763" s="390"/>
      <c r="I1763" s="390"/>
      <c r="J1763" s="390"/>
      <c r="K1763" s="390" t="n">
        <v>6.804</v>
      </c>
      <c r="L1763" s="390" t="n">
        <v>4.0824</v>
      </c>
      <c r="M1763" s="390"/>
      <c r="N1763" s="390" t="n">
        <v>2.7216</v>
      </c>
      <c r="O1763" s="391"/>
      <c r="P1763" s="37" t="n">
        <f aca="false">C1763-(D1763+I1763+J1763+K1763+L1763+M1763+N1763)+0.1</f>
        <v>0.1</v>
      </c>
    </row>
    <row r="1764" customFormat="false" ht="15.75" hidden="false" customHeight="false" outlineLevel="0" collapsed="false">
      <c r="A1764" s="389"/>
      <c r="B1764" s="83" t="n">
        <v>2007</v>
      </c>
      <c r="C1764" s="390" t="n">
        <v>13.608</v>
      </c>
      <c r="D1764" s="390"/>
      <c r="E1764" s="390"/>
      <c r="F1764" s="390"/>
      <c r="G1764" s="390"/>
      <c r="H1764" s="390"/>
      <c r="I1764" s="390"/>
      <c r="J1764" s="390"/>
      <c r="K1764" s="390" t="n">
        <v>6.804</v>
      </c>
      <c r="L1764" s="390" t="n">
        <v>4.0824</v>
      </c>
      <c r="M1764" s="390"/>
      <c r="N1764" s="390" t="n">
        <v>2.7216</v>
      </c>
      <c r="O1764" s="391"/>
      <c r="P1764" s="37" t="n">
        <f aca="false">C1764-(D1764+I1764+J1764+K1764+L1764+M1764+N1764)+0.1</f>
        <v>0.1</v>
      </c>
    </row>
    <row r="1765" customFormat="false" ht="15.75" hidden="false" customHeight="false" outlineLevel="0" collapsed="false">
      <c r="A1765" s="389"/>
      <c r="B1765" s="83" t="n">
        <v>2008</v>
      </c>
      <c r="C1765" s="390" t="n">
        <v>10.206</v>
      </c>
      <c r="D1765" s="390"/>
      <c r="E1765" s="390"/>
      <c r="F1765" s="390"/>
      <c r="G1765" s="390"/>
      <c r="H1765" s="390"/>
      <c r="I1765" s="390"/>
      <c r="J1765" s="390"/>
      <c r="K1765" s="390" t="n">
        <v>5.103</v>
      </c>
      <c r="L1765" s="390" t="n">
        <v>3.0618</v>
      </c>
      <c r="M1765" s="390"/>
      <c r="N1765" s="390" t="n">
        <v>2.0412</v>
      </c>
      <c r="O1765" s="391"/>
      <c r="P1765" s="37" t="n">
        <f aca="false">C1765-(D1765+I1765+J1765+K1765+L1765+M1765+N1765)+0.1</f>
        <v>0.1</v>
      </c>
    </row>
    <row r="1766" customFormat="false" ht="15.75" hidden="false" customHeight="false" outlineLevel="0" collapsed="false">
      <c r="A1766" s="389"/>
      <c r="B1766" s="83" t="n">
        <v>2009</v>
      </c>
      <c r="C1766" s="390" t="n">
        <v>6.804</v>
      </c>
      <c r="D1766" s="390"/>
      <c r="E1766" s="390"/>
      <c r="F1766" s="390"/>
      <c r="G1766" s="390"/>
      <c r="H1766" s="390"/>
      <c r="I1766" s="390"/>
      <c r="J1766" s="390"/>
      <c r="K1766" s="390" t="n">
        <v>3.402</v>
      </c>
      <c r="L1766" s="390" t="n">
        <v>2.0412</v>
      </c>
      <c r="M1766" s="390"/>
      <c r="N1766" s="390" t="n">
        <v>1.3608</v>
      </c>
      <c r="O1766" s="391"/>
      <c r="P1766" s="37" t="n">
        <f aca="false">C1766-(D1766+I1766+J1766+K1766+L1766+M1766+N1766)+0.1</f>
        <v>0.1</v>
      </c>
    </row>
    <row r="1767" customFormat="false" ht="15.75" hidden="false" customHeight="false" outlineLevel="0" collapsed="false">
      <c r="A1767" s="389"/>
      <c r="B1767" s="83" t="n">
        <v>2010</v>
      </c>
      <c r="C1767" s="390" t="n">
        <v>3.402</v>
      </c>
      <c r="D1767" s="390"/>
      <c r="E1767" s="390"/>
      <c r="F1767" s="390"/>
      <c r="G1767" s="390"/>
      <c r="H1767" s="390"/>
      <c r="I1767" s="390"/>
      <c r="J1767" s="390"/>
      <c r="K1767" s="390" t="n">
        <v>1.701</v>
      </c>
      <c r="L1767" s="390" t="n">
        <v>1.0206</v>
      </c>
      <c r="M1767" s="390"/>
      <c r="N1767" s="390" t="n">
        <v>0.6804</v>
      </c>
      <c r="O1767" s="391"/>
      <c r="P1767" s="37" t="n">
        <f aca="false">C1767-(D1767+I1767+J1767+K1767+L1767+M1767+N1767)+0.1</f>
        <v>0.1</v>
      </c>
    </row>
    <row r="1768" customFormat="false" ht="63" hidden="false" customHeight="false" outlineLevel="0" collapsed="false">
      <c r="A1768" s="389"/>
      <c r="B1768" s="487" t="s">
        <v>504</v>
      </c>
      <c r="C1768" s="494" t="n">
        <f aca="false">C1769+C1770+C1771+C1772+C1773+C1774</f>
        <v>450</v>
      </c>
      <c r="D1768" s="494" t="n">
        <f aca="false">D1769+D1770+D1771+D1772+D1773+D1774</f>
        <v>0</v>
      </c>
      <c r="E1768" s="494" t="n">
        <f aca="false">E1769+E1770+E1771+E1772+E1773+E1774</f>
        <v>0</v>
      </c>
      <c r="F1768" s="494" t="n">
        <f aca="false">F1769+F1770+F1771+F1772+F1773+F1774</f>
        <v>0</v>
      </c>
      <c r="G1768" s="494" t="n">
        <f aca="false">G1769+G1770+G1771+G1772+G1773+G1774</f>
        <v>0</v>
      </c>
      <c r="H1768" s="494" t="n">
        <f aca="false">H1769+H1770+H1771+H1772+H1773+H1774</f>
        <v>0</v>
      </c>
      <c r="I1768" s="494" t="n">
        <f aca="false">I1769+I1770+I1771+I1772+I1773+I1774</f>
        <v>0</v>
      </c>
      <c r="J1768" s="494" t="n">
        <f aca="false">J1769+J1770+J1771+J1772+J1773+J1774</f>
        <v>0</v>
      </c>
      <c r="K1768" s="494" t="n">
        <f aca="false">K1769+K1770+K1771+K1772+K1773+K1774</f>
        <v>225</v>
      </c>
      <c r="L1768" s="494" t="n">
        <f aca="false">L1769+L1770+L1771+L1772+L1773+L1774</f>
        <v>135</v>
      </c>
      <c r="M1768" s="494" t="n">
        <f aca="false">M1769+M1770+M1771+M1772+M1773+M1774</f>
        <v>0</v>
      </c>
      <c r="N1768" s="494" t="n">
        <f aca="false">N1769+N1770+N1771+N1772+N1773+N1774</f>
        <v>90</v>
      </c>
      <c r="O1768" s="495" t="n">
        <f aca="false">O1769+O1770+O1771+O1772+O1773+O1774</f>
        <v>0</v>
      </c>
      <c r="P1768" s="37" t="n">
        <f aca="false">C1768-(D1768+I1768+J1768+K1768+L1768+M1768+N1768)+0.1</f>
        <v>0.1</v>
      </c>
    </row>
    <row r="1769" customFormat="false" ht="15.75" hidden="false" customHeight="false" outlineLevel="0" collapsed="false">
      <c r="A1769" s="389"/>
      <c r="B1769" s="83" t="n">
        <v>2005</v>
      </c>
      <c r="C1769" s="390" t="n">
        <v>135</v>
      </c>
      <c r="D1769" s="390"/>
      <c r="E1769" s="390"/>
      <c r="F1769" s="390"/>
      <c r="G1769" s="390"/>
      <c r="H1769" s="390"/>
      <c r="I1769" s="390"/>
      <c r="J1769" s="390"/>
      <c r="K1769" s="390" t="n">
        <v>67.5</v>
      </c>
      <c r="L1769" s="390" t="n">
        <v>40.5</v>
      </c>
      <c r="M1769" s="390"/>
      <c r="N1769" s="390" t="n">
        <v>27</v>
      </c>
      <c r="O1769" s="391"/>
      <c r="P1769" s="37" t="n">
        <f aca="false">C1769-(D1769+I1769+J1769+K1769+L1769+M1769+N1769)+0.1</f>
        <v>0.1</v>
      </c>
    </row>
    <row r="1770" customFormat="false" ht="15.75" hidden="false" customHeight="false" outlineLevel="0" collapsed="false">
      <c r="A1770" s="389"/>
      <c r="B1770" s="83" t="n">
        <v>2006</v>
      </c>
      <c r="C1770" s="390" t="n">
        <v>90</v>
      </c>
      <c r="D1770" s="390"/>
      <c r="E1770" s="390"/>
      <c r="F1770" s="390"/>
      <c r="G1770" s="390"/>
      <c r="H1770" s="390"/>
      <c r="I1770" s="390"/>
      <c r="J1770" s="390"/>
      <c r="K1770" s="390" t="n">
        <v>45</v>
      </c>
      <c r="L1770" s="390" t="n">
        <v>27</v>
      </c>
      <c r="M1770" s="390"/>
      <c r="N1770" s="390" t="n">
        <v>18</v>
      </c>
      <c r="O1770" s="391"/>
      <c r="P1770" s="37" t="n">
        <f aca="false">C1770-(D1770+I1770+J1770+K1770+L1770+M1770+N1770)+0.1</f>
        <v>0.1</v>
      </c>
    </row>
    <row r="1771" customFormat="false" ht="15.75" hidden="false" customHeight="false" outlineLevel="0" collapsed="false">
      <c r="A1771" s="389"/>
      <c r="B1771" s="83" t="n">
        <v>2007</v>
      </c>
      <c r="C1771" s="390" t="n">
        <v>90</v>
      </c>
      <c r="D1771" s="390"/>
      <c r="E1771" s="390"/>
      <c r="F1771" s="390"/>
      <c r="G1771" s="390"/>
      <c r="H1771" s="390"/>
      <c r="I1771" s="390"/>
      <c r="J1771" s="390"/>
      <c r="K1771" s="390" t="n">
        <v>45</v>
      </c>
      <c r="L1771" s="390" t="n">
        <v>27</v>
      </c>
      <c r="M1771" s="390"/>
      <c r="N1771" s="390" t="n">
        <v>18</v>
      </c>
      <c r="O1771" s="391"/>
      <c r="P1771" s="37" t="n">
        <f aca="false">C1771-(D1771+I1771+J1771+K1771+L1771+M1771+N1771)+0.1</f>
        <v>0.1</v>
      </c>
    </row>
    <row r="1772" customFormat="false" ht="15.75" hidden="false" customHeight="false" outlineLevel="0" collapsed="false">
      <c r="A1772" s="389"/>
      <c r="B1772" s="83" t="n">
        <v>2008</v>
      </c>
      <c r="C1772" s="390" t="n">
        <v>67.5</v>
      </c>
      <c r="D1772" s="390"/>
      <c r="E1772" s="390"/>
      <c r="F1772" s="390"/>
      <c r="G1772" s="390"/>
      <c r="H1772" s="390"/>
      <c r="I1772" s="390"/>
      <c r="J1772" s="390"/>
      <c r="K1772" s="390" t="n">
        <v>33.75</v>
      </c>
      <c r="L1772" s="390" t="n">
        <v>20.25</v>
      </c>
      <c r="M1772" s="390"/>
      <c r="N1772" s="390" t="n">
        <v>13.5</v>
      </c>
      <c r="O1772" s="391"/>
      <c r="P1772" s="37" t="n">
        <f aca="false">C1772-(D1772+I1772+J1772+K1772+L1772+M1772+N1772)+0.1</f>
        <v>0.1</v>
      </c>
    </row>
    <row r="1773" customFormat="false" ht="15.75" hidden="false" customHeight="false" outlineLevel="0" collapsed="false">
      <c r="A1773" s="389"/>
      <c r="B1773" s="83" t="n">
        <v>2009</v>
      </c>
      <c r="C1773" s="390" t="n">
        <v>45</v>
      </c>
      <c r="D1773" s="390"/>
      <c r="E1773" s="390"/>
      <c r="F1773" s="390"/>
      <c r="G1773" s="390"/>
      <c r="H1773" s="390"/>
      <c r="I1773" s="390"/>
      <c r="J1773" s="390"/>
      <c r="K1773" s="390" t="n">
        <v>22.5</v>
      </c>
      <c r="L1773" s="390" t="n">
        <v>13.5</v>
      </c>
      <c r="M1773" s="390"/>
      <c r="N1773" s="390" t="n">
        <v>9</v>
      </c>
      <c r="O1773" s="391"/>
      <c r="P1773" s="37" t="n">
        <f aca="false">C1773-(D1773+I1773+J1773+K1773+L1773+M1773+N1773)+0.1</f>
        <v>0.1</v>
      </c>
    </row>
    <row r="1774" customFormat="false" ht="15.75" hidden="false" customHeight="false" outlineLevel="0" collapsed="false">
      <c r="A1774" s="389"/>
      <c r="B1774" s="83" t="n">
        <v>2010</v>
      </c>
      <c r="C1774" s="390" t="n">
        <v>22.5</v>
      </c>
      <c r="D1774" s="390"/>
      <c r="E1774" s="390"/>
      <c r="F1774" s="390"/>
      <c r="G1774" s="390"/>
      <c r="H1774" s="390"/>
      <c r="I1774" s="390"/>
      <c r="J1774" s="390"/>
      <c r="K1774" s="390" t="n">
        <v>11.25</v>
      </c>
      <c r="L1774" s="390" t="n">
        <v>6.75</v>
      </c>
      <c r="M1774" s="390"/>
      <c r="N1774" s="390" t="n">
        <v>4.5</v>
      </c>
      <c r="O1774" s="391"/>
      <c r="P1774" s="37" t="n">
        <f aca="false">C1774-(D1774+I1774+J1774+K1774+L1774+M1774+N1774)+0.1</f>
        <v>0.1</v>
      </c>
    </row>
    <row r="1775" customFormat="false" ht="47.25" hidden="false" customHeight="false" outlineLevel="0" collapsed="false">
      <c r="A1775" s="389"/>
      <c r="B1775" s="487" t="s">
        <v>505</v>
      </c>
      <c r="C1775" s="492" t="n">
        <f aca="false">C1776+C1777+C1778+C1779+C1780+C1781</f>
        <v>28.75</v>
      </c>
      <c r="D1775" s="492" t="n">
        <f aca="false">D1776+D1777+D1778+D1779+D1780+D1781</f>
        <v>0</v>
      </c>
      <c r="E1775" s="492" t="n">
        <f aca="false">E1776+E1777+E1778+E1779+E1780+E1781</f>
        <v>0</v>
      </c>
      <c r="F1775" s="492" t="n">
        <f aca="false">F1776+F1777+F1778+F1779+F1780+F1781</f>
        <v>0</v>
      </c>
      <c r="G1775" s="492" t="n">
        <f aca="false">G1776+G1777+G1778+G1779+G1780+G1781</f>
        <v>0</v>
      </c>
      <c r="H1775" s="492" t="n">
        <f aca="false">H1776+H1777+H1778+H1779+H1780+H1781</f>
        <v>0</v>
      </c>
      <c r="I1775" s="492" t="n">
        <f aca="false">I1776+I1777+I1778+I1779+I1780+I1781</f>
        <v>0</v>
      </c>
      <c r="J1775" s="492" t="n">
        <f aca="false">J1776+J1777+J1778+J1779+J1780+J1781</f>
        <v>0</v>
      </c>
      <c r="K1775" s="492" t="n">
        <f aca="false">K1776+K1777+K1778+K1779+K1780+K1781</f>
        <v>14.375</v>
      </c>
      <c r="L1775" s="492" t="n">
        <f aca="false">L1776+L1777+L1778+L1779+L1780+L1781</f>
        <v>8.625</v>
      </c>
      <c r="M1775" s="492" t="n">
        <f aca="false">M1776+M1777+M1778+M1779+M1780+M1781</f>
        <v>0</v>
      </c>
      <c r="N1775" s="492" t="n">
        <f aca="false">N1776+N1777+N1778+N1779+N1780+N1781</f>
        <v>5.75</v>
      </c>
      <c r="O1775" s="493" t="n">
        <f aca="false">O1776+O1777+O1778+O1779+O1780+O1781</f>
        <v>0</v>
      </c>
      <c r="P1775" s="37" t="n">
        <f aca="false">C1775-(D1775+I1775+J1775+K1775+L1775+M1775+N1775)+0.1</f>
        <v>0.1</v>
      </c>
    </row>
    <row r="1776" customFormat="false" ht="15.75" hidden="false" customHeight="false" outlineLevel="0" collapsed="false">
      <c r="A1776" s="389"/>
      <c r="B1776" s="83" t="n">
        <v>2005</v>
      </c>
      <c r="C1776" s="390" t="n">
        <v>8.625</v>
      </c>
      <c r="D1776" s="390"/>
      <c r="E1776" s="390"/>
      <c r="F1776" s="390"/>
      <c r="G1776" s="390"/>
      <c r="H1776" s="390"/>
      <c r="I1776" s="390"/>
      <c r="J1776" s="390"/>
      <c r="K1776" s="390" t="n">
        <v>4.3125</v>
      </c>
      <c r="L1776" s="390" t="n">
        <v>2.5875</v>
      </c>
      <c r="M1776" s="390"/>
      <c r="N1776" s="390" t="n">
        <v>1.725</v>
      </c>
      <c r="O1776" s="391"/>
      <c r="P1776" s="37" t="n">
        <f aca="false">C1776-(D1776+I1776+J1776+K1776+L1776+M1776+N1776)+0.1</f>
        <v>0.1</v>
      </c>
    </row>
    <row r="1777" customFormat="false" ht="15.75" hidden="false" customHeight="false" outlineLevel="0" collapsed="false">
      <c r="A1777" s="389"/>
      <c r="B1777" s="83" t="n">
        <v>2006</v>
      </c>
      <c r="C1777" s="390" t="n">
        <v>5.75</v>
      </c>
      <c r="D1777" s="390"/>
      <c r="E1777" s="390"/>
      <c r="F1777" s="390"/>
      <c r="G1777" s="390"/>
      <c r="H1777" s="390"/>
      <c r="I1777" s="390"/>
      <c r="J1777" s="390"/>
      <c r="K1777" s="390" t="n">
        <v>2.875</v>
      </c>
      <c r="L1777" s="390" t="n">
        <v>1.725</v>
      </c>
      <c r="M1777" s="390"/>
      <c r="N1777" s="390" t="n">
        <v>1.15</v>
      </c>
      <c r="O1777" s="391"/>
      <c r="P1777" s="37" t="n">
        <f aca="false">C1777-(D1777+I1777+J1777+K1777+L1777+M1777+N1777)+0.1</f>
        <v>0.1</v>
      </c>
    </row>
    <row r="1778" customFormat="false" ht="15.75" hidden="false" customHeight="false" outlineLevel="0" collapsed="false">
      <c r="A1778" s="389"/>
      <c r="B1778" s="83" t="n">
        <v>2007</v>
      </c>
      <c r="C1778" s="390" t="n">
        <v>5.75</v>
      </c>
      <c r="D1778" s="390"/>
      <c r="E1778" s="390"/>
      <c r="F1778" s="390"/>
      <c r="G1778" s="390"/>
      <c r="H1778" s="390"/>
      <c r="I1778" s="390"/>
      <c r="J1778" s="390"/>
      <c r="K1778" s="390" t="n">
        <v>2.875</v>
      </c>
      <c r="L1778" s="390" t="n">
        <v>1.725</v>
      </c>
      <c r="M1778" s="390"/>
      <c r="N1778" s="390" t="n">
        <v>1.15</v>
      </c>
      <c r="O1778" s="391"/>
      <c r="P1778" s="37" t="n">
        <f aca="false">C1778-(D1778+I1778+J1778+K1778+L1778+M1778+N1778)+0.1</f>
        <v>0.1</v>
      </c>
    </row>
    <row r="1779" customFormat="false" ht="15.75" hidden="false" customHeight="false" outlineLevel="0" collapsed="false">
      <c r="A1779" s="389"/>
      <c r="B1779" s="83" t="n">
        <v>2008</v>
      </c>
      <c r="C1779" s="390" t="n">
        <v>4.3125</v>
      </c>
      <c r="D1779" s="390"/>
      <c r="E1779" s="390"/>
      <c r="F1779" s="390"/>
      <c r="G1779" s="390"/>
      <c r="H1779" s="390"/>
      <c r="I1779" s="390"/>
      <c r="J1779" s="390"/>
      <c r="K1779" s="390" t="n">
        <v>2.15625</v>
      </c>
      <c r="L1779" s="390" t="n">
        <v>1.29375</v>
      </c>
      <c r="M1779" s="390"/>
      <c r="N1779" s="390" t="n">
        <v>0.8625</v>
      </c>
      <c r="O1779" s="391"/>
      <c r="P1779" s="37" t="n">
        <f aca="false">C1779-(D1779+I1779+J1779+K1779+L1779+M1779+N1779)+0.1</f>
        <v>0.1</v>
      </c>
    </row>
    <row r="1780" customFormat="false" ht="15.75" hidden="false" customHeight="false" outlineLevel="0" collapsed="false">
      <c r="A1780" s="389"/>
      <c r="B1780" s="83" t="n">
        <v>2009</v>
      </c>
      <c r="C1780" s="390" t="n">
        <v>2.875</v>
      </c>
      <c r="D1780" s="390"/>
      <c r="E1780" s="390"/>
      <c r="F1780" s="390"/>
      <c r="G1780" s="390"/>
      <c r="H1780" s="390"/>
      <c r="I1780" s="390"/>
      <c r="J1780" s="390"/>
      <c r="K1780" s="390" t="n">
        <v>1.4375</v>
      </c>
      <c r="L1780" s="390" t="n">
        <v>0.8625</v>
      </c>
      <c r="M1780" s="390"/>
      <c r="N1780" s="390" t="n">
        <v>0.575</v>
      </c>
      <c r="O1780" s="391"/>
      <c r="P1780" s="37" t="n">
        <f aca="false">C1780-(D1780+I1780+J1780+K1780+L1780+M1780+N1780)+0.1</f>
        <v>0.1</v>
      </c>
    </row>
    <row r="1781" customFormat="false" ht="15.75" hidden="false" customHeight="false" outlineLevel="0" collapsed="false">
      <c r="A1781" s="389"/>
      <c r="B1781" s="83" t="n">
        <v>2010</v>
      </c>
      <c r="C1781" s="390" t="n">
        <v>1.4375</v>
      </c>
      <c r="D1781" s="390"/>
      <c r="E1781" s="390"/>
      <c r="F1781" s="390"/>
      <c r="G1781" s="390"/>
      <c r="H1781" s="390"/>
      <c r="I1781" s="390"/>
      <c r="J1781" s="390"/>
      <c r="K1781" s="390" t="n">
        <v>0.71875</v>
      </c>
      <c r="L1781" s="390" t="n">
        <v>0.43125</v>
      </c>
      <c r="M1781" s="390"/>
      <c r="N1781" s="390" t="n">
        <v>0.2875</v>
      </c>
      <c r="O1781" s="391"/>
      <c r="P1781" s="37" t="n">
        <f aca="false">C1781-(D1781+I1781+J1781+K1781+L1781+M1781+N1781)+0.1</f>
        <v>0.1</v>
      </c>
    </row>
    <row r="1782" customFormat="false" ht="63" hidden="false" customHeight="false" outlineLevel="0" collapsed="false">
      <c r="A1782" s="389"/>
      <c r="B1782" s="496" t="s">
        <v>506</v>
      </c>
      <c r="C1782" s="497" t="n">
        <f aca="false">C1783+C1784+C1785+C1786+C1787+C1788</f>
        <v>400</v>
      </c>
      <c r="D1782" s="497" t="n">
        <f aca="false">D1783+D1784+D1785+D1786+D1787+D1788</f>
        <v>0</v>
      </c>
      <c r="E1782" s="497" t="n">
        <f aca="false">E1783+E1784+E1785+E1786+E1787+E1788</f>
        <v>0</v>
      </c>
      <c r="F1782" s="497" t="n">
        <f aca="false">F1783+F1784+F1785+F1786+F1787+F1788</f>
        <v>0</v>
      </c>
      <c r="G1782" s="497" t="n">
        <f aca="false">G1783+G1784+G1785+G1786+G1787+G1788</f>
        <v>0</v>
      </c>
      <c r="H1782" s="497" t="n">
        <f aca="false">H1783+H1784+H1785+H1786+H1787+H1788</f>
        <v>0</v>
      </c>
      <c r="I1782" s="497" t="n">
        <f aca="false">I1783+I1784+I1785+I1786+I1787+I1788</f>
        <v>0</v>
      </c>
      <c r="J1782" s="497" t="n">
        <f aca="false">J1783+J1784+J1785+J1786+J1787+J1788</f>
        <v>0</v>
      </c>
      <c r="K1782" s="497" t="n">
        <f aca="false">K1783+K1784+K1785+K1786+K1787+K1788</f>
        <v>200</v>
      </c>
      <c r="L1782" s="497" t="n">
        <f aca="false">L1783+L1784+L1785+L1786+L1787+L1788</f>
        <v>120</v>
      </c>
      <c r="M1782" s="497" t="n">
        <f aca="false">M1783+M1784+M1785+M1786+M1787+M1788</f>
        <v>0</v>
      </c>
      <c r="N1782" s="497" t="n">
        <f aca="false">N1783+N1784+N1785+N1786+N1787+N1788</f>
        <v>80</v>
      </c>
      <c r="O1782" s="498" t="n">
        <f aca="false">O1783+O1784+O1785+O1786+O1787+O1788</f>
        <v>0</v>
      </c>
      <c r="P1782" s="37" t="n">
        <f aca="false">C1782-(D1782+I1782+J1782+K1782+L1782+M1782+N1782)+0.1</f>
        <v>0.1</v>
      </c>
    </row>
    <row r="1783" customFormat="false" ht="15.75" hidden="false" customHeight="false" outlineLevel="0" collapsed="false">
      <c r="A1783" s="389"/>
      <c r="B1783" s="83" t="n">
        <v>2005</v>
      </c>
      <c r="C1783" s="499" t="n">
        <v>120</v>
      </c>
      <c r="D1783" s="499"/>
      <c r="E1783" s="499"/>
      <c r="F1783" s="499"/>
      <c r="G1783" s="499"/>
      <c r="H1783" s="499"/>
      <c r="I1783" s="499"/>
      <c r="J1783" s="499"/>
      <c r="K1783" s="499" t="n">
        <v>60</v>
      </c>
      <c r="L1783" s="499" t="n">
        <v>36</v>
      </c>
      <c r="M1783" s="499"/>
      <c r="N1783" s="499" t="n">
        <v>24</v>
      </c>
      <c r="O1783" s="500"/>
      <c r="P1783" s="37" t="n">
        <f aca="false">C1783-(D1783+I1783+J1783+K1783+L1783+M1783+N1783)+0.1</f>
        <v>0.1</v>
      </c>
    </row>
    <row r="1784" customFormat="false" ht="15.75" hidden="false" customHeight="false" outlineLevel="0" collapsed="false">
      <c r="A1784" s="389"/>
      <c r="B1784" s="83" t="n">
        <v>2006</v>
      </c>
      <c r="C1784" s="499" t="n">
        <v>80</v>
      </c>
      <c r="D1784" s="499"/>
      <c r="E1784" s="499"/>
      <c r="F1784" s="499"/>
      <c r="G1784" s="499"/>
      <c r="H1784" s="499"/>
      <c r="I1784" s="499"/>
      <c r="J1784" s="499"/>
      <c r="K1784" s="499" t="n">
        <v>40</v>
      </c>
      <c r="L1784" s="499" t="n">
        <v>24</v>
      </c>
      <c r="M1784" s="499"/>
      <c r="N1784" s="499" t="n">
        <v>16</v>
      </c>
      <c r="O1784" s="500"/>
      <c r="P1784" s="37" t="n">
        <f aca="false">C1784-(D1784+I1784+J1784+K1784+L1784+M1784+N1784)+0.1</f>
        <v>0.1</v>
      </c>
    </row>
    <row r="1785" customFormat="false" ht="15.75" hidden="false" customHeight="false" outlineLevel="0" collapsed="false">
      <c r="A1785" s="389"/>
      <c r="B1785" s="83" t="n">
        <v>2007</v>
      </c>
      <c r="C1785" s="499" t="n">
        <v>80</v>
      </c>
      <c r="D1785" s="499"/>
      <c r="E1785" s="499"/>
      <c r="F1785" s="499"/>
      <c r="G1785" s="499"/>
      <c r="H1785" s="499"/>
      <c r="I1785" s="499"/>
      <c r="J1785" s="499"/>
      <c r="K1785" s="499" t="n">
        <v>40</v>
      </c>
      <c r="L1785" s="499" t="n">
        <v>24</v>
      </c>
      <c r="M1785" s="499"/>
      <c r="N1785" s="499" t="n">
        <v>16</v>
      </c>
      <c r="O1785" s="500"/>
      <c r="P1785" s="37" t="n">
        <f aca="false">C1785-(D1785+I1785+J1785+K1785+L1785+M1785+N1785)+0.1</f>
        <v>0.1</v>
      </c>
    </row>
    <row r="1786" customFormat="false" ht="15.75" hidden="false" customHeight="false" outlineLevel="0" collapsed="false">
      <c r="A1786" s="389"/>
      <c r="B1786" s="83" t="n">
        <v>2008</v>
      </c>
      <c r="C1786" s="499" t="n">
        <v>60</v>
      </c>
      <c r="D1786" s="499"/>
      <c r="E1786" s="499"/>
      <c r="F1786" s="499"/>
      <c r="G1786" s="499"/>
      <c r="H1786" s="499"/>
      <c r="I1786" s="499"/>
      <c r="J1786" s="499"/>
      <c r="K1786" s="499" t="n">
        <v>30</v>
      </c>
      <c r="L1786" s="499" t="n">
        <v>18</v>
      </c>
      <c r="M1786" s="499"/>
      <c r="N1786" s="499" t="n">
        <v>12</v>
      </c>
      <c r="O1786" s="500"/>
      <c r="P1786" s="37" t="n">
        <f aca="false">C1786-(D1786+I1786+J1786+K1786+L1786+M1786+N1786)+0.1</f>
        <v>0.1</v>
      </c>
    </row>
    <row r="1787" customFormat="false" ht="15.75" hidden="false" customHeight="false" outlineLevel="0" collapsed="false">
      <c r="A1787" s="389"/>
      <c r="B1787" s="83" t="n">
        <v>2009</v>
      </c>
      <c r="C1787" s="499" t="n">
        <v>40</v>
      </c>
      <c r="D1787" s="499"/>
      <c r="E1787" s="499"/>
      <c r="F1787" s="499"/>
      <c r="G1787" s="499"/>
      <c r="H1787" s="499"/>
      <c r="I1787" s="499"/>
      <c r="J1787" s="499"/>
      <c r="K1787" s="499" t="n">
        <v>20</v>
      </c>
      <c r="L1787" s="499" t="n">
        <v>12</v>
      </c>
      <c r="M1787" s="499"/>
      <c r="N1787" s="499" t="n">
        <v>8</v>
      </c>
      <c r="O1787" s="500"/>
      <c r="P1787" s="37" t="n">
        <f aca="false">C1787-(D1787+I1787+J1787+K1787+L1787+M1787+N1787)+0.1</f>
        <v>0.1</v>
      </c>
    </row>
    <row r="1788" customFormat="false" ht="15.75" hidden="false" customHeight="false" outlineLevel="0" collapsed="false">
      <c r="A1788" s="389"/>
      <c r="B1788" s="83" t="n">
        <v>2010</v>
      </c>
      <c r="C1788" s="499" t="n">
        <v>20</v>
      </c>
      <c r="D1788" s="499"/>
      <c r="E1788" s="499"/>
      <c r="F1788" s="499"/>
      <c r="G1788" s="499"/>
      <c r="H1788" s="499"/>
      <c r="I1788" s="499"/>
      <c r="J1788" s="499"/>
      <c r="K1788" s="499" t="n">
        <v>10</v>
      </c>
      <c r="L1788" s="499" t="n">
        <v>6</v>
      </c>
      <c r="M1788" s="499"/>
      <c r="N1788" s="499" t="n">
        <v>4</v>
      </c>
      <c r="O1788" s="500"/>
      <c r="P1788" s="37" t="n">
        <f aca="false">C1788-(D1788+I1788+J1788+K1788+L1788+M1788+N1788)+0.1</f>
        <v>0.1</v>
      </c>
    </row>
    <row r="1789" customFormat="false" ht="63" hidden="false" customHeight="false" outlineLevel="0" collapsed="false">
      <c r="A1789" s="389"/>
      <c r="B1789" s="496" t="s">
        <v>507</v>
      </c>
      <c r="C1789" s="497" t="n">
        <f aca="false">C1790+C1791+C1792+C1793+C1794+C1795</f>
        <v>14.6</v>
      </c>
      <c r="D1789" s="497" t="n">
        <f aca="false">D1790+D1791+D1792+D1793+D1794+D1795</f>
        <v>0</v>
      </c>
      <c r="E1789" s="497" t="n">
        <f aca="false">E1790+E1791+E1792+E1793+E1794+E1795</f>
        <v>0</v>
      </c>
      <c r="F1789" s="497" t="n">
        <f aca="false">F1790+F1791+F1792+F1793+F1794+F1795</f>
        <v>0</v>
      </c>
      <c r="G1789" s="497" t="n">
        <f aca="false">G1790+G1791+G1792+G1793+G1794+G1795</f>
        <v>0</v>
      </c>
      <c r="H1789" s="497" t="n">
        <f aca="false">H1790+H1791+H1792+H1793+H1794+H1795</f>
        <v>0</v>
      </c>
      <c r="I1789" s="497" t="n">
        <f aca="false">I1790+I1791+I1792+I1793+I1794+I1795</f>
        <v>0</v>
      </c>
      <c r="J1789" s="497" t="n">
        <f aca="false">J1790+J1791+J1792+J1793+J1794+J1795</f>
        <v>0</v>
      </c>
      <c r="K1789" s="497" t="n">
        <f aca="false">K1790+K1791+K1792+K1793+K1794+K1795</f>
        <v>7.3</v>
      </c>
      <c r="L1789" s="497" t="n">
        <f aca="false">L1790+L1791+L1792+L1793+L1794+L1795</f>
        <v>4.38</v>
      </c>
      <c r="M1789" s="497" t="n">
        <f aca="false">M1790+M1791+M1792+M1793+M1794+M1795</f>
        <v>0</v>
      </c>
      <c r="N1789" s="497" t="n">
        <f aca="false">N1790+N1791+N1792+N1793+N1794+N1795</f>
        <v>2.92</v>
      </c>
      <c r="O1789" s="498" t="n">
        <f aca="false">O1790+O1791+O1792+O1793+O1794+O1795</f>
        <v>0</v>
      </c>
      <c r="P1789" s="37" t="n">
        <f aca="false">C1789-(D1789+I1789+J1789+K1789+L1789+M1789+N1789)+0.1</f>
        <v>0.1</v>
      </c>
    </row>
    <row r="1790" customFormat="false" ht="15.75" hidden="false" customHeight="false" outlineLevel="0" collapsed="false">
      <c r="A1790" s="389"/>
      <c r="B1790" s="83" t="n">
        <v>2005</v>
      </c>
      <c r="C1790" s="390" t="n">
        <v>4.38</v>
      </c>
      <c r="D1790" s="390"/>
      <c r="E1790" s="390"/>
      <c r="F1790" s="390"/>
      <c r="G1790" s="390"/>
      <c r="H1790" s="390"/>
      <c r="I1790" s="390"/>
      <c r="J1790" s="390"/>
      <c r="K1790" s="390" t="n">
        <v>2.19</v>
      </c>
      <c r="L1790" s="390" t="n">
        <v>1.314</v>
      </c>
      <c r="M1790" s="390"/>
      <c r="N1790" s="390" t="n">
        <v>0.876</v>
      </c>
      <c r="O1790" s="391"/>
      <c r="P1790" s="37" t="n">
        <f aca="false">C1790-(D1790+I1790+J1790+K1790+L1790+M1790+N1790)+0.1</f>
        <v>0.1</v>
      </c>
    </row>
    <row r="1791" customFormat="false" ht="15.75" hidden="false" customHeight="false" outlineLevel="0" collapsed="false">
      <c r="A1791" s="389"/>
      <c r="B1791" s="83" t="n">
        <v>2006</v>
      </c>
      <c r="C1791" s="390" t="n">
        <v>2.92</v>
      </c>
      <c r="D1791" s="390"/>
      <c r="E1791" s="390"/>
      <c r="F1791" s="390"/>
      <c r="G1791" s="390"/>
      <c r="H1791" s="390"/>
      <c r="I1791" s="390"/>
      <c r="J1791" s="390"/>
      <c r="K1791" s="390" t="n">
        <v>1.46</v>
      </c>
      <c r="L1791" s="390" t="n">
        <v>0.876</v>
      </c>
      <c r="M1791" s="390"/>
      <c r="N1791" s="390" t="n">
        <v>0.584</v>
      </c>
      <c r="O1791" s="391"/>
      <c r="P1791" s="37" t="n">
        <f aca="false">C1791-(D1791+I1791+J1791+K1791+L1791+M1791+N1791)+0.1</f>
        <v>0.1</v>
      </c>
    </row>
    <row r="1792" customFormat="false" ht="15.75" hidden="false" customHeight="false" outlineLevel="0" collapsed="false">
      <c r="A1792" s="389"/>
      <c r="B1792" s="83" t="n">
        <v>2007</v>
      </c>
      <c r="C1792" s="390" t="n">
        <v>2.92</v>
      </c>
      <c r="D1792" s="390"/>
      <c r="E1792" s="390"/>
      <c r="F1792" s="390"/>
      <c r="G1792" s="390"/>
      <c r="H1792" s="390"/>
      <c r="I1792" s="390"/>
      <c r="J1792" s="390"/>
      <c r="K1792" s="390" t="n">
        <v>1.46</v>
      </c>
      <c r="L1792" s="390" t="n">
        <v>0.876</v>
      </c>
      <c r="M1792" s="390"/>
      <c r="N1792" s="390" t="n">
        <v>0.584</v>
      </c>
      <c r="O1792" s="391"/>
      <c r="P1792" s="37" t="n">
        <f aca="false">C1792-(D1792+I1792+J1792+K1792+L1792+M1792+N1792)+0.1</f>
        <v>0.1</v>
      </c>
    </row>
    <row r="1793" customFormat="false" ht="15.75" hidden="false" customHeight="false" outlineLevel="0" collapsed="false">
      <c r="A1793" s="389"/>
      <c r="B1793" s="83" t="n">
        <v>2008</v>
      </c>
      <c r="C1793" s="390" t="n">
        <v>2.19</v>
      </c>
      <c r="D1793" s="390"/>
      <c r="E1793" s="390"/>
      <c r="F1793" s="390"/>
      <c r="G1793" s="390"/>
      <c r="H1793" s="390"/>
      <c r="I1793" s="390"/>
      <c r="J1793" s="390"/>
      <c r="K1793" s="390" t="n">
        <v>1.095</v>
      </c>
      <c r="L1793" s="390" t="n">
        <v>0.657</v>
      </c>
      <c r="M1793" s="390"/>
      <c r="N1793" s="390" t="n">
        <v>0.438</v>
      </c>
      <c r="O1793" s="391"/>
      <c r="P1793" s="37" t="n">
        <f aca="false">C1793-(D1793+I1793+J1793+K1793+L1793+M1793+N1793)+0.1</f>
        <v>0.1</v>
      </c>
    </row>
    <row r="1794" customFormat="false" ht="15.75" hidden="false" customHeight="false" outlineLevel="0" collapsed="false">
      <c r="A1794" s="389"/>
      <c r="B1794" s="83" t="n">
        <v>2009</v>
      </c>
      <c r="C1794" s="390" t="n">
        <v>1.46</v>
      </c>
      <c r="D1794" s="390"/>
      <c r="E1794" s="390"/>
      <c r="F1794" s="390"/>
      <c r="G1794" s="390"/>
      <c r="H1794" s="390"/>
      <c r="I1794" s="390"/>
      <c r="J1794" s="390"/>
      <c r="K1794" s="390" t="n">
        <v>0.73</v>
      </c>
      <c r="L1794" s="390" t="n">
        <v>0.438</v>
      </c>
      <c r="M1794" s="390"/>
      <c r="N1794" s="390" t="n">
        <v>0.292</v>
      </c>
      <c r="O1794" s="391"/>
      <c r="P1794" s="37" t="n">
        <f aca="false">C1794-(D1794+I1794+J1794+K1794+L1794+M1794+N1794)+0.1</f>
        <v>0.1</v>
      </c>
    </row>
    <row r="1795" customFormat="false" ht="15.75" hidden="false" customHeight="false" outlineLevel="0" collapsed="false">
      <c r="A1795" s="389"/>
      <c r="B1795" s="83" t="n">
        <v>2010</v>
      </c>
      <c r="C1795" s="390" t="n">
        <v>0.73</v>
      </c>
      <c r="D1795" s="390"/>
      <c r="E1795" s="390"/>
      <c r="F1795" s="390"/>
      <c r="G1795" s="390"/>
      <c r="H1795" s="390"/>
      <c r="I1795" s="390"/>
      <c r="J1795" s="390"/>
      <c r="K1795" s="390" t="n">
        <v>0.365</v>
      </c>
      <c r="L1795" s="390" t="n">
        <v>0.219</v>
      </c>
      <c r="M1795" s="390"/>
      <c r="N1795" s="390" t="n">
        <v>0.146</v>
      </c>
      <c r="O1795" s="391"/>
      <c r="P1795" s="37" t="n">
        <f aca="false">C1795-(D1795+I1795+J1795+K1795+L1795+M1795+N1795)+0.1</f>
        <v>0.1</v>
      </c>
    </row>
    <row r="1796" customFormat="false" ht="78.75" hidden="false" customHeight="false" outlineLevel="0" collapsed="false">
      <c r="A1796" s="389"/>
      <c r="B1796" s="501" t="s">
        <v>508</v>
      </c>
      <c r="C1796" s="492" t="n">
        <f aca="false">C1797+C1798+C1799+C1800+C1801+C1802</f>
        <v>8.7</v>
      </c>
      <c r="D1796" s="492" t="n">
        <f aca="false">D1797+D1798+D1799+D1800+D1801+D1802</f>
        <v>0</v>
      </c>
      <c r="E1796" s="492" t="n">
        <f aca="false">E1797+E1798+E1799+E1800+E1801+E1802</f>
        <v>0</v>
      </c>
      <c r="F1796" s="492" t="n">
        <f aca="false">F1797+F1798+F1799+F1800+F1801+F1802</f>
        <v>0</v>
      </c>
      <c r="G1796" s="492" t="n">
        <f aca="false">G1797+G1798+G1799+G1800+G1801+G1802</f>
        <v>0</v>
      </c>
      <c r="H1796" s="492" t="n">
        <f aca="false">H1797+H1798+H1799+H1800+H1801+H1802</f>
        <v>0</v>
      </c>
      <c r="I1796" s="492" t="n">
        <f aca="false">I1797+I1798+I1799+I1800+I1801+I1802</f>
        <v>0</v>
      </c>
      <c r="J1796" s="492" t="n">
        <f aca="false">J1797+J1798+J1799+J1800+J1801+J1802</f>
        <v>0</v>
      </c>
      <c r="K1796" s="492" t="n">
        <f aca="false">K1797+K1798+K1799+K1800+K1801+K1802</f>
        <v>4.35</v>
      </c>
      <c r="L1796" s="492" t="n">
        <f aca="false">L1797+L1798+L1799+L1800+L1801+L1802</f>
        <v>2.61</v>
      </c>
      <c r="M1796" s="492" t="n">
        <f aca="false">M1797+M1798+M1799+M1800+M1801+M1802</f>
        <v>0</v>
      </c>
      <c r="N1796" s="492" t="n">
        <f aca="false">N1797+N1798+N1799+N1800+N1801+N1802</f>
        <v>1.74</v>
      </c>
      <c r="O1796" s="493" t="n">
        <f aca="false">O1797+O1798+O1799+O1800+O1801+O1802</f>
        <v>0</v>
      </c>
      <c r="P1796" s="37" t="n">
        <f aca="false">C1796-(D1796+I1796+J1796+K1796+L1796+M1796+N1796)+0.1</f>
        <v>0.1</v>
      </c>
    </row>
    <row r="1797" customFormat="false" ht="15.75" hidden="false" customHeight="false" outlineLevel="0" collapsed="false">
      <c r="A1797" s="389"/>
      <c r="B1797" s="83" t="n">
        <v>2005</v>
      </c>
      <c r="C1797" s="499" t="n">
        <v>2.61</v>
      </c>
      <c r="D1797" s="499"/>
      <c r="E1797" s="499"/>
      <c r="F1797" s="499"/>
      <c r="G1797" s="499"/>
      <c r="H1797" s="499"/>
      <c r="I1797" s="499"/>
      <c r="J1797" s="499"/>
      <c r="K1797" s="499" t="n">
        <v>1.305</v>
      </c>
      <c r="L1797" s="499" t="n">
        <v>0.783</v>
      </c>
      <c r="M1797" s="499"/>
      <c r="N1797" s="499" t="n">
        <v>0.522</v>
      </c>
      <c r="O1797" s="500"/>
      <c r="P1797" s="37" t="n">
        <f aca="false">C1797-(D1797+I1797+J1797+K1797+L1797+M1797+N1797)+0.1</f>
        <v>0.1</v>
      </c>
    </row>
    <row r="1798" customFormat="false" ht="15.75" hidden="false" customHeight="false" outlineLevel="0" collapsed="false">
      <c r="A1798" s="389"/>
      <c r="B1798" s="83" t="n">
        <v>2006</v>
      </c>
      <c r="C1798" s="499" t="n">
        <v>1.74</v>
      </c>
      <c r="D1798" s="499"/>
      <c r="E1798" s="499"/>
      <c r="F1798" s="499"/>
      <c r="G1798" s="499"/>
      <c r="H1798" s="499"/>
      <c r="I1798" s="499"/>
      <c r="J1798" s="499"/>
      <c r="K1798" s="499" t="n">
        <v>0.87</v>
      </c>
      <c r="L1798" s="499" t="n">
        <v>0.522</v>
      </c>
      <c r="M1798" s="499"/>
      <c r="N1798" s="499" t="n">
        <v>0.348</v>
      </c>
      <c r="O1798" s="500"/>
      <c r="P1798" s="37" t="n">
        <f aca="false">C1798-(D1798+I1798+J1798+K1798+L1798+M1798+N1798)+0.1</f>
        <v>0.1</v>
      </c>
    </row>
    <row r="1799" customFormat="false" ht="15.75" hidden="false" customHeight="false" outlineLevel="0" collapsed="false">
      <c r="A1799" s="389"/>
      <c r="B1799" s="83" t="n">
        <v>2007</v>
      </c>
      <c r="C1799" s="499" t="n">
        <v>1.74</v>
      </c>
      <c r="D1799" s="499"/>
      <c r="E1799" s="499"/>
      <c r="F1799" s="499"/>
      <c r="G1799" s="499"/>
      <c r="H1799" s="499"/>
      <c r="I1799" s="499"/>
      <c r="J1799" s="499"/>
      <c r="K1799" s="499" t="n">
        <v>0.87</v>
      </c>
      <c r="L1799" s="499" t="n">
        <v>0.522</v>
      </c>
      <c r="M1799" s="499"/>
      <c r="N1799" s="499" t="n">
        <v>0.348</v>
      </c>
      <c r="O1799" s="500"/>
      <c r="P1799" s="37" t="n">
        <f aca="false">C1799-(D1799+I1799+J1799+K1799+L1799+M1799+N1799)+0.1</f>
        <v>0.1</v>
      </c>
    </row>
    <row r="1800" customFormat="false" ht="15.75" hidden="false" customHeight="false" outlineLevel="0" collapsed="false">
      <c r="A1800" s="389"/>
      <c r="B1800" s="83" t="n">
        <v>2008</v>
      </c>
      <c r="C1800" s="499" t="n">
        <v>1.305</v>
      </c>
      <c r="D1800" s="499"/>
      <c r="E1800" s="499"/>
      <c r="F1800" s="499"/>
      <c r="G1800" s="499"/>
      <c r="H1800" s="499"/>
      <c r="I1800" s="499"/>
      <c r="J1800" s="499"/>
      <c r="K1800" s="499" t="n">
        <v>0.6525</v>
      </c>
      <c r="L1800" s="499" t="n">
        <v>0.3915</v>
      </c>
      <c r="M1800" s="499"/>
      <c r="N1800" s="499" t="n">
        <v>0.261</v>
      </c>
      <c r="O1800" s="500"/>
      <c r="P1800" s="37" t="n">
        <f aca="false">C1800-(D1800+I1800+J1800+K1800+L1800+M1800+N1800)+0.1</f>
        <v>0.1</v>
      </c>
    </row>
    <row r="1801" customFormat="false" ht="15.75" hidden="false" customHeight="false" outlineLevel="0" collapsed="false">
      <c r="A1801" s="389"/>
      <c r="B1801" s="83" t="n">
        <v>2009</v>
      </c>
      <c r="C1801" s="499" t="n">
        <v>0.87</v>
      </c>
      <c r="D1801" s="499"/>
      <c r="E1801" s="499"/>
      <c r="F1801" s="499"/>
      <c r="G1801" s="499"/>
      <c r="H1801" s="499"/>
      <c r="I1801" s="499"/>
      <c r="J1801" s="499"/>
      <c r="K1801" s="499" t="n">
        <v>0.435</v>
      </c>
      <c r="L1801" s="499" t="n">
        <v>0.261</v>
      </c>
      <c r="M1801" s="499"/>
      <c r="N1801" s="499" t="n">
        <v>0.174</v>
      </c>
      <c r="O1801" s="500"/>
      <c r="P1801" s="37" t="n">
        <f aca="false">C1801-(D1801+I1801+J1801+K1801+L1801+M1801+N1801)+0.1</f>
        <v>0.1</v>
      </c>
    </row>
    <row r="1802" customFormat="false" ht="15.75" hidden="false" customHeight="false" outlineLevel="0" collapsed="false">
      <c r="A1802" s="389"/>
      <c r="B1802" s="83" t="n">
        <v>2010</v>
      </c>
      <c r="C1802" s="499" t="n">
        <v>0.435</v>
      </c>
      <c r="D1802" s="499"/>
      <c r="E1802" s="499"/>
      <c r="F1802" s="499"/>
      <c r="G1802" s="499"/>
      <c r="H1802" s="499"/>
      <c r="I1802" s="499"/>
      <c r="J1802" s="499"/>
      <c r="K1802" s="499" t="n">
        <v>0.2175</v>
      </c>
      <c r="L1802" s="499" t="n">
        <v>0.1305</v>
      </c>
      <c r="M1802" s="499"/>
      <c r="N1802" s="499" t="n">
        <v>0.087</v>
      </c>
      <c r="O1802" s="500"/>
      <c r="P1802" s="37" t="n">
        <f aca="false">C1802-(D1802+I1802+J1802+K1802+L1802+M1802+N1802)+0.1</f>
        <v>0.1</v>
      </c>
    </row>
    <row r="1803" customFormat="false" ht="47.25" hidden="false" customHeight="false" outlineLevel="0" collapsed="false">
      <c r="A1803" s="389"/>
      <c r="B1803" s="502" t="s">
        <v>509</v>
      </c>
      <c r="C1803" s="492" t="n">
        <f aca="false">C1804+C1805+C1806+C1807+C1808+C1809</f>
        <v>14.6</v>
      </c>
      <c r="D1803" s="492" t="n">
        <f aca="false">D1804+D1805+D1806+D1807+D1808+D1809</f>
        <v>0</v>
      </c>
      <c r="E1803" s="492" t="n">
        <f aca="false">E1804+E1805+E1806+E1807+E1808+E1809</f>
        <v>0</v>
      </c>
      <c r="F1803" s="492" t="n">
        <f aca="false">F1804+F1805+F1806+F1807+F1808+F1809</f>
        <v>0</v>
      </c>
      <c r="G1803" s="492" t="n">
        <f aca="false">G1804+G1805+G1806+G1807+G1808+G1809</f>
        <v>0</v>
      </c>
      <c r="H1803" s="492" t="n">
        <f aca="false">H1804+H1805+H1806+H1807+H1808+H1809</f>
        <v>0</v>
      </c>
      <c r="I1803" s="492" t="n">
        <f aca="false">I1804+I1805+I1806+I1807+I1808+I1809</f>
        <v>0</v>
      </c>
      <c r="J1803" s="492" t="n">
        <f aca="false">J1804+J1805+J1806+J1807+J1808+J1809</f>
        <v>0</v>
      </c>
      <c r="K1803" s="492" t="n">
        <f aca="false">K1804+K1805+K1806+K1807+K1808+K1809</f>
        <v>7.3</v>
      </c>
      <c r="L1803" s="492" t="n">
        <f aca="false">L1804+L1805+L1806+L1807+L1808+L1809</f>
        <v>4.38</v>
      </c>
      <c r="M1803" s="492" t="n">
        <f aca="false">M1804+M1805+M1806+M1807+M1808+M1809</f>
        <v>0</v>
      </c>
      <c r="N1803" s="492" t="n">
        <f aca="false">N1804+N1805+N1806+N1807+N1808+N1809</f>
        <v>2.92</v>
      </c>
      <c r="O1803" s="493" t="n">
        <f aca="false">O1804+O1805+O1806+O1807+O1808+O1809</f>
        <v>0</v>
      </c>
      <c r="P1803" s="37" t="n">
        <f aca="false">C1803-(D1803+I1803+J1803+K1803+L1803+M1803+N1803)+0.1</f>
        <v>0.1</v>
      </c>
    </row>
    <row r="1804" customFormat="false" ht="15.75" hidden="false" customHeight="false" outlineLevel="0" collapsed="false">
      <c r="A1804" s="389"/>
      <c r="B1804" s="83" t="n">
        <v>2005</v>
      </c>
      <c r="C1804" s="499" t="n">
        <v>4.38</v>
      </c>
      <c r="D1804" s="499"/>
      <c r="E1804" s="499"/>
      <c r="F1804" s="499"/>
      <c r="G1804" s="499"/>
      <c r="H1804" s="499"/>
      <c r="I1804" s="499"/>
      <c r="J1804" s="499"/>
      <c r="K1804" s="499" t="n">
        <v>2.19</v>
      </c>
      <c r="L1804" s="499" t="n">
        <v>1.314</v>
      </c>
      <c r="M1804" s="499"/>
      <c r="N1804" s="499" t="n">
        <v>0.876</v>
      </c>
      <c r="O1804" s="500"/>
      <c r="P1804" s="37" t="n">
        <f aca="false">C1804-(D1804+I1804+J1804+K1804+L1804+M1804+N1804)+0.1</f>
        <v>0.1</v>
      </c>
    </row>
    <row r="1805" customFormat="false" ht="15.75" hidden="false" customHeight="false" outlineLevel="0" collapsed="false">
      <c r="A1805" s="389"/>
      <c r="B1805" s="83" t="n">
        <v>2006</v>
      </c>
      <c r="C1805" s="499" t="n">
        <v>2.92</v>
      </c>
      <c r="D1805" s="499"/>
      <c r="E1805" s="499"/>
      <c r="F1805" s="499"/>
      <c r="G1805" s="499"/>
      <c r="H1805" s="499"/>
      <c r="I1805" s="499"/>
      <c r="J1805" s="499"/>
      <c r="K1805" s="499" t="n">
        <v>1.46</v>
      </c>
      <c r="L1805" s="499" t="n">
        <v>0.876</v>
      </c>
      <c r="M1805" s="499"/>
      <c r="N1805" s="499" t="n">
        <v>0.584</v>
      </c>
      <c r="O1805" s="500"/>
      <c r="P1805" s="37" t="n">
        <f aca="false">C1805-(D1805+I1805+J1805+K1805+L1805+M1805+N1805)+0.1</f>
        <v>0.1</v>
      </c>
    </row>
    <row r="1806" customFormat="false" ht="15.75" hidden="false" customHeight="false" outlineLevel="0" collapsed="false">
      <c r="A1806" s="389"/>
      <c r="B1806" s="83" t="n">
        <v>2007</v>
      </c>
      <c r="C1806" s="499" t="n">
        <v>2.92</v>
      </c>
      <c r="D1806" s="499"/>
      <c r="E1806" s="499"/>
      <c r="F1806" s="499"/>
      <c r="G1806" s="499"/>
      <c r="H1806" s="499"/>
      <c r="I1806" s="499"/>
      <c r="J1806" s="499"/>
      <c r="K1806" s="499" t="n">
        <v>1.46</v>
      </c>
      <c r="L1806" s="499" t="n">
        <v>0.876</v>
      </c>
      <c r="M1806" s="499"/>
      <c r="N1806" s="499" t="n">
        <v>0.584</v>
      </c>
      <c r="O1806" s="500"/>
      <c r="P1806" s="37" t="n">
        <f aca="false">C1806-(D1806+I1806+J1806+K1806+L1806+M1806+N1806)+0.1</f>
        <v>0.1</v>
      </c>
    </row>
    <row r="1807" customFormat="false" ht="15.75" hidden="false" customHeight="false" outlineLevel="0" collapsed="false">
      <c r="A1807" s="389"/>
      <c r="B1807" s="83" t="n">
        <v>2008</v>
      </c>
      <c r="C1807" s="499" t="n">
        <v>2.19</v>
      </c>
      <c r="D1807" s="499"/>
      <c r="E1807" s="499"/>
      <c r="F1807" s="499"/>
      <c r="G1807" s="499"/>
      <c r="H1807" s="499"/>
      <c r="I1807" s="499"/>
      <c r="J1807" s="499"/>
      <c r="K1807" s="499" t="n">
        <v>1.095</v>
      </c>
      <c r="L1807" s="499" t="n">
        <v>0.657</v>
      </c>
      <c r="M1807" s="499"/>
      <c r="N1807" s="499" t="n">
        <v>0.438</v>
      </c>
      <c r="O1807" s="500"/>
      <c r="P1807" s="37" t="n">
        <f aca="false">C1807-(D1807+I1807+J1807+K1807+L1807+M1807+N1807)+0.1</f>
        <v>0.1</v>
      </c>
    </row>
    <row r="1808" customFormat="false" ht="15.75" hidden="false" customHeight="false" outlineLevel="0" collapsed="false">
      <c r="A1808" s="389"/>
      <c r="B1808" s="83" t="n">
        <v>2009</v>
      </c>
      <c r="C1808" s="499" t="n">
        <v>1.46</v>
      </c>
      <c r="D1808" s="499"/>
      <c r="E1808" s="499"/>
      <c r="F1808" s="499"/>
      <c r="G1808" s="499"/>
      <c r="H1808" s="499"/>
      <c r="I1808" s="499"/>
      <c r="J1808" s="499"/>
      <c r="K1808" s="499" t="n">
        <v>0.73</v>
      </c>
      <c r="L1808" s="499" t="n">
        <v>0.438</v>
      </c>
      <c r="M1808" s="499"/>
      <c r="N1808" s="499" t="n">
        <v>0.292</v>
      </c>
      <c r="O1808" s="500"/>
      <c r="P1808" s="37" t="n">
        <f aca="false">C1808-(D1808+I1808+J1808+K1808+L1808+M1808+N1808)+0.1</f>
        <v>0.1</v>
      </c>
    </row>
    <row r="1809" customFormat="false" ht="15.75" hidden="false" customHeight="false" outlineLevel="0" collapsed="false">
      <c r="A1809" s="389"/>
      <c r="B1809" s="83" t="n">
        <v>2010</v>
      </c>
      <c r="C1809" s="499" t="n">
        <v>0.73</v>
      </c>
      <c r="D1809" s="499"/>
      <c r="E1809" s="499"/>
      <c r="F1809" s="499"/>
      <c r="G1809" s="499"/>
      <c r="H1809" s="499"/>
      <c r="I1809" s="499"/>
      <c r="J1809" s="499"/>
      <c r="K1809" s="499" t="n">
        <v>0.365</v>
      </c>
      <c r="L1809" s="499" t="n">
        <v>0.219</v>
      </c>
      <c r="M1809" s="499"/>
      <c r="N1809" s="499" t="n">
        <v>0.146</v>
      </c>
      <c r="O1809" s="500"/>
      <c r="P1809" s="37" t="n">
        <f aca="false">C1809-(D1809+I1809+J1809+K1809+L1809+M1809+N1809)+0.1</f>
        <v>0.1</v>
      </c>
    </row>
    <row r="1810" customFormat="false" ht="63" hidden="false" customHeight="false" outlineLevel="0" collapsed="false">
      <c r="A1810" s="389"/>
      <c r="B1810" s="502" t="s">
        <v>510</v>
      </c>
      <c r="C1810" s="492" t="n">
        <f aca="false">C1811+C1812+C1813+C1814+C1815+C1816</f>
        <v>20.4</v>
      </c>
      <c r="D1810" s="492" t="n">
        <f aca="false">D1811+D1812+D1813+D1814+D1815+D1816</f>
        <v>0</v>
      </c>
      <c r="E1810" s="492" t="n">
        <f aca="false">E1811+E1812+E1813+E1814+E1815+E1816</f>
        <v>0</v>
      </c>
      <c r="F1810" s="492" t="n">
        <f aca="false">F1811+F1812+F1813+F1814+F1815+F1816</f>
        <v>0</v>
      </c>
      <c r="G1810" s="492" t="n">
        <f aca="false">G1811+G1812+G1813+G1814+G1815+G1816</f>
        <v>0</v>
      </c>
      <c r="H1810" s="492" t="n">
        <f aca="false">H1811+H1812+H1813+H1814+H1815+H1816</f>
        <v>0</v>
      </c>
      <c r="I1810" s="492" t="n">
        <f aca="false">I1811+I1812+I1813+I1814+I1815+I1816</f>
        <v>0</v>
      </c>
      <c r="J1810" s="492" t="n">
        <f aca="false">J1811+J1812+J1813+J1814+J1815+J1816</f>
        <v>0</v>
      </c>
      <c r="K1810" s="492" t="n">
        <f aca="false">K1811+K1812+K1813+K1814+K1815+K1816</f>
        <v>10.2</v>
      </c>
      <c r="L1810" s="492" t="n">
        <f aca="false">L1811+L1812+L1813+L1814+L1815+L1816</f>
        <v>6.12</v>
      </c>
      <c r="M1810" s="492" t="n">
        <f aca="false">M1811+M1812+M1813+M1814+M1815+M1816</f>
        <v>0</v>
      </c>
      <c r="N1810" s="492" t="n">
        <f aca="false">N1811+N1812+N1813+N1814+N1815+N1816</f>
        <v>4.08</v>
      </c>
      <c r="O1810" s="493" t="n">
        <f aca="false">O1811+O1812+O1813+O1814+O1815+O1816</f>
        <v>0</v>
      </c>
      <c r="P1810" s="37" t="n">
        <f aca="false">C1810-(D1810+I1810+J1810+K1810+L1810+M1810+N1810)+0.1</f>
        <v>0.1</v>
      </c>
    </row>
    <row r="1811" customFormat="false" ht="15.75" hidden="false" customHeight="false" outlineLevel="0" collapsed="false">
      <c r="A1811" s="389"/>
      <c r="B1811" s="83" t="n">
        <v>2005</v>
      </c>
      <c r="C1811" s="499" t="n">
        <v>6.12</v>
      </c>
      <c r="D1811" s="499"/>
      <c r="E1811" s="499"/>
      <c r="F1811" s="499"/>
      <c r="G1811" s="499"/>
      <c r="H1811" s="499"/>
      <c r="I1811" s="499"/>
      <c r="J1811" s="499"/>
      <c r="K1811" s="499" t="n">
        <v>3.06</v>
      </c>
      <c r="L1811" s="499" t="n">
        <v>1.836</v>
      </c>
      <c r="M1811" s="499"/>
      <c r="N1811" s="499" t="n">
        <v>1.224</v>
      </c>
      <c r="O1811" s="500"/>
      <c r="P1811" s="37" t="n">
        <f aca="false">C1811-(D1811+I1811+J1811+K1811+L1811+M1811+N1811)+0.1</f>
        <v>0.1</v>
      </c>
    </row>
    <row r="1812" customFormat="false" ht="15.75" hidden="false" customHeight="false" outlineLevel="0" collapsed="false">
      <c r="A1812" s="389"/>
      <c r="B1812" s="83" t="n">
        <v>2006</v>
      </c>
      <c r="C1812" s="499" t="n">
        <v>4.08</v>
      </c>
      <c r="D1812" s="499"/>
      <c r="E1812" s="499"/>
      <c r="F1812" s="499"/>
      <c r="G1812" s="499"/>
      <c r="H1812" s="499"/>
      <c r="I1812" s="499"/>
      <c r="J1812" s="499"/>
      <c r="K1812" s="499" t="n">
        <v>2.04</v>
      </c>
      <c r="L1812" s="499" t="n">
        <v>1.224</v>
      </c>
      <c r="M1812" s="499"/>
      <c r="N1812" s="499" t="n">
        <v>0.816</v>
      </c>
      <c r="O1812" s="500"/>
      <c r="P1812" s="37" t="n">
        <f aca="false">C1812-(D1812+I1812+J1812+K1812+L1812+M1812+N1812)+0.1</f>
        <v>0.1</v>
      </c>
    </row>
    <row r="1813" customFormat="false" ht="15.75" hidden="false" customHeight="false" outlineLevel="0" collapsed="false">
      <c r="A1813" s="389"/>
      <c r="B1813" s="83" t="n">
        <v>2007</v>
      </c>
      <c r="C1813" s="499" t="n">
        <v>4.08</v>
      </c>
      <c r="D1813" s="499"/>
      <c r="E1813" s="499"/>
      <c r="F1813" s="499"/>
      <c r="G1813" s="499"/>
      <c r="H1813" s="499"/>
      <c r="I1813" s="499"/>
      <c r="J1813" s="499"/>
      <c r="K1813" s="499" t="n">
        <v>2.04</v>
      </c>
      <c r="L1813" s="499" t="n">
        <v>1.224</v>
      </c>
      <c r="M1813" s="499"/>
      <c r="N1813" s="499" t="n">
        <v>0.816</v>
      </c>
      <c r="O1813" s="500"/>
      <c r="P1813" s="37" t="n">
        <f aca="false">C1813-(D1813+I1813+J1813+K1813+L1813+M1813+N1813)+0.1</f>
        <v>0.1</v>
      </c>
    </row>
    <row r="1814" customFormat="false" ht="15.75" hidden="false" customHeight="false" outlineLevel="0" collapsed="false">
      <c r="A1814" s="389"/>
      <c r="B1814" s="83" t="n">
        <v>2008</v>
      </c>
      <c r="C1814" s="499" t="n">
        <v>3.06</v>
      </c>
      <c r="D1814" s="499"/>
      <c r="E1814" s="499"/>
      <c r="F1814" s="499"/>
      <c r="G1814" s="499"/>
      <c r="H1814" s="499"/>
      <c r="I1814" s="499"/>
      <c r="J1814" s="499"/>
      <c r="K1814" s="499" t="n">
        <v>1.53</v>
      </c>
      <c r="L1814" s="499" t="n">
        <v>0.918</v>
      </c>
      <c r="M1814" s="499"/>
      <c r="N1814" s="499" t="n">
        <v>0.612</v>
      </c>
      <c r="O1814" s="500"/>
      <c r="P1814" s="37" t="n">
        <f aca="false">C1814-(D1814+I1814+J1814+K1814+L1814+M1814+N1814)+0.1</f>
        <v>0.1</v>
      </c>
    </row>
    <row r="1815" customFormat="false" ht="15.75" hidden="false" customHeight="false" outlineLevel="0" collapsed="false">
      <c r="A1815" s="389"/>
      <c r="B1815" s="83" t="n">
        <v>2009</v>
      </c>
      <c r="C1815" s="499" t="n">
        <v>2.04</v>
      </c>
      <c r="D1815" s="499"/>
      <c r="E1815" s="499"/>
      <c r="F1815" s="499"/>
      <c r="G1815" s="499"/>
      <c r="H1815" s="499"/>
      <c r="I1815" s="499"/>
      <c r="J1815" s="499"/>
      <c r="K1815" s="499" t="n">
        <v>1.02</v>
      </c>
      <c r="L1815" s="499" t="n">
        <v>0.612</v>
      </c>
      <c r="M1815" s="499"/>
      <c r="N1815" s="499" t="n">
        <v>0.408</v>
      </c>
      <c r="O1815" s="500"/>
      <c r="P1815" s="37" t="n">
        <f aca="false">C1815-(D1815+I1815+J1815+K1815+L1815+M1815+N1815)+0.1</f>
        <v>0.1</v>
      </c>
    </row>
    <row r="1816" customFormat="false" ht="15.75" hidden="false" customHeight="false" outlineLevel="0" collapsed="false">
      <c r="A1816" s="389"/>
      <c r="B1816" s="83" t="n">
        <v>2010</v>
      </c>
      <c r="C1816" s="499" t="n">
        <v>1.02</v>
      </c>
      <c r="D1816" s="499"/>
      <c r="E1816" s="499"/>
      <c r="F1816" s="499"/>
      <c r="G1816" s="499"/>
      <c r="H1816" s="499"/>
      <c r="I1816" s="499"/>
      <c r="J1816" s="499"/>
      <c r="K1816" s="499" t="n">
        <v>0.51</v>
      </c>
      <c r="L1816" s="499" t="n">
        <v>0.306</v>
      </c>
      <c r="M1816" s="499"/>
      <c r="N1816" s="499" t="n">
        <v>0.204</v>
      </c>
      <c r="O1816" s="500"/>
      <c r="P1816" s="37" t="n">
        <f aca="false">C1816-(D1816+I1816+J1816+K1816+L1816+M1816+N1816)+0.1</f>
        <v>0.1</v>
      </c>
    </row>
    <row r="1817" customFormat="false" ht="63" hidden="false" customHeight="false" outlineLevel="0" collapsed="false">
      <c r="A1817" s="389"/>
      <c r="B1817" s="502" t="s">
        <v>511</v>
      </c>
      <c r="C1817" s="492" t="n">
        <f aca="false">C1818+C1819+C1820+C1821+C1822+C1823</f>
        <v>59.6</v>
      </c>
      <c r="D1817" s="492" t="n">
        <f aca="false">D1818+D1819+D1820+D1821+D1822+D1823</f>
        <v>0</v>
      </c>
      <c r="E1817" s="492" t="n">
        <f aca="false">E1818+E1819+E1820+E1821+E1822+E1823</f>
        <v>0</v>
      </c>
      <c r="F1817" s="492" t="n">
        <f aca="false">F1818+F1819+F1820+F1821+F1822+F1823</f>
        <v>0</v>
      </c>
      <c r="G1817" s="492" t="n">
        <f aca="false">G1818+G1819+G1820+G1821+G1822+G1823</f>
        <v>0</v>
      </c>
      <c r="H1817" s="492" t="n">
        <f aca="false">H1818+H1819+H1820+H1821+H1822+H1823</f>
        <v>0</v>
      </c>
      <c r="I1817" s="492" t="n">
        <f aca="false">I1818+I1819+I1820+I1821+I1822+I1823</f>
        <v>0</v>
      </c>
      <c r="J1817" s="492" t="n">
        <f aca="false">J1818+J1819+J1820+J1821+J1822+J1823</f>
        <v>0</v>
      </c>
      <c r="K1817" s="492" t="n">
        <f aca="false">K1818+K1819+K1820+K1821+K1822+K1823</f>
        <v>29.8</v>
      </c>
      <c r="L1817" s="492" t="n">
        <f aca="false">L1818+L1819+L1820+L1821+L1822+L1823</f>
        <v>17.88</v>
      </c>
      <c r="M1817" s="492" t="n">
        <f aca="false">M1818+M1819+M1820+M1821+M1822+M1823</f>
        <v>0</v>
      </c>
      <c r="N1817" s="492" t="n">
        <f aca="false">N1818+N1819+N1820+N1821+N1822+N1823</f>
        <v>11.92</v>
      </c>
      <c r="O1817" s="493" t="n">
        <f aca="false">O1818+O1819+O1820+O1821+O1822+O1823</f>
        <v>0</v>
      </c>
      <c r="P1817" s="37" t="n">
        <f aca="false">C1817-(D1817+I1817+J1817+K1817+L1817+M1817+N1817)+0.1</f>
        <v>0.1</v>
      </c>
    </row>
    <row r="1818" customFormat="false" ht="15.75" hidden="false" customHeight="false" outlineLevel="0" collapsed="false">
      <c r="A1818" s="389"/>
      <c r="B1818" s="83" t="n">
        <v>2005</v>
      </c>
      <c r="C1818" s="499" t="n">
        <v>17.88</v>
      </c>
      <c r="D1818" s="499"/>
      <c r="E1818" s="499"/>
      <c r="F1818" s="499"/>
      <c r="G1818" s="499"/>
      <c r="H1818" s="499"/>
      <c r="I1818" s="499"/>
      <c r="J1818" s="499"/>
      <c r="K1818" s="499" t="n">
        <v>8.94</v>
      </c>
      <c r="L1818" s="499" t="n">
        <v>5.364</v>
      </c>
      <c r="M1818" s="499"/>
      <c r="N1818" s="499" t="n">
        <v>3.576</v>
      </c>
      <c r="O1818" s="500"/>
      <c r="P1818" s="37" t="n">
        <f aca="false">C1818-(D1818+I1818+J1818+K1818+L1818+M1818+N1818)+0.1</f>
        <v>0.1</v>
      </c>
    </row>
    <row r="1819" customFormat="false" ht="15.75" hidden="false" customHeight="false" outlineLevel="0" collapsed="false">
      <c r="A1819" s="389"/>
      <c r="B1819" s="83" t="n">
        <v>2006</v>
      </c>
      <c r="C1819" s="499" t="n">
        <v>11.92</v>
      </c>
      <c r="D1819" s="499"/>
      <c r="E1819" s="499"/>
      <c r="F1819" s="499"/>
      <c r="G1819" s="499"/>
      <c r="H1819" s="499"/>
      <c r="I1819" s="499"/>
      <c r="J1819" s="499"/>
      <c r="K1819" s="499" t="n">
        <v>5.96</v>
      </c>
      <c r="L1819" s="499" t="n">
        <v>3.576</v>
      </c>
      <c r="M1819" s="499"/>
      <c r="N1819" s="499" t="n">
        <v>2.384</v>
      </c>
      <c r="O1819" s="500"/>
      <c r="P1819" s="37" t="n">
        <f aca="false">C1819-(D1819+I1819+J1819+K1819+L1819+M1819+N1819)+0.1</f>
        <v>0.1</v>
      </c>
    </row>
    <row r="1820" customFormat="false" ht="15.75" hidden="false" customHeight="false" outlineLevel="0" collapsed="false">
      <c r="A1820" s="389"/>
      <c r="B1820" s="83" t="n">
        <v>2007</v>
      </c>
      <c r="C1820" s="499" t="n">
        <v>11.92</v>
      </c>
      <c r="D1820" s="499"/>
      <c r="E1820" s="499"/>
      <c r="F1820" s="499"/>
      <c r="G1820" s="499"/>
      <c r="H1820" s="499"/>
      <c r="I1820" s="499"/>
      <c r="J1820" s="499"/>
      <c r="K1820" s="499" t="n">
        <v>5.96</v>
      </c>
      <c r="L1820" s="499" t="n">
        <v>3.576</v>
      </c>
      <c r="M1820" s="499"/>
      <c r="N1820" s="499" t="n">
        <v>2.384</v>
      </c>
      <c r="O1820" s="500"/>
      <c r="P1820" s="37" t="n">
        <f aca="false">C1820-(D1820+I1820+J1820+K1820+L1820+M1820+N1820)+0.1</f>
        <v>0.1</v>
      </c>
    </row>
    <row r="1821" customFormat="false" ht="15.75" hidden="false" customHeight="false" outlineLevel="0" collapsed="false">
      <c r="A1821" s="389"/>
      <c r="B1821" s="83" t="n">
        <v>2008</v>
      </c>
      <c r="C1821" s="499" t="n">
        <v>8.94</v>
      </c>
      <c r="D1821" s="499"/>
      <c r="E1821" s="499"/>
      <c r="F1821" s="499"/>
      <c r="G1821" s="499"/>
      <c r="H1821" s="499"/>
      <c r="I1821" s="499"/>
      <c r="J1821" s="499"/>
      <c r="K1821" s="499" t="n">
        <v>4.47</v>
      </c>
      <c r="L1821" s="499" t="n">
        <v>2.682</v>
      </c>
      <c r="M1821" s="499"/>
      <c r="N1821" s="499" t="n">
        <v>1.788</v>
      </c>
      <c r="O1821" s="500"/>
      <c r="P1821" s="37" t="n">
        <f aca="false">C1821-(D1821+I1821+J1821+K1821+L1821+M1821+N1821)+0.1</f>
        <v>0.1</v>
      </c>
    </row>
    <row r="1822" customFormat="false" ht="15.75" hidden="false" customHeight="false" outlineLevel="0" collapsed="false">
      <c r="A1822" s="389"/>
      <c r="B1822" s="83" t="n">
        <v>2009</v>
      </c>
      <c r="C1822" s="499" t="n">
        <v>5.96</v>
      </c>
      <c r="D1822" s="499"/>
      <c r="E1822" s="499"/>
      <c r="F1822" s="499"/>
      <c r="G1822" s="499"/>
      <c r="H1822" s="499"/>
      <c r="I1822" s="499"/>
      <c r="J1822" s="499"/>
      <c r="K1822" s="499" t="n">
        <v>2.98</v>
      </c>
      <c r="L1822" s="499" t="n">
        <v>1.788</v>
      </c>
      <c r="M1822" s="499"/>
      <c r="N1822" s="499" t="n">
        <v>1.192</v>
      </c>
      <c r="O1822" s="500"/>
      <c r="P1822" s="37" t="n">
        <f aca="false">C1822-(D1822+I1822+J1822+K1822+L1822+M1822+N1822)+0.1</f>
        <v>0.1</v>
      </c>
    </row>
    <row r="1823" customFormat="false" ht="15.75" hidden="false" customHeight="false" outlineLevel="0" collapsed="false">
      <c r="A1823" s="389"/>
      <c r="B1823" s="83" t="n">
        <v>2010</v>
      </c>
      <c r="C1823" s="499" t="n">
        <v>2.98</v>
      </c>
      <c r="D1823" s="499"/>
      <c r="E1823" s="499"/>
      <c r="F1823" s="499"/>
      <c r="G1823" s="499"/>
      <c r="H1823" s="499"/>
      <c r="I1823" s="499"/>
      <c r="J1823" s="499"/>
      <c r="K1823" s="499" t="n">
        <v>1.49</v>
      </c>
      <c r="L1823" s="499" t="n">
        <v>0.894</v>
      </c>
      <c r="M1823" s="499"/>
      <c r="N1823" s="499" t="n">
        <v>0.596</v>
      </c>
      <c r="O1823" s="500"/>
      <c r="P1823" s="37" t="n">
        <f aca="false">C1823-(D1823+I1823+J1823+K1823+L1823+M1823+N1823)+0.1</f>
        <v>0.1</v>
      </c>
    </row>
    <row r="1824" customFormat="false" ht="47.25" hidden="false" customHeight="false" outlineLevel="0" collapsed="false">
      <c r="A1824" s="389"/>
      <c r="B1824" s="502" t="s">
        <v>512</v>
      </c>
      <c r="C1824" s="503" t="n">
        <f aca="false">C1825+C1826+C1827+C1828+C1829+C1830</f>
        <v>10</v>
      </c>
      <c r="D1824" s="503" t="n">
        <f aca="false">D1825+D1826+D1827+D1828+D1829+D1830</f>
        <v>0</v>
      </c>
      <c r="E1824" s="503" t="n">
        <f aca="false">E1825+E1826+E1827+E1828+E1829+E1830</f>
        <v>0</v>
      </c>
      <c r="F1824" s="503" t="n">
        <f aca="false">F1825+F1826+F1827+F1828+F1829+F1830</f>
        <v>0</v>
      </c>
      <c r="G1824" s="503" t="n">
        <f aca="false">G1825+G1826+G1827+G1828+G1829+G1830</f>
        <v>0</v>
      </c>
      <c r="H1824" s="503" t="n">
        <f aca="false">H1825+H1826+H1827+H1828+H1829+H1830</f>
        <v>0</v>
      </c>
      <c r="I1824" s="503" t="n">
        <f aca="false">I1825+I1826+I1827+I1828+I1829+I1830</f>
        <v>0</v>
      </c>
      <c r="J1824" s="503" t="n">
        <f aca="false">J1825+J1826+J1827+J1828+J1829+J1830</f>
        <v>0</v>
      </c>
      <c r="K1824" s="503" t="n">
        <f aca="false">K1825+K1826+K1827+K1828+K1829+K1830</f>
        <v>5</v>
      </c>
      <c r="L1824" s="503" t="n">
        <f aca="false">L1825+L1826+L1827+L1828+L1829+L1830</f>
        <v>3</v>
      </c>
      <c r="M1824" s="503" t="n">
        <f aca="false">M1825+M1826+M1827+M1828+M1829+M1830</f>
        <v>0</v>
      </c>
      <c r="N1824" s="503" t="n">
        <f aca="false">N1825+N1826+N1827+N1828+N1829+N1830</f>
        <v>2</v>
      </c>
      <c r="O1824" s="504" t="n">
        <f aca="false">O1825+O1826+O1827+O1828+O1829+O1830</f>
        <v>0</v>
      </c>
      <c r="P1824" s="37" t="n">
        <f aca="false">C1824-(D1824+I1824+J1824+K1824+L1824+M1824+N1824)+0.1</f>
        <v>0.1</v>
      </c>
    </row>
    <row r="1825" customFormat="false" ht="15.75" hidden="false" customHeight="false" outlineLevel="0" collapsed="false">
      <c r="A1825" s="389"/>
      <c r="B1825" s="83" t="n">
        <v>2005</v>
      </c>
      <c r="C1825" s="499" t="n">
        <v>3</v>
      </c>
      <c r="D1825" s="499"/>
      <c r="E1825" s="499"/>
      <c r="F1825" s="499"/>
      <c r="G1825" s="499"/>
      <c r="H1825" s="499"/>
      <c r="I1825" s="499"/>
      <c r="J1825" s="499"/>
      <c r="K1825" s="499" t="n">
        <v>1.5</v>
      </c>
      <c r="L1825" s="499" t="n">
        <v>0.9</v>
      </c>
      <c r="M1825" s="499"/>
      <c r="N1825" s="499" t="n">
        <v>0.6</v>
      </c>
      <c r="O1825" s="500"/>
      <c r="P1825" s="37" t="n">
        <f aca="false">C1825-(D1825+I1825+J1825+K1825+L1825+M1825+N1825)+0.1</f>
        <v>0.1</v>
      </c>
    </row>
    <row r="1826" customFormat="false" ht="15.75" hidden="false" customHeight="false" outlineLevel="0" collapsed="false">
      <c r="A1826" s="389"/>
      <c r="B1826" s="83" t="n">
        <v>2006</v>
      </c>
      <c r="C1826" s="499" t="n">
        <v>2</v>
      </c>
      <c r="D1826" s="499"/>
      <c r="E1826" s="499"/>
      <c r="F1826" s="499"/>
      <c r="G1826" s="499"/>
      <c r="H1826" s="499"/>
      <c r="I1826" s="499"/>
      <c r="J1826" s="499"/>
      <c r="K1826" s="499" t="n">
        <v>1</v>
      </c>
      <c r="L1826" s="499" t="n">
        <v>0.6</v>
      </c>
      <c r="M1826" s="499"/>
      <c r="N1826" s="499" t="n">
        <v>0.4</v>
      </c>
      <c r="O1826" s="500"/>
      <c r="P1826" s="37" t="n">
        <f aca="false">C1826-(D1826+I1826+J1826+K1826+L1826+M1826+N1826)+0.1</f>
        <v>0.1</v>
      </c>
    </row>
    <row r="1827" customFormat="false" ht="15.75" hidden="false" customHeight="false" outlineLevel="0" collapsed="false">
      <c r="A1827" s="389"/>
      <c r="B1827" s="83" t="n">
        <v>2007</v>
      </c>
      <c r="C1827" s="499" t="n">
        <v>2</v>
      </c>
      <c r="D1827" s="499"/>
      <c r="E1827" s="499"/>
      <c r="F1827" s="499"/>
      <c r="G1827" s="499"/>
      <c r="H1827" s="499"/>
      <c r="I1827" s="499"/>
      <c r="J1827" s="499"/>
      <c r="K1827" s="499" t="n">
        <v>1</v>
      </c>
      <c r="L1827" s="499" t="n">
        <v>0.6</v>
      </c>
      <c r="M1827" s="499"/>
      <c r="N1827" s="499" t="n">
        <v>0.4</v>
      </c>
      <c r="O1827" s="500"/>
      <c r="P1827" s="37" t="n">
        <f aca="false">C1827-(D1827+I1827+J1827+K1827+L1827+M1827+N1827)+0.1</f>
        <v>0.1</v>
      </c>
    </row>
    <row r="1828" customFormat="false" ht="15.75" hidden="false" customHeight="false" outlineLevel="0" collapsed="false">
      <c r="A1828" s="389"/>
      <c r="B1828" s="83" t="n">
        <v>2008</v>
      </c>
      <c r="C1828" s="499" t="n">
        <v>1.5</v>
      </c>
      <c r="D1828" s="499"/>
      <c r="E1828" s="499"/>
      <c r="F1828" s="499"/>
      <c r="G1828" s="499"/>
      <c r="H1828" s="499"/>
      <c r="I1828" s="499"/>
      <c r="J1828" s="499"/>
      <c r="K1828" s="499" t="n">
        <v>0.75</v>
      </c>
      <c r="L1828" s="499" t="n">
        <v>0.45</v>
      </c>
      <c r="M1828" s="499"/>
      <c r="N1828" s="499" t="n">
        <v>0.3</v>
      </c>
      <c r="O1828" s="500"/>
      <c r="P1828" s="37" t="n">
        <f aca="false">C1828-(D1828+I1828+J1828+K1828+L1828+M1828+N1828)+0.1</f>
        <v>0.1</v>
      </c>
    </row>
    <row r="1829" customFormat="false" ht="15.75" hidden="false" customHeight="false" outlineLevel="0" collapsed="false">
      <c r="A1829" s="389"/>
      <c r="B1829" s="83" t="n">
        <v>2009</v>
      </c>
      <c r="C1829" s="499" t="n">
        <v>1</v>
      </c>
      <c r="D1829" s="499"/>
      <c r="E1829" s="499"/>
      <c r="F1829" s="499"/>
      <c r="G1829" s="499"/>
      <c r="H1829" s="499"/>
      <c r="I1829" s="499"/>
      <c r="J1829" s="499"/>
      <c r="K1829" s="499" t="n">
        <v>0.5</v>
      </c>
      <c r="L1829" s="499" t="n">
        <v>0.3</v>
      </c>
      <c r="M1829" s="499"/>
      <c r="N1829" s="499" t="n">
        <v>0.2</v>
      </c>
      <c r="O1829" s="500"/>
      <c r="P1829" s="37" t="n">
        <f aca="false">C1829-(D1829+I1829+J1829+K1829+L1829+M1829+N1829)+0.1</f>
        <v>0.1</v>
      </c>
    </row>
    <row r="1830" customFormat="false" ht="15.75" hidden="false" customHeight="false" outlineLevel="0" collapsed="false">
      <c r="A1830" s="389"/>
      <c r="B1830" s="83" t="n">
        <v>2010</v>
      </c>
      <c r="C1830" s="499" t="n">
        <v>0.5</v>
      </c>
      <c r="D1830" s="499"/>
      <c r="E1830" s="499"/>
      <c r="F1830" s="499"/>
      <c r="G1830" s="499"/>
      <c r="H1830" s="499"/>
      <c r="I1830" s="499"/>
      <c r="J1830" s="499"/>
      <c r="K1830" s="499" t="n">
        <v>0.25</v>
      </c>
      <c r="L1830" s="499" t="n">
        <v>0.15</v>
      </c>
      <c r="M1830" s="499"/>
      <c r="N1830" s="499" t="n">
        <v>0.1</v>
      </c>
      <c r="O1830" s="500"/>
      <c r="P1830" s="37" t="n">
        <f aca="false">C1830-(D1830+I1830+J1830+K1830+L1830+M1830+N1830)+0.1</f>
        <v>0.1</v>
      </c>
    </row>
    <row r="1831" customFormat="false" ht="63" hidden="false" customHeight="false" outlineLevel="0" collapsed="false">
      <c r="A1831" s="389"/>
      <c r="B1831" s="502" t="s">
        <v>513</v>
      </c>
      <c r="C1831" s="492" t="n">
        <f aca="false">C1832+C1833+C1834+C1835+C1836+C1837</f>
        <v>88.1</v>
      </c>
      <c r="D1831" s="492" t="n">
        <f aca="false">D1832+D1833+D1834+D1835+D1836+D1837</f>
        <v>0</v>
      </c>
      <c r="E1831" s="492" t="n">
        <f aca="false">E1832+E1833+E1834+E1835+E1836+E1837</f>
        <v>0</v>
      </c>
      <c r="F1831" s="492" t="n">
        <f aca="false">F1832+F1833+F1834+F1835+F1836+F1837</f>
        <v>0</v>
      </c>
      <c r="G1831" s="492" t="n">
        <f aca="false">G1832+G1833+G1834+G1835+G1836+G1837</f>
        <v>0</v>
      </c>
      <c r="H1831" s="492" t="n">
        <f aca="false">H1832+H1833+H1834+H1835+H1836+H1837</f>
        <v>0</v>
      </c>
      <c r="I1831" s="492" t="n">
        <f aca="false">I1832+I1833+I1834+I1835+I1836+I1837</f>
        <v>0</v>
      </c>
      <c r="J1831" s="492" t="n">
        <f aca="false">J1832+J1833+J1834+J1835+J1836+J1837</f>
        <v>0</v>
      </c>
      <c r="K1831" s="492" t="n">
        <f aca="false">K1832+K1833+K1834+K1835+K1836+K1837</f>
        <v>44.05</v>
      </c>
      <c r="L1831" s="492" t="n">
        <f aca="false">L1832+L1833+L1834+L1835+L1836+L1837</f>
        <v>26.43</v>
      </c>
      <c r="M1831" s="492" t="n">
        <f aca="false">M1832+M1833+M1834+M1835+M1836+M1837</f>
        <v>0</v>
      </c>
      <c r="N1831" s="492" t="n">
        <f aca="false">N1832+N1833+N1834+N1835+N1836+N1837</f>
        <v>17.62</v>
      </c>
      <c r="O1831" s="493" t="n">
        <f aca="false">O1832+O1833+O1834+O1835+O1836+O1837</f>
        <v>0</v>
      </c>
      <c r="P1831" s="37" t="n">
        <f aca="false">C1831-(D1831+I1831+J1831+K1831+L1831+M1831+N1831)+0.1</f>
        <v>0.1</v>
      </c>
    </row>
    <row r="1832" customFormat="false" ht="15.75" hidden="false" customHeight="false" outlineLevel="0" collapsed="false">
      <c r="A1832" s="389"/>
      <c r="B1832" s="83" t="n">
        <v>2005</v>
      </c>
      <c r="C1832" s="499" t="n">
        <v>26.43</v>
      </c>
      <c r="D1832" s="499"/>
      <c r="E1832" s="499"/>
      <c r="F1832" s="499"/>
      <c r="G1832" s="499"/>
      <c r="H1832" s="499"/>
      <c r="I1832" s="499"/>
      <c r="J1832" s="499"/>
      <c r="K1832" s="499" t="n">
        <v>13.215</v>
      </c>
      <c r="L1832" s="499" t="n">
        <v>7.929</v>
      </c>
      <c r="M1832" s="499"/>
      <c r="N1832" s="499" t="n">
        <v>5.286</v>
      </c>
      <c r="O1832" s="500"/>
      <c r="P1832" s="37" t="n">
        <f aca="false">C1832-(D1832+I1832+J1832+K1832+L1832+M1832+N1832)+0.1</f>
        <v>0.1</v>
      </c>
    </row>
    <row r="1833" customFormat="false" ht="15.75" hidden="false" customHeight="false" outlineLevel="0" collapsed="false">
      <c r="A1833" s="389"/>
      <c r="B1833" s="83" t="n">
        <v>2006</v>
      </c>
      <c r="C1833" s="499" t="n">
        <v>17.62</v>
      </c>
      <c r="D1833" s="499"/>
      <c r="E1833" s="499"/>
      <c r="F1833" s="499"/>
      <c r="G1833" s="499"/>
      <c r="H1833" s="499"/>
      <c r="I1833" s="499"/>
      <c r="J1833" s="499"/>
      <c r="K1833" s="499" t="n">
        <v>8.81</v>
      </c>
      <c r="L1833" s="499" t="n">
        <v>5.286</v>
      </c>
      <c r="M1833" s="499"/>
      <c r="N1833" s="499" t="n">
        <v>3.524</v>
      </c>
      <c r="O1833" s="500"/>
      <c r="P1833" s="37" t="n">
        <f aca="false">C1833-(D1833+I1833+J1833+K1833+L1833+M1833+N1833)+0.1</f>
        <v>0.1</v>
      </c>
    </row>
    <row r="1834" customFormat="false" ht="15.75" hidden="false" customHeight="false" outlineLevel="0" collapsed="false">
      <c r="A1834" s="389"/>
      <c r="B1834" s="83" t="n">
        <v>2007</v>
      </c>
      <c r="C1834" s="499" t="n">
        <v>17.62</v>
      </c>
      <c r="D1834" s="499"/>
      <c r="E1834" s="499"/>
      <c r="F1834" s="499"/>
      <c r="G1834" s="499"/>
      <c r="H1834" s="499"/>
      <c r="I1834" s="499"/>
      <c r="J1834" s="499"/>
      <c r="K1834" s="499" t="n">
        <v>8.81</v>
      </c>
      <c r="L1834" s="499" t="n">
        <v>5.286</v>
      </c>
      <c r="M1834" s="499"/>
      <c r="N1834" s="499" t="n">
        <v>3.524</v>
      </c>
      <c r="O1834" s="500"/>
      <c r="P1834" s="37" t="n">
        <f aca="false">C1834-(D1834+I1834+J1834+K1834+L1834+M1834+N1834)+0.1</f>
        <v>0.1</v>
      </c>
    </row>
    <row r="1835" customFormat="false" ht="15.75" hidden="false" customHeight="false" outlineLevel="0" collapsed="false">
      <c r="A1835" s="389"/>
      <c r="B1835" s="83" t="n">
        <v>2008</v>
      </c>
      <c r="C1835" s="499" t="n">
        <v>13.215</v>
      </c>
      <c r="D1835" s="499"/>
      <c r="E1835" s="499"/>
      <c r="F1835" s="499"/>
      <c r="G1835" s="499"/>
      <c r="H1835" s="499"/>
      <c r="I1835" s="499"/>
      <c r="J1835" s="499"/>
      <c r="K1835" s="499" t="n">
        <v>6.6075</v>
      </c>
      <c r="L1835" s="499" t="n">
        <v>3.9645</v>
      </c>
      <c r="M1835" s="499"/>
      <c r="N1835" s="499" t="n">
        <v>2.643</v>
      </c>
      <c r="O1835" s="500"/>
      <c r="P1835" s="37" t="n">
        <f aca="false">C1835-(D1835+I1835+J1835+K1835+L1835+M1835+N1835)+0.1</f>
        <v>0.1</v>
      </c>
    </row>
    <row r="1836" customFormat="false" ht="15.75" hidden="false" customHeight="false" outlineLevel="0" collapsed="false">
      <c r="A1836" s="389"/>
      <c r="B1836" s="83" t="n">
        <v>2009</v>
      </c>
      <c r="C1836" s="499" t="n">
        <v>8.81</v>
      </c>
      <c r="D1836" s="499"/>
      <c r="E1836" s="499"/>
      <c r="F1836" s="499"/>
      <c r="G1836" s="499"/>
      <c r="H1836" s="499"/>
      <c r="I1836" s="499"/>
      <c r="J1836" s="499"/>
      <c r="K1836" s="499" t="n">
        <v>4.405</v>
      </c>
      <c r="L1836" s="499" t="n">
        <v>2.643</v>
      </c>
      <c r="M1836" s="499"/>
      <c r="N1836" s="499" t="n">
        <v>1.762</v>
      </c>
      <c r="O1836" s="500"/>
      <c r="P1836" s="37" t="n">
        <f aca="false">C1836-(D1836+I1836+J1836+K1836+L1836+M1836+N1836)+0.1</f>
        <v>0.1</v>
      </c>
    </row>
    <row r="1837" customFormat="false" ht="15.75" hidden="false" customHeight="false" outlineLevel="0" collapsed="false">
      <c r="A1837" s="389"/>
      <c r="B1837" s="83" t="n">
        <v>2010</v>
      </c>
      <c r="C1837" s="499" t="n">
        <v>4.405</v>
      </c>
      <c r="D1837" s="499"/>
      <c r="E1837" s="499"/>
      <c r="F1837" s="499"/>
      <c r="G1837" s="499"/>
      <c r="H1837" s="499"/>
      <c r="I1837" s="499"/>
      <c r="J1837" s="499"/>
      <c r="K1837" s="499" t="n">
        <v>2.2025</v>
      </c>
      <c r="L1837" s="499" t="n">
        <v>1.3215</v>
      </c>
      <c r="M1837" s="499"/>
      <c r="N1837" s="499" t="n">
        <v>0.881</v>
      </c>
      <c r="O1837" s="500"/>
      <c r="P1837" s="37" t="n">
        <f aca="false">C1837-(D1837+I1837+J1837+K1837+L1837+M1837+N1837)+0.1</f>
        <v>0.1</v>
      </c>
    </row>
    <row r="1838" customFormat="false" ht="47.25" hidden="false" customHeight="false" outlineLevel="0" collapsed="false">
      <c r="A1838" s="389"/>
      <c r="B1838" s="502" t="s">
        <v>514</v>
      </c>
      <c r="C1838" s="492" t="n">
        <f aca="false">C1839+C1840+C1841+C1842+C1843+C1844</f>
        <v>8.8</v>
      </c>
      <c r="D1838" s="492" t="n">
        <f aca="false">D1839+D1840+D1841+D1842+D1843+D1844</f>
        <v>0</v>
      </c>
      <c r="E1838" s="492" t="n">
        <f aca="false">E1839+E1840+E1841+E1842+E1843+E1844</f>
        <v>0</v>
      </c>
      <c r="F1838" s="492" t="n">
        <f aca="false">F1839+F1840+F1841+F1842+F1843+F1844</f>
        <v>0</v>
      </c>
      <c r="G1838" s="492" t="n">
        <f aca="false">G1839+G1840+G1841+G1842+G1843+G1844</f>
        <v>0</v>
      </c>
      <c r="H1838" s="492" t="n">
        <f aca="false">H1839+H1840+H1841+H1842+H1843+H1844</f>
        <v>0</v>
      </c>
      <c r="I1838" s="492" t="n">
        <f aca="false">I1839+I1840+I1841+I1842+I1843+I1844</f>
        <v>0</v>
      </c>
      <c r="J1838" s="492" t="n">
        <f aca="false">J1839+J1840+J1841+J1842+J1843+J1844</f>
        <v>0</v>
      </c>
      <c r="K1838" s="492" t="n">
        <f aca="false">K1839+K1840+K1841+K1842+K1843+K1844</f>
        <v>4.4</v>
      </c>
      <c r="L1838" s="492" t="n">
        <f aca="false">L1839+L1840+L1841+L1842+L1843+L1844</f>
        <v>2.64</v>
      </c>
      <c r="M1838" s="492" t="n">
        <f aca="false">M1839+M1840+M1841+M1842+M1843+M1844</f>
        <v>0</v>
      </c>
      <c r="N1838" s="492" t="n">
        <f aca="false">N1839+N1840+N1841+N1842+N1843+N1844</f>
        <v>1.76</v>
      </c>
      <c r="O1838" s="493" t="n">
        <f aca="false">O1839+O1840+O1841+O1842+O1843+O1844</f>
        <v>0</v>
      </c>
      <c r="P1838" s="37" t="n">
        <f aca="false">C1838-(D1838+I1838+J1838+K1838+L1838+M1838+N1838)+0.1</f>
        <v>0.1</v>
      </c>
    </row>
    <row r="1839" customFormat="false" ht="15.75" hidden="false" customHeight="false" outlineLevel="0" collapsed="false">
      <c r="A1839" s="389"/>
      <c r="B1839" s="83" t="n">
        <v>2005</v>
      </c>
      <c r="C1839" s="499" t="n">
        <v>2.64</v>
      </c>
      <c r="D1839" s="499"/>
      <c r="E1839" s="499"/>
      <c r="F1839" s="499"/>
      <c r="G1839" s="499"/>
      <c r="H1839" s="499"/>
      <c r="I1839" s="499"/>
      <c r="J1839" s="499"/>
      <c r="K1839" s="499" t="n">
        <v>1.32</v>
      </c>
      <c r="L1839" s="499" t="n">
        <v>0.792</v>
      </c>
      <c r="M1839" s="499"/>
      <c r="N1839" s="499" t="n">
        <v>0.528</v>
      </c>
      <c r="O1839" s="500"/>
      <c r="P1839" s="37" t="n">
        <f aca="false">C1839-(D1839+I1839+J1839+K1839+L1839+M1839+N1839)+0.1</f>
        <v>0.1</v>
      </c>
    </row>
    <row r="1840" customFormat="false" ht="15.75" hidden="false" customHeight="false" outlineLevel="0" collapsed="false">
      <c r="A1840" s="389"/>
      <c r="B1840" s="83" t="n">
        <v>2006</v>
      </c>
      <c r="C1840" s="499" t="n">
        <v>1.76</v>
      </c>
      <c r="D1840" s="499"/>
      <c r="E1840" s="499"/>
      <c r="F1840" s="499"/>
      <c r="G1840" s="499"/>
      <c r="H1840" s="499"/>
      <c r="I1840" s="499"/>
      <c r="J1840" s="499"/>
      <c r="K1840" s="499" t="n">
        <v>0.88</v>
      </c>
      <c r="L1840" s="499" t="n">
        <v>0.528</v>
      </c>
      <c r="M1840" s="499"/>
      <c r="N1840" s="499" t="n">
        <v>0.352</v>
      </c>
      <c r="O1840" s="500"/>
      <c r="P1840" s="37" t="n">
        <f aca="false">C1840-(D1840+I1840+J1840+K1840+L1840+M1840+N1840)+0.1</f>
        <v>0.1</v>
      </c>
    </row>
    <row r="1841" customFormat="false" ht="15.75" hidden="false" customHeight="false" outlineLevel="0" collapsed="false">
      <c r="A1841" s="389"/>
      <c r="B1841" s="83" t="n">
        <v>2007</v>
      </c>
      <c r="C1841" s="499" t="n">
        <v>1.76</v>
      </c>
      <c r="D1841" s="499"/>
      <c r="E1841" s="499"/>
      <c r="F1841" s="499"/>
      <c r="G1841" s="499"/>
      <c r="H1841" s="499"/>
      <c r="I1841" s="499"/>
      <c r="J1841" s="499"/>
      <c r="K1841" s="499" t="n">
        <v>0.88</v>
      </c>
      <c r="L1841" s="499" t="n">
        <v>0.528</v>
      </c>
      <c r="M1841" s="499"/>
      <c r="N1841" s="499" t="n">
        <v>0.352</v>
      </c>
      <c r="O1841" s="500"/>
      <c r="P1841" s="37" t="n">
        <f aca="false">C1841-(D1841+I1841+J1841+K1841+L1841+M1841+N1841)+0.1</f>
        <v>0.1</v>
      </c>
    </row>
    <row r="1842" customFormat="false" ht="15.75" hidden="false" customHeight="false" outlineLevel="0" collapsed="false">
      <c r="A1842" s="389"/>
      <c r="B1842" s="83" t="n">
        <v>2008</v>
      </c>
      <c r="C1842" s="499" t="n">
        <v>1.32</v>
      </c>
      <c r="D1842" s="499"/>
      <c r="E1842" s="499"/>
      <c r="F1842" s="499"/>
      <c r="G1842" s="499"/>
      <c r="H1842" s="499"/>
      <c r="I1842" s="499"/>
      <c r="J1842" s="499"/>
      <c r="K1842" s="499" t="n">
        <v>0.66</v>
      </c>
      <c r="L1842" s="499" t="n">
        <v>0.396</v>
      </c>
      <c r="M1842" s="499"/>
      <c r="N1842" s="499" t="n">
        <v>0.264</v>
      </c>
      <c r="O1842" s="500"/>
      <c r="P1842" s="37" t="n">
        <f aca="false">C1842-(D1842+I1842+J1842+K1842+L1842+M1842+N1842)+0.1</f>
        <v>0.1</v>
      </c>
    </row>
    <row r="1843" customFormat="false" ht="15.75" hidden="false" customHeight="false" outlineLevel="0" collapsed="false">
      <c r="A1843" s="389"/>
      <c r="B1843" s="83" t="n">
        <v>2009</v>
      </c>
      <c r="C1843" s="499" t="n">
        <v>0.88</v>
      </c>
      <c r="D1843" s="499"/>
      <c r="E1843" s="499"/>
      <c r="F1843" s="499"/>
      <c r="G1843" s="499"/>
      <c r="H1843" s="499"/>
      <c r="I1843" s="499"/>
      <c r="J1843" s="499"/>
      <c r="K1843" s="499" t="n">
        <v>0.44</v>
      </c>
      <c r="L1843" s="499" t="n">
        <v>0.264</v>
      </c>
      <c r="M1843" s="499"/>
      <c r="N1843" s="499" t="n">
        <v>0.176</v>
      </c>
      <c r="O1843" s="500"/>
      <c r="P1843" s="37" t="n">
        <f aca="false">C1843-(D1843+I1843+J1843+K1843+L1843+M1843+N1843)+0.1</f>
        <v>0.1</v>
      </c>
    </row>
    <row r="1844" customFormat="false" ht="15.75" hidden="false" customHeight="false" outlineLevel="0" collapsed="false">
      <c r="A1844" s="389"/>
      <c r="B1844" s="83" t="n">
        <v>2010</v>
      </c>
      <c r="C1844" s="499" t="n">
        <v>0.44</v>
      </c>
      <c r="D1844" s="499"/>
      <c r="E1844" s="499"/>
      <c r="F1844" s="499"/>
      <c r="G1844" s="499"/>
      <c r="H1844" s="499"/>
      <c r="I1844" s="499"/>
      <c r="J1844" s="499"/>
      <c r="K1844" s="499" t="n">
        <v>0.22</v>
      </c>
      <c r="L1844" s="499" t="n">
        <v>0.132</v>
      </c>
      <c r="M1844" s="499"/>
      <c r="N1844" s="499" t="n">
        <v>0.088</v>
      </c>
      <c r="O1844" s="500"/>
      <c r="P1844" s="37" t="n">
        <f aca="false">C1844-(D1844+I1844+J1844+K1844+L1844+M1844+N1844)+0.1</f>
        <v>0.1</v>
      </c>
    </row>
    <row r="1845" customFormat="false" ht="47.25" hidden="false" customHeight="false" outlineLevel="0" collapsed="false">
      <c r="A1845" s="389"/>
      <c r="B1845" s="502" t="s">
        <v>515</v>
      </c>
      <c r="C1845" s="492" t="n">
        <f aca="false">C1846+C1847+C1848+C1849+C1850+C1851</f>
        <v>7.7</v>
      </c>
      <c r="D1845" s="492" t="n">
        <f aca="false">D1846+D1847+D1848+D1849+D1850+D1851</f>
        <v>0</v>
      </c>
      <c r="E1845" s="492" t="n">
        <f aca="false">E1846+E1847+E1848+E1849+E1850+E1851</f>
        <v>0</v>
      </c>
      <c r="F1845" s="492" t="n">
        <f aca="false">F1846+F1847+F1848+F1849+F1850+F1851</f>
        <v>0</v>
      </c>
      <c r="G1845" s="492" t="n">
        <f aca="false">G1846+G1847+G1848+G1849+G1850+G1851</f>
        <v>0</v>
      </c>
      <c r="H1845" s="492" t="n">
        <f aca="false">H1846+H1847+H1848+H1849+H1850+H1851</f>
        <v>0</v>
      </c>
      <c r="I1845" s="492" t="n">
        <f aca="false">I1846+I1847+I1848+I1849+I1850+I1851</f>
        <v>0</v>
      </c>
      <c r="J1845" s="492" t="n">
        <f aca="false">J1846+J1847+J1848+J1849+J1850+J1851</f>
        <v>0</v>
      </c>
      <c r="K1845" s="492" t="n">
        <f aca="false">K1846+K1847+K1848+K1849+K1850+K1851</f>
        <v>3.85</v>
      </c>
      <c r="L1845" s="492" t="n">
        <f aca="false">L1846+L1847+L1848+L1849+L1850+L1851</f>
        <v>2.31</v>
      </c>
      <c r="M1845" s="492" t="n">
        <f aca="false">M1846+M1847+M1848+M1849+M1850+M1851</f>
        <v>0</v>
      </c>
      <c r="N1845" s="492" t="n">
        <f aca="false">N1846+N1847+N1848+N1849+N1850+N1851</f>
        <v>1.54</v>
      </c>
      <c r="O1845" s="493" t="n">
        <f aca="false">O1846+O1847+O1848+O1849+O1850+O1851</f>
        <v>0</v>
      </c>
      <c r="P1845" s="37" t="n">
        <f aca="false">C1845-(D1845+I1845+J1845+K1845+L1845+M1845+N1845)+0.1</f>
        <v>0.1</v>
      </c>
    </row>
    <row r="1846" customFormat="false" ht="15.75" hidden="false" customHeight="false" outlineLevel="0" collapsed="false">
      <c r="A1846" s="389"/>
      <c r="B1846" s="83" t="n">
        <v>2005</v>
      </c>
      <c r="C1846" s="499" t="n">
        <v>2.31</v>
      </c>
      <c r="D1846" s="499"/>
      <c r="E1846" s="499"/>
      <c r="F1846" s="499"/>
      <c r="G1846" s="499"/>
      <c r="H1846" s="499"/>
      <c r="I1846" s="499"/>
      <c r="J1846" s="499"/>
      <c r="K1846" s="499" t="n">
        <v>1.155</v>
      </c>
      <c r="L1846" s="499" t="n">
        <v>0.693</v>
      </c>
      <c r="M1846" s="499"/>
      <c r="N1846" s="499" t="n">
        <v>0.462</v>
      </c>
      <c r="O1846" s="500"/>
      <c r="P1846" s="37" t="n">
        <f aca="false">C1846-(D1846+I1846+J1846+K1846+L1846+M1846+N1846)+0.1</f>
        <v>0.1</v>
      </c>
    </row>
    <row r="1847" customFormat="false" ht="15.75" hidden="false" customHeight="false" outlineLevel="0" collapsed="false">
      <c r="A1847" s="389"/>
      <c r="B1847" s="83" t="n">
        <v>2006</v>
      </c>
      <c r="C1847" s="499" t="n">
        <v>1.54</v>
      </c>
      <c r="D1847" s="499"/>
      <c r="E1847" s="499"/>
      <c r="F1847" s="499"/>
      <c r="G1847" s="499"/>
      <c r="H1847" s="499"/>
      <c r="I1847" s="499"/>
      <c r="J1847" s="499"/>
      <c r="K1847" s="499" t="n">
        <v>0.77</v>
      </c>
      <c r="L1847" s="499" t="n">
        <v>0.462</v>
      </c>
      <c r="M1847" s="499"/>
      <c r="N1847" s="499" t="n">
        <v>0.308</v>
      </c>
      <c r="O1847" s="500"/>
      <c r="P1847" s="37" t="n">
        <f aca="false">C1847-(D1847+I1847+J1847+K1847+L1847+M1847+N1847)+0.1</f>
        <v>0.1</v>
      </c>
    </row>
    <row r="1848" customFormat="false" ht="15.75" hidden="false" customHeight="false" outlineLevel="0" collapsed="false">
      <c r="A1848" s="389"/>
      <c r="B1848" s="83" t="n">
        <v>2007</v>
      </c>
      <c r="C1848" s="499" t="n">
        <v>1.54</v>
      </c>
      <c r="D1848" s="499"/>
      <c r="E1848" s="499"/>
      <c r="F1848" s="499"/>
      <c r="G1848" s="499"/>
      <c r="H1848" s="499"/>
      <c r="I1848" s="499"/>
      <c r="J1848" s="499"/>
      <c r="K1848" s="499" t="n">
        <v>0.77</v>
      </c>
      <c r="L1848" s="499" t="n">
        <v>0.462</v>
      </c>
      <c r="M1848" s="499"/>
      <c r="N1848" s="499" t="n">
        <v>0.308</v>
      </c>
      <c r="O1848" s="500"/>
      <c r="P1848" s="37" t="n">
        <f aca="false">C1848-(D1848+I1848+J1848+K1848+L1848+M1848+N1848)+0.1</f>
        <v>0.1</v>
      </c>
    </row>
    <row r="1849" customFormat="false" ht="15.75" hidden="false" customHeight="false" outlineLevel="0" collapsed="false">
      <c r="A1849" s="389"/>
      <c r="B1849" s="83" t="n">
        <v>2008</v>
      </c>
      <c r="C1849" s="499" t="n">
        <v>1.155</v>
      </c>
      <c r="D1849" s="499"/>
      <c r="E1849" s="499"/>
      <c r="F1849" s="499"/>
      <c r="G1849" s="499"/>
      <c r="H1849" s="499"/>
      <c r="I1849" s="499"/>
      <c r="J1849" s="499"/>
      <c r="K1849" s="499" t="n">
        <v>0.5775</v>
      </c>
      <c r="L1849" s="499" t="n">
        <v>0.3465</v>
      </c>
      <c r="M1849" s="499"/>
      <c r="N1849" s="499" t="n">
        <v>0.231</v>
      </c>
      <c r="O1849" s="500"/>
      <c r="P1849" s="37" t="n">
        <f aca="false">C1849-(D1849+I1849+J1849+K1849+L1849+M1849+N1849)+0.1</f>
        <v>0.1</v>
      </c>
    </row>
    <row r="1850" customFormat="false" ht="15.75" hidden="false" customHeight="false" outlineLevel="0" collapsed="false">
      <c r="A1850" s="389"/>
      <c r="B1850" s="83" t="n">
        <v>2009</v>
      </c>
      <c r="C1850" s="499" t="n">
        <v>0.77</v>
      </c>
      <c r="D1850" s="499"/>
      <c r="E1850" s="499"/>
      <c r="F1850" s="499"/>
      <c r="G1850" s="499"/>
      <c r="H1850" s="499"/>
      <c r="I1850" s="499"/>
      <c r="J1850" s="499"/>
      <c r="K1850" s="499" t="n">
        <v>0.385</v>
      </c>
      <c r="L1850" s="499" t="n">
        <v>0.231</v>
      </c>
      <c r="M1850" s="499"/>
      <c r="N1850" s="499" t="n">
        <v>0.154</v>
      </c>
      <c r="O1850" s="500"/>
      <c r="P1850" s="37" t="n">
        <f aca="false">C1850-(D1850+I1850+J1850+K1850+L1850+M1850+N1850)+0.1</f>
        <v>0.1</v>
      </c>
    </row>
    <row r="1851" customFormat="false" ht="15.75" hidden="false" customHeight="false" outlineLevel="0" collapsed="false">
      <c r="A1851" s="389"/>
      <c r="B1851" s="83" t="n">
        <v>2010</v>
      </c>
      <c r="C1851" s="499" t="n">
        <v>0.385</v>
      </c>
      <c r="D1851" s="499"/>
      <c r="E1851" s="499"/>
      <c r="F1851" s="499"/>
      <c r="G1851" s="499"/>
      <c r="H1851" s="499"/>
      <c r="I1851" s="499"/>
      <c r="J1851" s="499"/>
      <c r="K1851" s="499" t="n">
        <v>0.1925</v>
      </c>
      <c r="L1851" s="499" t="n">
        <v>0.1155</v>
      </c>
      <c r="M1851" s="499"/>
      <c r="N1851" s="499" t="n">
        <v>0.077</v>
      </c>
      <c r="O1851" s="500"/>
      <c r="P1851" s="37" t="n">
        <f aca="false">C1851-(D1851+I1851+J1851+K1851+L1851+M1851+N1851)+0.1</f>
        <v>0.1</v>
      </c>
    </row>
    <row r="1852" customFormat="false" ht="33" hidden="false" customHeight="false" outlineLevel="0" collapsed="false">
      <c r="A1852" s="505"/>
      <c r="B1852" s="506" t="s">
        <v>516</v>
      </c>
      <c r="C1852" s="341" t="n">
        <f aca="false">C1853+C1854+C1855+C1856+C1857+C1858</f>
        <v>3844.26</v>
      </c>
      <c r="D1852" s="341" t="n">
        <f aca="false">D1853+D1854+D1855+D1856+D1857+D1858</f>
        <v>0</v>
      </c>
      <c r="E1852" s="341" t="n">
        <f aca="false">E1853+E1854+E1855+E1856+E1857+E1858</f>
        <v>2040.36</v>
      </c>
      <c r="F1852" s="341" t="n">
        <f aca="false">F1853+F1854+F1855+F1856+F1857+F1858</f>
        <v>1491.14</v>
      </c>
      <c r="G1852" s="341" t="n">
        <f aca="false">G1853+G1854+G1855+G1856+G1857+G1858</f>
        <v>0</v>
      </c>
      <c r="H1852" s="341" t="n">
        <f aca="false">H1853+H1854+H1855+H1856+H1857+H1858</f>
        <v>0</v>
      </c>
      <c r="I1852" s="341" t="n">
        <f aca="false">I1853+I1854+I1855+I1856+I1857+I1858</f>
        <v>0</v>
      </c>
      <c r="J1852" s="341" t="n">
        <f aca="false">J1853+J1854+J1855+J1856+J1857+J1858</f>
        <v>0</v>
      </c>
      <c r="K1852" s="341" t="n">
        <f aca="false">K1853+K1854+K1855+K1856+K1857+K1858</f>
        <v>0</v>
      </c>
      <c r="L1852" s="341" t="n">
        <f aca="false">L1853+L1854+L1855+L1856+L1857+L1858</f>
        <v>0</v>
      </c>
      <c r="M1852" s="341" t="n">
        <f aca="false">M1853+M1854+M1855+M1856+M1857+M1858</f>
        <v>0</v>
      </c>
      <c r="N1852" s="341" t="n">
        <f aca="false">N1853+N1854+N1855+N1856+N1857+N1858</f>
        <v>312.76</v>
      </c>
      <c r="O1852" s="507" t="n">
        <f aca="false">O1853+O1854+O1855+O1856+O1857+O1858</f>
        <v>0</v>
      </c>
      <c r="P1852" s="37" t="n">
        <f aca="false">C1852-(D1852+I1852+J1852+K1852+L1852+M1852+N1852)+0.1</f>
        <v>3531.6</v>
      </c>
    </row>
    <row r="1853" customFormat="false" ht="16.5" hidden="false" customHeight="false" outlineLevel="0" collapsed="false">
      <c r="A1853" s="353"/>
      <c r="B1853" s="508" t="n">
        <v>2005</v>
      </c>
      <c r="C1853" s="54" t="n">
        <v>1962.52</v>
      </c>
      <c r="D1853" s="54"/>
      <c r="E1853" s="392" t="n">
        <v>984.34</v>
      </c>
      <c r="F1853" s="392" t="n">
        <v>901.04</v>
      </c>
      <c r="G1853" s="54"/>
      <c r="H1853" s="54"/>
      <c r="I1853" s="54"/>
      <c r="J1853" s="54"/>
      <c r="K1853" s="30"/>
      <c r="L1853" s="30"/>
      <c r="M1853" s="30"/>
      <c r="N1853" s="30" t="n">
        <v>77.1399999999999</v>
      </c>
      <c r="O1853" s="31"/>
      <c r="P1853" s="37" t="n">
        <f aca="false">C1853-(D1853+I1853+J1853+K1853+L1853+M1853+N1853)+0.1</f>
        <v>1885.48</v>
      </c>
    </row>
    <row r="1854" customFormat="false" ht="16.5" hidden="false" customHeight="false" outlineLevel="0" collapsed="false">
      <c r="A1854" s="353"/>
      <c r="B1854" s="508" t="n">
        <v>2006</v>
      </c>
      <c r="C1854" s="54" t="n">
        <v>1230.18</v>
      </c>
      <c r="D1854" s="54"/>
      <c r="E1854" s="392" t="n">
        <v>691.6</v>
      </c>
      <c r="F1854" s="392" t="n">
        <v>433.02</v>
      </c>
      <c r="G1854" s="54"/>
      <c r="H1854" s="54"/>
      <c r="I1854" s="54"/>
      <c r="J1854" s="54"/>
      <c r="K1854" s="30"/>
      <c r="L1854" s="30"/>
      <c r="M1854" s="30"/>
      <c r="N1854" s="30" t="n">
        <v>105.56</v>
      </c>
      <c r="O1854" s="31"/>
      <c r="P1854" s="37" t="n">
        <f aca="false">C1854-(D1854+I1854+J1854+K1854+L1854+M1854+N1854)+0.1</f>
        <v>1124.72</v>
      </c>
    </row>
    <row r="1855" customFormat="false" ht="16.5" hidden="false" customHeight="false" outlineLevel="0" collapsed="false">
      <c r="A1855" s="353"/>
      <c r="B1855" s="508" t="n">
        <v>2007</v>
      </c>
      <c r="C1855" s="54" t="n">
        <v>651.56</v>
      </c>
      <c r="D1855" s="53"/>
      <c r="E1855" s="509" t="n">
        <v>364.42</v>
      </c>
      <c r="F1855" s="509" t="n">
        <v>157.08</v>
      </c>
      <c r="G1855" s="53"/>
      <c r="H1855" s="53"/>
      <c r="I1855" s="53"/>
      <c r="J1855" s="53"/>
      <c r="K1855" s="510"/>
      <c r="L1855" s="54"/>
      <c r="M1855" s="54"/>
      <c r="N1855" s="30" t="n">
        <v>130.06</v>
      </c>
      <c r="O1855" s="31"/>
      <c r="P1855" s="37" t="n">
        <f aca="false">C1855-(D1855+I1855+J1855+K1855+L1855+M1855+N1855)+0.1</f>
        <v>521.6</v>
      </c>
    </row>
    <row r="1856" customFormat="false" ht="16.5" hidden="false" customHeight="false" outlineLevel="0" collapsed="false">
      <c r="A1856" s="353"/>
      <c r="B1856" s="508" t="n">
        <v>2008</v>
      </c>
      <c r="C1856" s="54"/>
      <c r="D1856" s="53"/>
      <c r="E1856" s="509"/>
      <c r="F1856" s="509"/>
      <c r="G1856" s="53"/>
      <c r="H1856" s="53"/>
      <c r="I1856" s="53"/>
      <c r="J1856" s="53"/>
      <c r="K1856" s="510"/>
      <c r="L1856" s="54"/>
      <c r="M1856" s="54"/>
      <c r="N1856" s="30"/>
      <c r="O1856" s="31"/>
      <c r="P1856" s="37" t="n">
        <f aca="false">C1856-(D1856+I1856+J1856+K1856+L1856+M1856+N1856)+0.1</f>
        <v>0.1</v>
      </c>
    </row>
    <row r="1857" customFormat="false" ht="16.5" hidden="false" customHeight="false" outlineLevel="0" collapsed="false">
      <c r="A1857" s="353"/>
      <c r="B1857" s="508" t="n">
        <v>2009</v>
      </c>
      <c r="C1857" s="54"/>
      <c r="D1857" s="53"/>
      <c r="E1857" s="509"/>
      <c r="F1857" s="509"/>
      <c r="G1857" s="53"/>
      <c r="H1857" s="53"/>
      <c r="I1857" s="53"/>
      <c r="J1857" s="53"/>
      <c r="K1857" s="510"/>
      <c r="L1857" s="54"/>
      <c r="M1857" s="54"/>
      <c r="N1857" s="30"/>
      <c r="O1857" s="31"/>
      <c r="P1857" s="37" t="n">
        <f aca="false">C1857-(D1857+I1857+J1857+K1857+L1857+M1857+N1857)+0.1</f>
        <v>0.1</v>
      </c>
    </row>
    <row r="1858" customFormat="false" ht="16.5" hidden="false" customHeight="false" outlineLevel="0" collapsed="false">
      <c r="A1858" s="353"/>
      <c r="B1858" s="508" t="n">
        <v>2010</v>
      </c>
      <c r="C1858" s="54"/>
      <c r="D1858" s="53"/>
      <c r="E1858" s="509"/>
      <c r="F1858" s="509"/>
      <c r="G1858" s="53"/>
      <c r="H1858" s="53"/>
      <c r="I1858" s="53"/>
      <c r="J1858" s="53"/>
      <c r="K1858" s="510"/>
      <c r="L1858" s="54"/>
      <c r="M1858" s="54"/>
      <c r="N1858" s="30"/>
      <c r="O1858" s="31"/>
      <c r="P1858" s="37" t="n">
        <f aca="false">C1858-(D1858+I1858+J1858+K1858+L1858+M1858+N1858)+0.1</f>
        <v>0.1</v>
      </c>
    </row>
    <row r="1859" customFormat="false" ht="49.5" hidden="false" customHeight="false" outlineLevel="0" collapsed="false">
      <c r="A1859" s="511"/>
      <c r="B1859" s="506" t="s">
        <v>517</v>
      </c>
      <c r="C1859" s="341" t="n">
        <f aca="false">C1860+C1861+C1862+C1863+C1864+C1865</f>
        <v>840</v>
      </c>
      <c r="D1859" s="341" t="n">
        <f aca="false">D1860+D1861+D1862+D1863+D1864+D1865</f>
        <v>0</v>
      </c>
      <c r="E1859" s="341" t="n">
        <f aca="false">E1860+E1861+E1862+E1863+E1864+E1865</f>
        <v>0</v>
      </c>
      <c r="F1859" s="341" t="n">
        <f aca="false">F1860+F1861+F1862+F1863+F1864+F1865</f>
        <v>0</v>
      </c>
      <c r="G1859" s="341" t="n">
        <f aca="false">G1860+G1861+G1862+G1863+G1864+G1865</f>
        <v>0</v>
      </c>
      <c r="H1859" s="341" t="n">
        <f aca="false">H1860+H1861+H1862+H1863+H1864+H1865</f>
        <v>0</v>
      </c>
      <c r="I1859" s="341" t="n">
        <f aca="false">I1860+I1861+I1862+I1863+I1864+I1865</f>
        <v>0</v>
      </c>
      <c r="J1859" s="341" t="n">
        <f aca="false">J1860+J1861+J1862+J1863+J1864+J1865</f>
        <v>0</v>
      </c>
      <c r="K1859" s="341" t="n">
        <f aca="false">K1860+K1861+K1862+K1863+K1864+K1865</f>
        <v>0</v>
      </c>
      <c r="L1859" s="341" t="n">
        <f aca="false">L1860+L1861+L1862+L1863+L1864+L1865</f>
        <v>0</v>
      </c>
      <c r="M1859" s="341" t="n">
        <f aca="false">M1860+M1861+M1862+M1863+M1864+M1865</f>
        <v>0</v>
      </c>
      <c r="N1859" s="341" t="n">
        <f aca="false">N1860+N1861+N1862+N1863+N1864+N1865</f>
        <v>0</v>
      </c>
      <c r="O1859" s="507" t="n">
        <f aca="false">O1860+O1861+O1862+O1863+O1864+O1865</f>
        <v>0</v>
      </c>
      <c r="P1859" s="37" t="n">
        <f aca="false">C1859-(D1859+I1859+J1859+K1859+L1859+M1859+N1859)+0.1</f>
        <v>840.1</v>
      </c>
    </row>
    <row r="1860" customFormat="false" ht="16.5" hidden="false" customHeight="false" outlineLevel="0" collapsed="false">
      <c r="A1860" s="511"/>
      <c r="B1860" s="508" t="n">
        <v>2005</v>
      </c>
      <c r="C1860" s="54" t="n">
        <v>70</v>
      </c>
      <c r="D1860" s="54"/>
      <c r="E1860" s="54"/>
      <c r="F1860" s="54"/>
      <c r="G1860" s="54"/>
      <c r="H1860" s="54"/>
      <c r="I1860" s="54"/>
      <c r="J1860" s="54"/>
      <c r="K1860" s="30"/>
      <c r="L1860" s="30"/>
      <c r="M1860" s="30"/>
      <c r="N1860" s="30"/>
      <c r="O1860" s="31"/>
      <c r="P1860" s="37" t="n">
        <f aca="false">C1860-(D1860+I1860+J1860+K1860+L1860+M1860+N1860)+0.1</f>
        <v>70.1</v>
      </c>
    </row>
    <row r="1861" customFormat="false" ht="16.5" hidden="false" customHeight="false" outlineLevel="0" collapsed="false">
      <c r="A1861" s="511"/>
      <c r="B1861" s="508" t="n">
        <v>2006</v>
      </c>
      <c r="C1861" s="54" t="n">
        <v>70</v>
      </c>
      <c r="D1861" s="54"/>
      <c r="E1861" s="54"/>
      <c r="F1861" s="54"/>
      <c r="G1861" s="54"/>
      <c r="H1861" s="54"/>
      <c r="I1861" s="54"/>
      <c r="J1861" s="54"/>
      <c r="K1861" s="30"/>
      <c r="L1861" s="30"/>
      <c r="M1861" s="30"/>
      <c r="N1861" s="30"/>
      <c r="O1861" s="31"/>
      <c r="P1861" s="37" t="n">
        <f aca="false">C1861-(D1861+I1861+J1861+K1861+L1861+M1861+N1861)+0.1</f>
        <v>70.1</v>
      </c>
    </row>
    <row r="1862" customFormat="false" ht="16.5" hidden="false" customHeight="false" outlineLevel="0" collapsed="false">
      <c r="A1862" s="511"/>
      <c r="B1862" s="508" t="n">
        <v>2007</v>
      </c>
      <c r="C1862" s="512" t="n">
        <v>70</v>
      </c>
      <c r="D1862" s="53"/>
      <c r="E1862" s="53"/>
      <c r="F1862" s="53"/>
      <c r="G1862" s="53"/>
      <c r="H1862" s="53"/>
      <c r="I1862" s="53"/>
      <c r="J1862" s="53"/>
      <c r="K1862" s="510"/>
      <c r="L1862" s="30"/>
      <c r="M1862" s="30"/>
      <c r="N1862" s="30"/>
      <c r="O1862" s="31"/>
      <c r="P1862" s="37" t="n">
        <f aca="false">C1862-(D1862+I1862+J1862+K1862+L1862+M1862+N1862)+0.1</f>
        <v>70.1</v>
      </c>
    </row>
    <row r="1863" customFormat="false" ht="16.5" hidden="false" customHeight="false" outlineLevel="0" collapsed="false">
      <c r="A1863" s="511"/>
      <c r="B1863" s="508" t="n">
        <v>2008</v>
      </c>
      <c r="C1863" s="54" t="n">
        <v>70</v>
      </c>
      <c r="D1863" s="54"/>
      <c r="E1863" s="54"/>
      <c r="F1863" s="30"/>
      <c r="G1863" s="54"/>
      <c r="H1863" s="54"/>
      <c r="I1863" s="54"/>
      <c r="J1863" s="54"/>
      <c r="K1863" s="30"/>
      <c r="L1863" s="30"/>
      <c r="M1863" s="30"/>
      <c r="N1863" s="30"/>
      <c r="O1863" s="31"/>
      <c r="P1863" s="37" t="n">
        <f aca="false">C1863-(D1863+I1863+J1863+K1863+L1863+M1863+N1863)+0.1</f>
        <v>70.1</v>
      </c>
    </row>
    <row r="1864" customFormat="false" ht="16.5" hidden="false" customHeight="false" outlineLevel="0" collapsed="false">
      <c r="A1864" s="511"/>
      <c r="B1864" s="508" t="n">
        <v>2009</v>
      </c>
      <c r="C1864" s="54" t="n">
        <v>280</v>
      </c>
      <c r="D1864" s="54"/>
      <c r="E1864" s="54"/>
      <c r="F1864" s="30"/>
      <c r="G1864" s="54"/>
      <c r="H1864" s="54"/>
      <c r="I1864" s="54"/>
      <c r="J1864" s="54"/>
      <c r="K1864" s="30"/>
      <c r="L1864" s="30"/>
      <c r="M1864" s="30"/>
      <c r="N1864" s="30"/>
      <c r="O1864" s="31"/>
      <c r="P1864" s="37" t="n">
        <f aca="false">C1864-(D1864+I1864+J1864+K1864+L1864+M1864+N1864)+0.1</f>
        <v>280.1</v>
      </c>
    </row>
    <row r="1865" customFormat="false" ht="16.5" hidden="false" customHeight="false" outlineLevel="0" collapsed="false">
      <c r="A1865" s="511"/>
      <c r="B1865" s="508" t="n">
        <v>2010</v>
      </c>
      <c r="C1865" s="54" t="n">
        <v>280</v>
      </c>
      <c r="D1865" s="54"/>
      <c r="E1865" s="54"/>
      <c r="F1865" s="30"/>
      <c r="G1865" s="54"/>
      <c r="H1865" s="54"/>
      <c r="I1865" s="54"/>
      <c r="J1865" s="54"/>
      <c r="K1865" s="30"/>
      <c r="L1865" s="30"/>
      <c r="M1865" s="30"/>
      <c r="N1865" s="30"/>
      <c r="O1865" s="31"/>
      <c r="P1865" s="37" t="n">
        <f aca="false">C1865-(D1865+I1865+J1865+K1865+L1865+M1865+N1865)+0.1</f>
        <v>280.1</v>
      </c>
    </row>
    <row r="1866" customFormat="false" ht="66" hidden="false" customHeight="false" outlineLevel="0" collapsed="false">
      <c r="A1866" s="511"/>
      <c r="B1866" s="506" t="s">
        <v>518</v>
      </c>
      <c r="C1866" s="341" t="n">
        <f aca="false">C1867+C1868+C1869+C1870+C1871+C1872</f>
        <v>420</v>
      </c>
      <c r="D1866" s="341" t="n">
        <f aca="false">D1867+D1868+D1869+D1870+D1871+D1872</f>
        <v>0</v>
      </c>
      <c r="E1866" s="341" t="n">
        <f aca="false">E1867+E1868+E1869+E1870+E1871+E1872</f>
        <v>0</v>
      </c>
      <c r="F1866" s="341" t="n">
        <f aca="false">F1867+F1868+F1869+F1870+F1871+F1872</f>
        <v>0</v>
      </c>
      <c r="G1866" s="341" t="n">
        <f aca="false">G1867+G1868+G1869+G1870+G1871+G1872</f>
        <v>0</v>
      </c>
      <c r="H1866" s="341" t="n">
        <f aca="false">H1867+H1868+H1869+H1870+H1871+H1872</f>
        <v>0</v>
      </c>
      <c r="I1866" s="341" t="n">
        <f aca="false">I1867+I1868+I1869+I1870+I1871+I1872</f>
        <v>0</v>
      </c>
      <c r="J1866" s="341" t="n">
        <f aca="false">J1867+J1868+J1869+J1870+J1871+J1872</f>
        <v>0</v>
      </c>
      <c r="K1866" s="341" t="n">
        <f aca="false">K1867+K1868+K1869+K1870+K1871+K1872</f>
        <v>0</v>
      </c>
      <c r="L1866" s="341" t="n">
        <f aca="false">L1867+L1868+L1869+L1870+L1871+L1872</f>
        <v>0</v>
      </c>
      <c r="M1866" s="341" t="n">
        <f aca="false">M1867+M1868+M1869+M1870+M1871+M1872</f>
        <v>0</v>
      </c>
      <c r="N1866" s="341" t="n">
        <f aca="false">N1867+N1868+N1869+N1870+N1871+N1872</f>
        <v>420</v>
      </c>
      <c r="O1866" s="507" t="n">
        <f aca="false">O1867+O1868+O1869+O1870+O1871+O1872</f>
        <v>0</v>
      </c>
      <c r="P1866" s="37" t="n">
        <f aca="false">C1866-(D1866+I1866+J1866+K1866+L1866+M1866+N1866)+0.1</f>
        <v>0.1</v>
      </c>
    </row>
    <row r="1867" customFormat="false" ht="16.5" hidden="false" customHeight="false" outlineLevel="0" collapsed="false">
      <c r="A1867" s="511"/>
      <c r="B1867" s="508" t="n">
        <v>2005</v>
      </c>
      <c r="C1867" s="54" t="n">
        <v>70</v>
      </c>
      <c r="D1867" s="54"/>
      <c r="E1867" s="54"/>
      <c r="F1867" s="30"/>
      <c r="G1867" s="54"/>
      <c r="H1867" s="54"/>
      <c r="I1867" s="54"/>
      <c r="J1867" s="54"/>
      <c r="K1867" s="30"/>
      <c r="L1867" s="30"/>
      <c r="M1867" s="30"/>
      <c r="N1867" s="54" t="n">
        <v>70</v>
      </c>
      <c r="O1867" s="31"/>
      <c r="P1867" s="37" t="n">
        <f aca="false">C1867-(D1867+I1867+J1867+K1867+L1867+M1867+N1867)+0.1</f>
        <v>0.1</v>
      </c>
    </row>
    <row r="1868" customFormat="false" ht="16.5" hidden="false" customHeight="false" outlineLevel="0" collapsed="false">
      <c r="A1868" s="511"/>
      <c r="B1868" s="508" t="n">
        <v>2006</v>
      </c>
      <c r="C1868" s="54" t="n">
        <v>70</v>
      </c>
      <c r="D1868" s="54"/>
      <c r="E1868" s="54"/>
      <c r="F1868" s="30"/>
      <c r="G1868" s="54"/>
      <c r="H1868" s="54"/>
      <c r="I1868" s="54"/>
      <c r="J1868" s="54"/>
      <c r="K1868" s="30"/>
      <c r="L1868" s="30"/>
      <c r="M1868" s="30"/>
      <c r="N1868" s="54" t="n">
        <v>70</v>
      </c>
      <c r="O1868" s="31"/>
      <c r="P1868" s="37" t="n">
        <f aca="false">C1868-(D1868+I1868+J1868+K1868+L1868+M1868+N1868)+0.1</f>
        <v>0.1</v>
      </c>
    </row>
    <row r="1869" customFormat="false" ht="16.5" hidden="false" customHeight="false" outlineLevel="0" collapsed="false">
      <c r="A1869" s="511"/>
      <c r="B1869" s="508" t="n">
        <v>2007</v>
      </c>
      <c r="C1869" s="54" t="n">
        <v>70</v>
      </c>
      <c r="D1869" s="54"/>
      <c r="E1869" s="54"/>
      <c r="F1869" s="30"/>
      <c r="G1869" s="54"/>
      <c r="H1869" s="54"/>
      <c r="I1869" s="54"/>
      <c r="J1869" s="54"/>
      <c r="K1869" s="30"/>
      <c r="L1869" s="30"/>
      <c r="M1869" s="30"/>
      <c r="N1869" s="54" t="n">
        <v>70</v>
      </c>
      <c r="O1869" s="31"/>
      <c r="P1869" s="37" t="n">
        <f aca="false">C1869-(D1869+I1869+J1869+K1869+L1869+M1869+N1869)+0.1</f>
        <v>0.1</v>
      </c>
    </row>
    <row r="1870" customFormat="false" ht="16.5" hidden="false" customHeight="false" outlineLevel="0" collapsed="false">
      <c r="A1870" s="511"/>
      <c r="B1870" s="508" t="n">
        <v>2008</v>
      </c>
      <c r="C1870" s="54" t="n">
        <v>70</v>
      </c>
      <c r="D1870" s="54"/>
      <c r="E1870" s="54"/>
      <c r="F1870" s="30"/>
      <c r="G1870" s="54"/>
      <c r="H1870" s="54"/>
      <c r="I1870" s="54"/>
      <c r="J1870" s="54"/>
      <c r="K1870" s="30"/>
      <c r="L1870" s="30"/>
      <c r="M1870" s="30"/>
      <c r="N1870" s="54" t="n">
        <v>70</v>
      </c>
      <c r="O1870" s="31"/>
      <c r="P1870" s="37" t="n">
        <f aca="false">C1870-(D1870+I1870+J1870+K1870+L1870+M1870+N1870)+0.1</f>
        <v>0.1</v>
      </c>
    </row>
    <row r="1871" customFormat="false" ht="16.5" hidden="false" customHeight="false" outlineLevel="0" collapsed="false">
      <c r="A1871" s="511"/>
      <c r="B1871" s="508" t="n">
        <v>2009</v>
      </c>
      <c r="C1871" s="54" t="n">
        <v>70</v>
      </c>
      <c r="D1871" s="54"/>
      <c r="E1871" s="54"/>
      <c r="F1871" s="30"/>
      <c r="G1871" s="54"/>
      <c r="H1871" s="54"/>
      <c r="I1871" s="54"/>
      <c r="J1871" s="54"/>
      <c r="K1871" s="30"/>
      <c r="L1871" s="30"/>
      <c r="M1871" s="30"/>
      <c r="N1871" s="54" t="n">
        <v>70</v>
      </c>
      <c r="O1871" s="31"/>
      <c r="P1871" s="37" t="n">
        <f aca="false">C1871-(D1871+I1871+J1871+K1871+L1871+M1871+N1871)+0.1</f>
        <v>0.1</v>
      </c>
    </row>
    <row r="1872" customFormat="false" ht="16.5" hidden="false" customHeight="false" outlineLevel="0" collapsed="false">
      <c r="A1872" s="511"/>
      <c r="B1872" s="508" t="n">
        <v>2010</v>
      </c>
      <c r="C1872" s="54" t="n">
        <v>70</v>
      </c>
      <c r="D1872" s="54"/>
      <c r="E1872" s="54"/>
      <c r="F1872" s="30"/>
      <c r="G1872" s="54"/>
      <c r="H1872" s="54"/>
      <c r="I1872" s="54"/>
      <c r="J1872" s="54"/>
      <c r="K1872" s="30"/>
      <c r="L1872" s="30"/>
      <c r="M1872" s="30"/>
      <c r="N1872" s="54" t="n">
        <v>70</v>
      </c>
      <c r="O1872" s="31"/>
      <c r="P1872" s="37" t="n">
        <f aca="false">C1872-(D1872+I1872+J1872+K1872+L1872+M1872+N1872)+0.1</f>
        <v>0.1</v>
      </c>
    </row>
    <row r="1873" customFormat="false" ht="66" hidden="false" customHeight="false" outlineLevel="0" collapsed="false">
      <c r="A1873" s="511"/>
      <c r="B1873" s="506" t="s">
        <v>519</v>
      </c>
      <c r="C1873" s="341" t="n">
        <f aca="false">C1874+C1875+C1876+C1877+C1878+C1879</f>
        <v>348.6</v>
      </c>
      <c r="D1873" s="341" t="n">
        <f aca="false">D1874+D1875+D1876+D1877+D1878+D1879</f>
        <v>0</v>
      </c>
      <c r="E1873" s="341" t="n">
        <f aca="false">E1874+E1875+E1876+E1877+E1878+E1879</f>
        <v>0</v>
      </c>
      <c r="F1873" s="341" t="n">
        <f aca="false">F1874+F1875+F1876+F1877+F1878+F1879</f>
        <v>0</v>
      </c>
      <c r="G1873" s="341" t="n">
        <f aca="false">G1874+G1875+G1876+G1877+G1878+G1879</f>
        <v>0</v>
      </c>
      <c r="H1873" s="341" t="n">
        <f aca="false">H1874+H1875+H1876+H1877+H1878+H1879</f>
        <v>0</v>
      </c>
      <c r="I1873" s="341" t="n">
        <f aca="false">I1874+I1875+I1876+I1877+I1878+I1879</f>
        <v>0</v>
      </c>
      <c r="J1873" s="341" t="n">
        <f aca="false">J1874+J1875+J1876+J1877+J1878+J1879</f>
        <v>0</v>
      </c>
      <c r="K1873" s="341" t="n">
        <f aca="false">K1874+K1875+K1876+K1877+K1878+K1879</f>
        <v>0</v>
      </c>
      <c r="L1873" s="341" t="n">
        <f aca="false">L1874+L1875+L1876+L1877+L1878+L1879</f>
        <v>0</v>
      </c>
      <c r="M1873" s="341" t="n">
        <f aca="false">M1874+M1875+M1876+M1877+M1878+M1879</f>
        <v>0</v>
      </c>
      <c r="N1873" s="341" t="n">
        <f aca="false">N1874+N1875+N1876+N1877+N1878+N1879</f>
        <v>348.6</v>
      </c>
      <c r="O1873" s="507" t="n">
        <f aca="false">O1874+O1875+O1876+O1877+O1878+O1879</f>
        <v>0</v>
      </c>
      <c r="P1873" s="37" t="n">
        <f aca="false">C1873-(D1873+I1873+J1873+K1873+L1873+M1873+N1873)+0.1</f>
        <v>0.1</v>
      </c>
    </row>
    <row r="1874" customFormat="false" ht="16.5" hidden="false" customHeight="false" outlineLevel="0" collapsed="false">
      <c r="A1874" s="511"/>
      <c r="B1874" s="508" t="n">
        <v>2005</v>
      </c>
      <c r="C1874" s="54" t="n">
        <v>18.15</v>
      </c>
      <c r="D1874" s="54"/>
      <c r="E1874" s="54"/>
      <c r="F1874" s="54"/>
      <c r="G1874" s="54"/>
      <c r="H1874" s="54"/>
      <c r="I1874" s="54"/>
      <c r="J1874" s="54"/>
      <c r="K1874" s="54"/>
      <c r="L1874" s="58"/>
      <c r="M1874" s="58"/>
      <c r="N1874" s="54" t="n">
        <v>18.15</v>
      </c>
      <c r="O1874" s="513"/>
      <c r="P1874" s="37" t="n">
        <f aca="false">C1874-(D1874+I1874+J1874+K1874+L1874+M1874+N1874)+0.1</f>
        <v>0.1</v>
      </c>
    </row>
    <row r="1875" customFormat="false" ht="16.5" hidden="false" customHeight="false" outlineLevel="0" collapsed="false">
      <c r="A1875" s="511"/>
      <c r="B1875" s="508" t="n">
        <v>2006</v>
      </c>
      <c r="C1875" s="54" t="n">
        <v>18.15</v>
      </c>
      <c r="D1875" s="54"/>
      <c r="E1875" s="54"/>
      <c r="F1875" s="54"/>
      <c r="G1875" s="54"/>
      <c r="H1875" s="54"/>
      <c r="I1875" s="54"/>
      <c r="J1875" s="54"/>
      <c r="K1875" s="54"/>
      <c r="L1875" s="58"/>
      <c r="M1875" s="58"/>
      <c r="N1875" s="54" t="n">
        <v>18.15</v>
      </c>
      <c r="O1875" s="513"/>
      <c r="P1875" s="37" t="n">
        <f aca="false">C1875-(D1875+I1875+J1875+K1875+L1875+M1875+N1875)+0.1</f>
        <v>0.1</v>
      </c>
    </row>
    <row r="1876" customFormat="false" ht="16.5" hidden="false" customHeight="false" outlineLevel="0" collapsed="false">
      <c r="A1876" s="511"/>
      <c r="B1876" s="508" t="n">
        <v>2007</v>
      </c>
      <c r="C1876" s="54" t="n">
        <v>18.15</v>
      </c>
      <c r="D1876" s="54"/>
      <c r="E1876" s="54"/>
      <c r="F1876" s="54"/>
      <c r="G1876" s="54"/>
      <c r="H1876" s="54"/>
      <c r="I1876" s="54"/>
      <c r="J1876" s="54"/>
      <c r="K1876" s="54"/>
      <c r="L1876" s="58"/>
      <c r="M1876" s="58"/>
      <c r="N1876" s="54" t="n">
        <v>18.15</v>
      </c>
      <c r="O1876" s="513"/>
      <c r="P1876" s="37" t="n">
        <f aca="false">C1876-(D1876+I1876+J1876+K1876+L1876+M1876+N1876)+0.1</f>
        <v>0.1</v>
      </c>
    </row>
    <row r="1877" customFormat="false" ht="16.5" hidden="false" customHeight="false" outlineLevel="0" collapsed="false">
      <c r="A1877" s="511"/>
      <c r="B1877" s="508" t="n">
        <v>2008</v>
      </c>
      <c r="C1877" s="54" t="n">
        <v>18.15</v>
      </c>
      <c r="D1877" s="54"/>
      <c r="E1877" s="54"/>
      <c r="F1877" s="54"/>
      <c r="G1877" s="54"/>
      <c r="H1877" s="54"/>
      <c r="I1877" s="54"/>
      <c r="J1877" s="54"/>
      <c r="K1877" s="54"/>
      <c r="L1877" s="58"/>
      <c r="M1877" s="58"/>
      <c r="N1877" s="54" t="n">
        <v>18.15</v>
      </c>
      <c r="O1877" s="513"/>
      <c r="P1877" s="37" t="n">
        <f aca="false">C1877-(D1877+I1877+J1877+K1877+L1877+M1877+N1877)+0.1</f>
        <v>0.1</v>
      </c>
    </row>
    <row r="1878" customFormat="false" ht="16.5" hidden="false" customHeight="false" outlineLevel="0" collapsed="false">
      <c r="A1878" s="511"/>
      <c r="B1878" s="508" t="n">
        <v>2009</v>
      </c>
      <c r="C1878" s="54" t="n">
        <v>138</v>
      </c>
      <c r="D1878" s="54"/>
      <c r="E1878" s="54"/>
      <c r="F1878" s="54"/>
      <c r="G1878" s="54"/>
      <c r="H1878" s="54"/>
      <c r="I1878" s="54"/>
      <c r="J1878" s="54"/>
      <c r="K1878" s="54"/>
      <c r="L1878" s="58"/>
      <c r="M1878" s="58"/>
      <c r="N1878" s="54" t="n">
        <v>138</v>
      </c>
      <c r="O1878" s="513"/>
      <c r="P1878" s="37" t="n">
        <f aca="false">C1878-(D1878+I1878+J1878+K1878+L1878+M1878+N1878)+0.1</f>
        <v>0.1</v>
      </c>
    </row>
    <row r="1879" customFormat="false" ht="16.5" hidden="false" customHeight="false" outlineLevel="0" collapsed="false">
      <c r="A1879" s="511"/>
      <c r="B1879" s="508" t="n">
        <v>2010</v>
      </c>
      <c r="C1879" s="54" t="n">
        <v>138</v>
      </c>
      <c r="D1879" s="54"/>
      <c r="E1879" s="54"/>
      <c r="F1879" s="54"/>
      <c r="G1879" s="54"/>
      <c r="H1879" s="54"/>
      <c r="I1879" s="54"/>
      <c r="J1879" s="54"/>
      <c r="K1879" s="54"/>
      <c r="L1879" s="58"/>
      <c r="M1879" s="58"/>
      <c r="N1879" s="54" t="n">
        <v>138</v>
      </c>
      <c r="O1879" s="513"/>
      <c r="P1879" s="37" t="n">
        <f aca="false">C1879-(D1879+I1879+J1879+K1879+L1879+M1879+N1879)+0.1</f>
        <v>0.1</v>
      </c>
    </row>
    <row r="1880" customFormat="false" ht="49.5" hidden="false" customHeight="false" outlineLevel="0" collapsed="false">
      <c r="A1880" s="511"/>
      <c r="B1880" s="506" t="s">
        <v>520</v>
      </c>
      <c r="C1880" s="514" t="n">
        <f aca="false">C1881+C1882+C1883+C1884+C1885+C1886</f>
        <v>19.7</v>
      </c>
      <c r="D1880" s="514" t="n">
        <f aca="false">D1881+D1882+D1883+D1884+D1885+D1886</f>
        <v>0</v>
      </c>
      <c r="E1880" s="514" t="n">
        <f aca="false">E1881+E1882+E1883+E1884+E1885+E1886</f>
        <v>0</v>
      </c>
      <c r="F1880" s="514" t="n">
        <f aca="false">F1881+F1882+F1883+F1884+F1885+F1886</f>
        <v>0</v>
      </c>
      <c r="G1880" s="514" t="n">
        <f aca="false">G1881+G1882+G1883+G1884+G1885+G1886</f>
        <v>0</v>
      </c>
      <c r="H1880" s="514" t="n">
        <f aca="false">H1881+H1882+H1883+H1884+H1885+H1886</f>
        <v>0</v>
      </c>
      <c r="I1880" s="514" t="n">
        <f aca="false">I1881+I1882+I1883+I1884+I1885+I1886</f>
        <v>0</v>
      </c>
      <c r="J1880" s="514" t="n">
        <f aca="false">J1881+J1882+J1883+J1884+J1885+J1886</f>
        <v>0</v>
      </c>
      <c r="K1880" s="514" t="n">
        <f aca="false">K1881+K1882+K1883+K1884+K1885+K1886</f>
        <v>19.7</v>
      </c>
      <c r="L1880" s="514" t="n">
        <f aca="false">L1881+L1882+L1883+L1884+L1885+L1886</f>
        <v>0</v>
      </c>
      <c r="M1880" s="514" t="n">
        <f aca="false">M1881+M1882+M1883+M1884+M1885+M1886</f>
        <v>0</v>
      </c>
      <c r="N1880" s="514" t="n">
        <f aca="false">N1881+N1882+N1883+N1884+N1885+N1886</f>
        <v>0</v>
      </c>
      <c r="O1880" s="515" t="n">
        <f aca="false">O1881+O1882+O1883+O1884+O1885+O1886</f>
        <v>0</v>
      </c>
      <c r="P1880" s="37" t="n">
        <f aca="false">C1880-(D1880+I1880+J1880+K1880+L1880+M1880+N1880)+0.1</f>
        <v>0.1</v>
      </c>
    </row>
    <row r="1881" customFormat="false" ht="16.5" hidden="false" customHeight="false" outlineLevel="0" collapsed="false">
      <c r="A1881" s="511"/>
      <c r="B1881" s="508" t="n">
        <v>2005</v>
      </c>
      <c r="C1881" s="516" t="n">
        <v>6.4</v>
      </c>
      <c r="D1881" s="516"/>
      <c r="E1881" s="516"/>
      <c r="F1881" s="516"/>
      <c r="G1881" s="516"/>
      <c r="H1881" s="516"/>
      <c r="I1881" s="516"/>
      <c r="J1881" s="508"/>
      <c r="K1881" s="516" t="n">
        <v>6.4</v>
      </c>
      <c r="L1881" s="60"/>
      <c r="M1881" s="82"/>
      <c r="N1881" s="58"/>
      <c r="O1881" s="513"/>
      <c r="P1881" s="37" t="n">
        <f aca="false">C1881-(D1881+I1881+J1881+K1881+L1881+M1881+N1881)+0.1</f>
        <v>0.1</v>
      </c>
    </row>
    <row r="1882" customFormat="false" ht="16.5" hidden="false" customHeight="false" outlineLevel="0" collapsed="false">
      <c r="A1882" s="511"/>
      <c r="B1882" s="508" t="n">
        <v>2006</v>
      </c>
      <c r="C1882" s="516" t="n">
        <v>6.6</v>
      </c>
      <c r="D1882" s="516"/>
      <c r="E1882" s="516"/>
      <c r="F1882" s="516"/>
      <c r="G1882" s="516"/>
      <c r="H1882" s="516"/>
      <c r="I1882" s="516"/>
      <c r="J1882" s="508"/>
      <c r="K1882" s="516" t="n">
        <v>6.6</v>
      </c>
      <c r="L1882" s="487"/>
      <c r="M1882" s="487"/>
      <c r="N1882" s="517"/>
      <c r="O1882" s="518"/>
      <c r="P1882" s="37" t="n">
        <f aca="false">C1882-(D1882+I1882+J1882+K1882+L1882+M1882+N1882)+0.1</f>
        <v>0.1</v>
      </c>
    </row>
    <row r="1883" customFormat="false" ht="16.5" hidden="false" customHeight="false" outlineLevel="0" collapsed="false">
      <c r="A1883" s="511"/>
      <c r="B1883" s="508" t="n">
        <v>2007</v>
      </c>
      <c r="C1883" s="516" t="n">
        <v>6.7</v>
      </c>
      <c r="D1883" s="516"/>
      <c r="E1883" s="516"/>
      <c r="F1883" s="516"/>
      <c r="G1883" s="516"/>
      <c r="H1883" s="516"/>
      <c r="I1883" s="516"/>
      <c r="J1883" s="508"/>
      <c r="K1883" s="516" t="n">
        <v>6.7</v>
      </c>
      <c r="L1883" s="487"/>
      <c r="M1883" s="487"/>
      <c r="N1883" s="517"/>
      <c r="O1883" s="518"/>
      <c r="P1883" s="37" t="n">
        <f aca="false">C1883-(D1883+I1883+J1883+K1883+L1883+M1883+N1883)+0.1</f>
        <v>0.1</v>
      </c>
    </row>
    <row r="1884" customFormat="false" ht="16.5" hidden="false" customHeight="false" outlineLevel="0" collapsed="false">
      <c r="A1884" s="121"/>
      <c r="B1884" s="508" t="n">
        <v>2008</v>
      </c>
      <c r="C1884" s="123"/>
      <c r="D1884" s="123"/>
      <c r="E1884" s="123"/>
      <c r="F1884" s="123"/>
      <c r="G1884" s="123"/>
      <c r="H1884" s="123"/>
      <c r="I1884" s="123"/>
      <c r="J1884" s="123"/>
      <c r="K1884" s="123"/>
      <c r="L1884" s="123"/>
      <c r="M1884" s="123"/>
      <c r="N1884" s="123"/>
      <c r="O1884" s="102"/>
      <c r="P1884" s="37" t="n">
        <f aca="false">C1884-(D1884+I1884+J1884+K1884+L1884+M1884+N1884)+0.1</f>
        <v>0.1</v>
      </c>
    </row>
    <row r="1885" customFormat="false" ht="16.5" hidden="false" customHeight="false" outlineLevel="0" collapsed="false">
      <c r="A1885" s="121"/>
      <c r="B1885" s="508" t="n">
        <v>2009</v>
      </c>
      <c r="C1885" s="123"/>
      <c r="D1885" s="123"/>
      <c r="E1885" s="123"/>
      <c r="F1885" s="123"/>
      <c r="G1885" s="123"/>
      <c r="H1885" s="123"/>
      <c r="I1885" s="123"/>
      <c r="J1885" s="123"/>
      <c r="K1885" s="123"/>
      <c r="L1885" s="123"/>
      <c r="M1885" s="123"/>
      <c r="N1885" s="123"/>
      <c r="O1885" s="102"/>
      <c r="P1885" s="37" t="n">
        <f aca="false">C1885-(D1885+I1885+J1885+K1885+L1885+M1885+N1885)+0.1</f>
        <v>0.1</v>
      </c>
    </row>
    <row r="1886" customFormat="false" ht="16.5" hidden="false" customHeight="false" outlineLevel="0" collapsed="false">
      <c r="A1886" s="121"/>
      <c r="B1886" s="508" t="n">
        <v>2010</v>
      </c>
      <c r="C1886" s="123"/>
      <c r="D1886" s="123"/>
      <c r="E1886" s="123"/>
      <c r="F1886" s="123"/>
      <c r="G1886" s="123"/>
      <c r="H1886" s="123"/>
      <c r="I1886" s="123"/>
      <c r="J1886" s="123"/>
      <c r="K1886" s="123"/>
      <c r="L1886" s="123"/>
      <c r="M1886" s="123"/>
      <c r="N1886" s="123"/>
      <c r="O1886" s="102"/>
      <c r="P1886" s="37" t="n">
        <f aca="false">C1886-(D1886+I1886+J1886+K1886+L1886+M1886+N1886)+0.1</f>
        <v>0.1</v>
      </c>
    </row>
    <row r="1887" customFormat="false" ht="15" hidden="false" customHeight="false" outlineLevel="0" collapsed="false">
      <c r="A1887" s="121"/>
      <c r="B1887" s="123"/>
      <c r="C1887" s="123"/>
      <c r="D1887" s="123"/>
      <c r="E1887" s="123"/>
      <c r="F1887" s="123"/>
      <c r="G1887" s="123"/>
      <c r="H1887" s="123"/>
      <c r="I1887" s="123"/>
      <c r="J1887" s="123"/>
      <c r="K1887" s="123"/>
      <c r="L1887" s="123"/>
      <c r="M1887" s="123"/>
      <c r="N1887" s="123"/>
      <c r="O1887" s="102"/>
      <c r="P1887" s="37" t="n">
        <f aca="false">C1887-(D1887+I1887+J1887+K1887+L1887+M1887+N1887)+0.1</f>
        <v>0.1</v>
      </c>
    </row>
    <row r="1888" customFormat="false" ht="15.75" hidden="false" customHeight="true" outlineLevel="0" collapsed="false">
      <c r="A1888" s="23"/>
      <c r="B1888" s="27" t="s">
        <v>521</v>
      </c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  <c r="O1888" s="27"/>
      <c r="P1888" s="37" t="n">
        <f aca="false">C1888-(D1888+I1888+J1888+K1888+L1888+M1888+N1888)+0.1</f>
        <v>0.1</v>
      </c>
    </row>
    <row r="1889" customFormat="false" ht="15.75" hidden="false" customHeight="false" outlineLevel="0" collapsed="false">
      <c r="A1889" s="121"/>
      <c r="B1889" s="30" t="s">
        <v>522</v>
      </c>
      <c r="C1889" s="519" t="n">
        <f aca="false">SUM(C1890:C1895)</f>
        <v>11295.319</v>
      </c>
      <c r="D1889" s="519" t="n">
        <f aca="false">SUM(D1890:D1895)</f>
        <v>1508.356</v>
      </c>
      <c r="E1889" s="519" t="n">
        <f aca="false">SUM(E1890:E1895)</f>
        <v>1327.739</v>
      </c>
      <c r="F1889" s="519" t="n">
        <f aca="false">SUM(F1890:F1895)</f>
        <v>0</v>
      </c>
      <c r="G1889" s="519" t="n">
        <f aca="false">SUM(G1890:G1895)</f>
        <v>180.617</v>
      </c>
      <c r="H1889" s="519" t="n">
        <f aca="false">SUM(H1890:H1895)</f>
        <v>747.391</v>
      </c>
      <c r="I1889" s="519" t="n">
        <f aca="false">SUM(I1890:I1895)</f>
        <v>2288.851</v>
      </c>
      <c r="J1889" s="519" t="n">
        <f aca="false">SUM(J1890:J1895)</f>
        <v>472.626</v>
      </c>
      <c r="K1889" s="519" t="n">
        <f aca="false">SUM(K1890:K1895)</f>
        <v>4876.225</v>
      </c>
      <c r="L1889" s="519" t="n">
        <f aca="false">SUM(L1890:L1895)</f>
        <v>0</v>
      </c>
      <c r="M1889" s="519" t="n">
        <f aca="false">SUM(M1890:M1895)</f>
        <v>0</v>
      </c>
      <c r="N1889" s="519" t="n">
        <f aca="false">SUM(N1890:N1895)</f>
        <v>2149.261</v>
      </c>
      <c r="O1889" s="520" t="n">
        <f aca="false">SUM(O1890:O1895)</f>
        <v>0</v>
      </c>
      <c r="P1889" s="37" t="n">
        <f aca="false">C1889-(D1889+I1889+J1889+K1889+L1889+M1889+N1889)+0.1</f>
        <v>0.1</v>
      </c>
    </row>
    <row r="1890" customFormat="false" ht="15.75" hidden="false" customHeight="false" outlineLevel="0" collapsed="false">
      <c r="A1890" s="121"/>
      <c r="B1890" s="30" t="s">
        <v>23</v>
      </c>
      <c r="C1890" s="519" t="n">
        <f aca="false">C1898+C1906+C1914+C1922+C1930+C1938+C1946+C1954+C1962+C1970+C1978+C1986+C1994+C2002+C2010</f>
        <v>1280.7545</v>
      </c>
      <c r="D1890" s="519" t="n">
        <f aca="false">D1898+D1906+D1914+D1922+D1930+D1938+D1946+D1954+D1962+D1970+D1978+D1986+D1994+D2002+D2010</f>
        <v>213.376</v>
      </c>
      <c r="E1890" s="519" t="n">
        <f aca="false">E1898+E1906+E1914+E1922+E1930+E1938+E1946+E1954+E1962+E1970+E1978+E1986+E1994+E2002+E2010</f>
        <v>191.876</v>
      </c>
      <c r="F1890" s="519" t="n">
        <f aca="false">F1898+F1906+F1914+F1922+F1954+F1962+F1970+F1978+F1986+F1994+F2002+F2010</f>
        <v>0</v>
      </c>
      <c r="G1890" s="519" t="n">
        <f aca="false">G1898+G1906+G1914+G1922+G1930+G1938+G1946+G1954+G1962+G1970+G1978+G1986+G1994+G2002+G2010</f>
        <v>21.5</v>
      </c>
      <c r="H1890" s="519" t="n">
        <f aca="false">H1898+H1906+H1914+H1922+H1930+H1938+H1946+H1954+H1962+H1970+H1978+H1986+H1994+H2002+H2010</f>
        <v>119.366</v>
      </c>
      <c r="I1890" s="519" t="n">
        <f aca="false">I1898+I1906+I1914+I1922+I1930+I1938+I1946+I1954+I1962+I1970+I1978+I1986+I1994+I2002+I2010</f>
        <v>151.9825</v>
      </c>
      <c r="J1890" s="519" t="n">
        <f aca="false">J1898+J1906+J1914+J1922+J1930+J1938+J1946+J1954+J1962+J1970+J1978+J1986+J1994+J2002+J2010</f>
        <v>85.751</v>
      </c>
      <c r="K1890" s="519" t="n">
        <f aca="false">K1898+K1906+K1914+K1922+K1930+K1938+K1946+K1954+K1962+K1970+K1978+K1986+K1994+K2002+K2010</f>
        <v>525.2</v>
      </c>
      <c r="L1890" s="519" t="n">
        <f aca="false">L1898+L1906+L1914+L1922+L1954+L1962+L1970+L1978+L1986+L1994+L2002+L2010</f>
        <v>0</v>
      </c>
      <c r="M1890" s="519" t="n">
        <f aca="false">M1898+M1906+M1914+M1922+M1954+M1962+M1970+M1978+M1986+M1994+M2002+M2010</f>
        <v>0</v>
      </c>
      <c r="N1890" s="519" t="n">
        <f aca="false">N1898+N1906+N1914+N1922+N1930+N1938+N1946+N1954+N1962+N1970+N1978+N1986+N1994+N2002+N2010</f>
        <v>304.445</v>
      </c>
      <c r="O1890" s="520" t="n">
        <f aca="false">O1898+O1906+O1914+O1922+O1954+O1962+O1970+O1978+O1986+O1994+O2002+O2010</f>
        <v>0</v>
      </c>
      <c r="P1890" s="37" t="n">
        <f aca="false">C1890-(D1890+I1890+J1890+K1890+L1890+M1890+N1890)+0.1</f>
        <v>0.1</v>
      </c>
    </row>
    <row r="1891" customFormat="false" ht="15.75" hidden="false" customHeight="false" outlineLevel="0" collapsed="false">
      <c r="A1891" s="121"/>
      <c r="B1891" s="30" t="s">
        <v>24</v>
      </c>
      <c r="C1891" s="519" t="n">
        <f aca="false">C1899+C1907+C1915+C1923+C1931+C1939+C1947+C1955+C1963+C1971+C1979+C1987+C1995+C2003+C2011</f>
        <v>1670.6032</v>
      </c>
      <c r="D1891" s="519" t="n">
        <f aca="false">D1899+D1907+D1915+D1923+D1931+D1939+D1947+D1955+D1963+D1971+D1979+D1987+D1995+D2003+D2011</f>
        <v>224.176</v>
      </c>
      <c r="E1891" s="519" t="n">
        <f aca="false">E1899+E1907+E1915+E1923+E1931+E1939+E1947+E1955+E1963+E1971+E1979+E1987+E1995+E2003+E2011</f>
        <v>198.889</v>
      </c>
      <c r="F1891" s="519" t="n">
        <f aca="false">F1899+F1907+F1915+F1923+F1955+F1963+F1971+F1979+F1987+F1995+F2003+F2011</f>
        <v>0</v>
      </c>
      <c r="G1891" s="519" t="n">
        <f aca="false">G1899+G1907+G1915+G1923+G1931+G1939+G1947+G1955+G1963+G1971+G1979+G1987+G1995+G2003+G2011</f>
        <v>25.287</v>
      </c>
      <c r="H1891" s="519" t="n">
        <f aca="false">H1899+H1907+H1915+H1923+H1931+H1939+H1947+H1955+H1963+H1971+H1979+H1987+H1995+H2003+H2011</f>
        <v>118.765</v>
      </c>
      <c r="I1891" s="519" t="n">
        <f aca="false">I1899+I1907+I1915+I1923+I1931+I1939+I1947+I1955+I1963+I1971+I1979+I1987+I1995+I2003+I2011</f>
        <v>384.0142</v>
      </c>
      <c r="J1891" s="519" t="n">
        <f aca="false">J1899+J1907+J1915+J1923+J1931+J1939+J1947+J1955+J1963+J1971+J1979+J1987+J1995+J2003+J2011</f>
        <v>78.203</v>
      </c>
      <c r="K1891" s="519" t="n">
        <f aca="false">K1899+K1907+K1915+K1923+K1931+K1939+K1947+K1955+K1963+K1971+K1979+K1987+K1995+K2003+K2011</f>
        <v>639.268</v>
      </c>
      <c r="L1891" s="519" t="n">
        <f aca="false">L1899+L1907+L1915+L1923+L1955+L1963+L1971+L1979+L1987+L1995+L2003+L2011</f>
        <v>0</v>
      </c>
      <c r="M1891" s="519" t="n">
        <f aca="false">M1899+M1907+M1915+M1923+M1955+M1963+M1971+M1979+M1987+M1995+M2003+M2011</f>
        <v>0</v>
      </c>
      <c r="N1891" s="519" t="n">
        <f aca="false">N1899+N1907+N1915+N1923+N1931+N1939+N1947+N1955+N1963+N1971+N1979+N1987+N1995+N2003+N2011</f>
        <v>344.942</v>
      </c>
      <c r="O1891" s="520" t="n">
        <f aca="false">O1899+O1907+O1915+O1923+O1955+O1963+O1971+O1979+O1987+O1995+O2003+O2011</f>
        <v>0</v>
      </c>
      <c r="P1891" s="37" t="n">
        <f aca="false">C1891-(D1891+I1891+J1891+K1891+L1891+M1891+N1891)+0.1</f>
        <v>0.1</v>
      </c>
    </row>
    <row r="1892" customFormat="false" ht="15.75" hidden="false" customHeight="false" outlineLevel="0" collapsed="false">
      <c r="A1892" s="121"/>
      <c r="B1892" s="30" t="s">
        <v>25</v>
      </c>
      <c r="C1892" s="519" t="n">
        <f aca="false">C1900+C1908+C1916+C1924+C1932+C1940+C1948+C1956+C1964+C1972+C1980+C1988+C1996+C2004+C2012</f>
        <v>1824.5179</v>
      </c>
      <c r="D1892" s="519" t="n">
        <f aca="false">D1900+D1908+D1916+D1924+D1932+D1940+D1948+D1956+D1964+D1972+D1980+D1988+D1996+D2004+D2012</f>
        <v>242.682</v>
      </c>
      <c r="E1892" s="519" t="n">
        <f aca="false">E1900+E1908+E1916+E1924+E1932+E1940+E1948+E1956+E1964+E1972+E1980+E1988+E1996+E2004+E2012</f>
        <v>214.383</v>
      </c>
      <c r="F1892" s="519" t="n">
        <f aca="false">F1900+F1908+F1916+F1924+F1956+F1964+F1972+F1980+F1988+F1996+F2004+F2012</f>
        <v>0</v>
      </c>
      <c r="G1892" s="519" t="n">
        <f aca="false">G1900+G1908+G1916+G1924+G1932+G1940+G1948+G1956+G1964+G1972+G1980+G1988+G1996+G2004+G2012</f>
        <v>28.299</v>
      </c>
      <c r="H1892" s="519" t="n">
        <f aca="false">H1900+H1908+H1916+H1924+H1932+H1940+H1948+H1956+H1964+H1972+H1980+H1988+H1996+H2004+H2012</f>
        <v>124.678</v>
      </c>
      <c r="I1892" s="519" t="n">
        <f aca="false">I1900+I1908+I1916+I1924+I1932+I1940+I1948+I1956+I1964+I1972+I1980+I1988+I1996+I2004+I2012</f>
        <v>406.9199</v>
      </c>
      <c r="J1892" s="519" t="n">
        <f aca="false">J1900+J1908+J1916+J1924+J1932+J1940+J1948+J1956+J1964+J1972+J1980+J1988+J1996+J2004+J2012</f>
        <v>78.193</v>
      </c>
      <c r="K1892" s="519" t="n">
        <f aca="false">K1900+K1908+K1916+K1924+K1932+K1940+K1948+K1956+K1964+K1972+K1980+K1988+K1996+K2004+K2012</f>
        <v>741.552</v>
      </c>
      <c r="L1892" s="519" t="n">
        <f aca="false">L1900+L1908+L1916+L1924+L1956+L1964+L1972+L1980+L1988+L1996+L2004+L2012</f>
        <v>0</v>
      </c>
      <c r="M1892" s="519" t="n">
        <f aca="false">M1900+M1908+M1916+M1924+M1956+M1964+M1972+M1980+M1988+M1996+M2004+M2012</f>
        <v>0</v>
      </c>
      <c r="N1892" s="519" t="n">
        <f aca="false">N1900+N1908+N1916+N1924+N1932+N1940+N1948+N1956+N1964+N1972+N1980+N1988+N1996+N2004+N2012</f>
        <v>355.171</v>
      </c>
      <c r="O1892" s="520" t="n">
        <f aca="false">O1900+O1908+O1916+O1924+O1956+O1964+O1972+O1980+O1988+O1996+O2004+O2012</f>
        <v>0</v>
      </c>
      <c r="P1892" s="37" t="n">
        <f aca="false">C1892-(D1892+I1892+J1892+K1892+L1892+M1892+N1892)+0.1</f>
        <v>0.1</v>
      </c>
    </row>
    <row r="1893" customFormat="false" ht="15.75" hidden="false" customHeight="false" outlineLevel="0" collapsed="false">
      <c r="A1893" s="121"/>
      <c r="B1893" s="30" t="s">
        <v>26</v>
      </c>
      <c r="C1893" s="519" t="n">
        <f aca="false">C1901+C1909+C1917+C1925+C1933+C1941+C1949+C1957+C1965+C1973+C1981+C1989+C1997+C2005+C2013</f>
        <v>2021.4524</v>
      </c>
      <c r="D1893" s="519" t="n">
        <f aca="false">D1901+D1909+D1917+D1925+D1933+D1941+D1949+D1957+D1965+D1973+D1981+D1989+D1997+D2005+D2013</f>
        <v>259.598</v>
      </c>
      <c r="E1893" s="519" t="n">
        <f aca="false">E1901+E1909+E1917+E1925+E1933+E1941+E1949+E1957+E1965+E1973+E1981+E1989+E1997+E2005+E2013</f>
        <v>227.099</v>
      </c>
      <c r="F1893" s="519" t="n">
        <f aca="false">F1901+F1909+F1917+F1925+F1957+F1965+F1973+F1981+F1989+F1997+F2005+F2013</f>
        <v>0</v>
      </c>
      <c r="G1893" s="519" t="n">
        <f aca="false">G1901+G1909+G1917+G1925+G1933+G1941+G1949+G1957+G1965+G1973+G1981+G1989+G1997+G2005+G2013</f>
        <v>32.499</v>
      </c>
      <c r="H1893" s="519" t="n">
        <f aca="false">H1901+H1909+H1917+H1925+H1933+H1941+H1949+H1957+H1965+H1973+H1981+H1989+H1997+H2005+H2013</f>
        <v>127.523</v>
      </c>
      <c r="I1893" s="519" t="n">
        <f aca="false">I1901+I1909+I1917+I1925+I1933+I1941+I1949+I1957+I1965+I1973+I1981+I1989+I1997+I2005+I2013</f>
        <v>428.1474</v>
      </c>
      <c r="J1893" s="519" t="n">
        <f aca="false">J1901+J1909+J1917+J1925+J1933+J1941+J1949+J1957+J1965+J1973+J1981+J1989+J1997+J2005+J2013</f>
        <v>77.261</v>
      </c>
      <c r="K1893" s="519" t="n">
        <f aca="false">K1901+K1909+K1917+K1925+K1933+K1941+K1949+K1957+K1965+K1973+K1981+K1989+K1997+K2005+K2013</f>
        <v>887.142</v>
      </c>
      <c r="L1893" s="519" t="n">
        <f aca="false">L1901+L1909+L1917+L1925+L1957+L1965+L1973+L1981+L1989+L1997+L2005+L2013</f>
        <v>0</v>
      </c>
      <c r="M1893" s="519" t="n">
        <f aca="false">M1901+M1909+M1917+M1925+M1957+M1965+M1973+M1981+M1989+M1997+M2005+M2013</f>
        <v>0</v>
      </c>
      <c r="N1893" s="519" t="n">
        <f aca="false">N1901+N1909+N1917+N1925+N1933+N1941+N1949+N1957+N1965+N1973+N1981+N1989+N1997+N2005+N2013</f>
        <v>369.304</v>
      </c>
      <c r="O1893" s="520" t="n">
        <f aca="false">O1901+O1909+O1917+O1925+O1957+O1965+O1973+O1981+O1989+O1997+O2005+O2013</f>
        <v>0</v>
      </c>
      <c r="P1893" s="37" t="n">
        <f aca="false">C1893-(D1893+I1893+J1893+K1893+L1893+M1893+N1893)+0.1</f>
        <v>0.1</v>
      </c>
    </row>
    <row r="1894" customFormat="false" ht="15.75" hidden="false" customHeight="false" outlineLevel="0" collapsed="false">
      <c r="A1894" s="121"/>
      <c r="B1894" s="30" t="s">
        <v>27</v>
      </c>
      <c r="C1894" s="519" t="n">
        <f aca="false">C1902+C1910+C1918+C1926+C1934+C1942+C1950+C1958+C1966+C1974+C1982+C1990+C1998+C2006+C2014</f>
        <v>2155.7548</v>
      </c>
      <c r="D1894" s="519" t="n">
        <f aca="false">D1902+D1910+D1918+D1926+D1934+D1942+D1950+D1958+D1966+D1974+D1982+D1990+D1998+D2006+D2014</f>
        <v>270.844</v>
      </c>
      <c r="E1894" s="519" t="n">
        <f aca="false">E1902+E1910+E1918+E1926+E1934+E1942+E1950+E1958+E1966+E1974+E1982+E1990+E1998+E2006+E2014</f>
        <v>235.834</v>
      </c>
      <c r="F1894" s="519" t="n">
        <f aca="false">F1902+F1910+F1918+F1926+F1958+F1966+F1974+F1982+F1990+F1998+F2006+F2014</f>
        <v>0</v>
      </c>
      <c r="G1894" s="519" t="n">
        <f aca="false">G1902+G1910+G1918+G1926+G1934+G1942+G1950+G1958+G1966+G1974+G1982+G1990+G1998+G2006+G2014</f>
        <v>35.01</v>
      </c>
      <c r="H1894" s="519" t="n">
        <f aca="false">H1902+H1910+H1918+H1926+H1934+H1942+H1950+H1958+H1966+H1974+H1982+H1990+H1998+H2006+H2014</f>
        <v>123.596</v>
      </c>
      <c r="I1894" s="519" t="n">
        <f aca="false">I1902+I1910+I1918+I1926+I1934+I1942+I1950+I1958+I1966+I1974+I1982+I1990+I1998+I2006+I2014</f>
        <v>440.3458</v>
      </c>
      <c r="J1894" s="519" t="n">
        <f aca="false">J1902+J1910+J1918+J1926+J1934+J1942+J1950+J1958+J1966+J1974+J1982+J1990+J1998+J2006+J2014</f>
        <v>75.129</v>
      </c>
      <c r="K1894" s="519" t="n">
        <f aca="false">K1902+K1910+K1918+K1926+K1934+K1942+K1950+K1958+K1966+K1974+K1982+K1990+K1998+K2006+K2014</f>
        <v>994.668</v>
      </c>
      <c r="L1894" s="519" t="n">
        <f aca="false">L1902+L1910+L1918+L1926+L1958+L1966+L1974+L1982+L1990+L1998+L2006+L2014</f>
        <v>0</v>
      </c>
      <c r="M1894" s="519" t="n">
        <f aca="false">M1902+M1910+M1918+M1926+M1958+M1966+M1974+M1982+M1990+M1998+M2006+M2014</f>
        <v>0</v>
      </c>
      <c r="N1894" s="519" t="n">
        <f aca="false">N1902+N1910+N1918+N1926+N1934+N1942+N1950+N1958+N1966+N1974+N1982+N1990+N1998+N2006+N2014</f>
        <v>374.768</v>
      </c>
      <c r="O1894" s="520" t="n">
        <f aca="false">O1902+O1910+O1918+O1926+O1958+O1966+O1974+O1982+O1990+O1998+O2006+O2014</f>
        <v>0</v>
      </c>
      <c r="P1894" s="37" t="n">
        <f aca="false">C1894-(D1894+I1894+J1894+K1894+L1894+M1894+N1894)+0.1</f>
        <v>0.1</v>
      </c>
    </row>
    <row r="1895" customFormat="false" ht="15.75" hidden="false" customHeight="false" outlineLevel="0" collapsed="false">
      <c r="A1895" s="121"/>
      <c r="B1895" s="30" t="s">
        <v>28</v>
      </c>
      <c r="C1895" s="519" t="n">
        <f aca="false">C1903+C1911+C1919+C1927+C1935+C1943+C1951+C1959+C1967+C1975+C1983+C1991+C1999+C2007+C2015</f>
        <v>2342.2362</v>
      </c>
      <c r="D1895" s="519" t="n">
        <f aca="false">D1903+D1911+D1919+D1927+D1935+D1943+D1951+D1959+D1967+D1975+D1983+D1991+D1999+D2007+D2015</f>
        <v>297.68</v>
      </c>
      <c r="E1895" s="519" t="n">
        <f aca="false">E1903+E1911+E1919+E1927+E1935+E1943+E1951+E1959+E1967+E1975+E1983+E1991+E1999+E2007+E2015</f>
        <v>259.658</v>
      </c>
      <c r="F1895" s="519" t="n">
        <f aca="false">F1903+F1911+F1919+F1927+F1959+F1967+F1975+F1983+F1991+F1999+F2007+F2015</f>
        <v>0</v>
      </c>
      <c r="G1895" s="519" t="n">
        <f aca="false">G1903+G1911+G1919+G1927+G1935+G1943+G1951+G1959+G1967+G1975+G1983+G1991+G1999+G2007+G2015</f>
        <v>38.022</v>
      </c>
      <c r="H1895" s="519" t="n">
        <f aca="false">H1903+H1911+H1919+H1927+H1935+H1943+H1951+H1959+H1967+H1975+H1983+H1991+H1999+H2007+H2015</f>
        <v>133.463</v>
      </c>
      <c r="I1895" s="519" t="n">
        <f aca="false">I1903+I1911+I1919+I1927+I1935+I1943+I1951+I1959+I1967+I1975+I1983+I1991+I1999+I2007+I2015</f>
        <v>477.4412</v>
      </c>
      <c r="J1895" s="519" t="n">
        <f aca="false">J1903+J1911+J1919+J1927+J1935+J1943+J1951+J1959+J1967+J1975+J1983+J1991+J1999+J2007+J2015</f>
        <v>78.089</v>
      </c>
      <c r="K1895" s="519" t="n">
        <f aca="false">K1903+K1911+K1919+K1927+K1935+K1943+K1951+K1959+K1967+K1975+K1983+K1991+K1999+K2007+K2015</f>
        <v>1088.395</v>
      </c>
      <c r="L1895" s="519" t="n">
        <f aca="false">L1903+L1911+L1919+L1927+L1959+L1967+L1975+L1983+L1991+L1999+L2007+L2015</f>
        <v>0</v>
      </c>
      <c r="M1895" s="519" t="n">
        <f aca="false">M1903+M1911+M1919+M1927+M1959+M1967+M1975+M1983+M1991+M1999+M2007+M2015</f>
        <v>0</v>
      </c>
      <c r="N1895" s="519" t="n">
        <f aca="false">N1903+N1911+N1919+N1927+N1935+N1943+N1951+N1959+N1967+N1975+N1983+N1991+N1999+N2007+N2015</f>
        <v>400.631</v>
      </c>
      <c r="O1895" s="520" t="n">
        <f aca="false">O1903+O1911+O1919+O1927+O1959+O1967+O1975+O1983+O1991+O1999+O2007+O2015</f>
        <v>0</v>
      </c>
      <c r="P1895" s="37" t="n">
        <f aca="false">C1895-(D1895+I1895+J1895+K1895+L1895+M1895+N1895)+0.1</f>
        <v>0.1</v>
      </c>
    </row>
    <row r="1896" customFormat="false" ht="15.75" hidden="false" customHeight="true" outlineLevel="0" collapsed="false">
      <c r="A1896" s="521" t="n">
        <v>38370</v>
      </c>
      <c r="B1896" s="357" t="s">
        <v>523</v>
      </c>
      <c r="C1896" s="357"/>
      <c r="D1896" s="357"/>
      <c r="E1896" s="357"/>
      <c r="F1896" s="357"/>
      <c r="G1896" s="357"/>
      <c r="H1896" s="357"/>
      <c r="I1896" s="357"/>
      <c r="J1896" s="357"/>
      <c r="K1896" s="357"/>
      <c r="L1896" s="357"/>
      <c r="M1896" s="357"/>
      <c r="N1896" s="357"/>
      <c r="O1896" s="357"/>
      <c r="P1896" s="37" t="n">
        <f aca="false">C1896-(D1896+I1896+J1896+K1896+L1896+M1896+N1896)+0.1</f>
        <v>0.1</v>
      </c>
    </row>
    <row r="1897" customFormat="false" ht="31.5" hidden="false" customHeight="false" outlineLevel="0" collapsed="false">
      <c r="A1897" s="522"/>
      <c r="B1897" s="149" t="s">
        <v>524</v>
      </c>
      <c r="C1897" s="519" t="n">
        <f aca="false">SUM(C1898:C1903)</f>
        <v>95.571</v>
      </c>
      <c r="D1897" s="519" t="n">
        <f aca="false">SUM(D1898:D1903)</f>
        <v>31.71</v>
      </c>
      <c r="E1897" s="519" t="n">
        <f aca="false">SUM(E1898:E1903)</f>
        <v>31.71</v>
      </c>
      <c r="F1897" s="519" t="n">
        <f aca="false">SUM(F1898:F1903)</f>
        <v>0</v>
      </c>
      <c r="G1897" s="519" t="n">
        <f aca="false">SUM(G1898:G1903)</f>
        <v>0</v>
      </c>
      <c r="H1897" s="519" t="n">
        <f aca="false">SUM(H1898:H1903)</f>
        <v>0</v>
      </c>
      <c r="I1897" s="519" t="n">
        <f aca="false">SUM(I1898:I1903)</f>
        <v>47.555</v>
      </c>
      <c r="J1897" s="519"/>
      <c r="K1897" s="519" t="n">
        <f aca="false">SUM(K1898:K1903)</f>
        <v>16.306</v>
      </c>
      <c r="L1897" s="519" t="n">
        <f aca="false">SUM(L1898:L1903)</f>
        <v>0</v>
      </c>
      <c r="M1897" s="519" t="n">
        <f aca="false">SUM(M1898:M1903)</f>
        <v>0</v>
      </c>
      <c r="N1897" s="519" t="n">
        <f aca="false">SUM(N1898:N1903)</f>
        <v>0</v>
      </c>
      <c r="O1897" s="520" t="n">
        <f aca="false">SUM(O1898:O1903)</f>
        <v>0</v>
      </c>
      <c r="P1897" s="37" t="n">
        <f aca="false">C1897-(D1897+I1897+J1897+K1897+L1897+M1897+N1897)+0.1</f>
        <v>0.1</v>
      </c>
    </row>
    <row r="1898" customFormat="false" ht="15.75" hidden="false" customHeight="false" outlineLevel="0" collapsed="false">
      <c r="A1898" s="523"/>
      <c r="B1898" s="524" t="s">
        <v>23</v>
      </c>
      <c r="C1898" s="525" t="n">
        <f aca="false">D1898+I1898+K1898</f>
        <v>12.215</v>
      </c>
      <c r="D1898" s="525" t="n">
        <v>3.91</v>
      </c>
      <c r="E1898" s="525" t="n">
        <v>3.91</v>
      </c>
      <c r="F1898" s="525"/>
      <c r="G1898" s="525"/>
      <c r="H1898" s="525"/>
      <c r="I1898" s="525" t="n">
        <v>5.78</v>
      </c>
      <c r="J1898" s="525"/>
      <c r="K1898" s="525" t="n">
        <v>2.525</v>
      </c>
      <c r="L1898" s="525"/>
      <c r="M1898" s="525"/>
      <c r="N1898" s="525"/>
      <c r="O1898" s="526"/>
      <c r="P1898" s="37" t="n">
        <f aca="false">C1898-(D1898+I1898+J1898+K1898+L1898+M1898+N1898)+0.1</f>
        <v>0.1</v>
      </c>
    </row>
    <row r="1899" customFormat="false" ht="15.75" hidden="false" customHeight="false" outlineLevel="0" collapsed="false">
      <c r="A1899" s="523"/>
      <c r="B1899" s="524" t="s">
        <v>24</v>
      </c>
      <c r="C1899" s="525" t="n">
        <f aca="false">D1899+I1899+K1899</f>
        <v>13.75</v>
      </c>
      <c r="D1899" s="525" t="n">
        <v>4.38</v>
      </c>
      <c r="E1899" s="525" t="n">
        <v>4.38</v>
      </c>
      <c r="F1899" s="525"/>
      <c r="G1899" s="525"/>
      <c r="H1899" s="525"/>
      <c r="I1899" s="525" t="n">
        <v>6.715</v>
      </c>
      <c r="J1899" s="525"/>
      <c r="K1899" s="525" t="n">
        <v>2.655</v>
      </c>
      <c r="L1899" s="525"/>
      <c r="M1899" s="525"/>
      <c r="N1899" s="525"/>
      <c r="O1899" s="526"/>
      <c r="P1899" s="37" t="n">
        <f aca="false">C1899-(D1899+I1899+J1899+K1899+L1899+M1899+N1899)+0.1</f>
        <v>0.1</v>
      </c>
    </row>
    <row r="1900" customFormat="false" ht="15.75" hidden="false" customHeight="false" outlineLevel="0" collapsed="false">
      <c r="A1900" s="523"/>
      <c r="B1900" s="524" t="s">
        <v>25</v>
      </c>
      <c r="C1900" s="525" t="n">
        <f aca="false">D1900+I1900+K1900</f>
        <v>15.238</v>
      </c>
      <c r="D1900" s="525" t="n">
        <v>4.9</v>
      </c>
      <c r="E1900" s="525" t="n">
        <v>4.9</v>
      </c>
      <c r="F1900" s="525"/>
      <c r="G1900" s="525"/>
      <c r="H1900" s="525"/>
      <c r="I1900" s="525" t="n">
        <v>7.615</v>
      </c>
      <c r="J1900" s="525"/>
      <c r="K1900" s="525" t="n">
        <v>2.723</v>
      </c>
      <c r="L1900" s="525"/>
      <c r="M1900" s="525"/>
      <c r="N1900" s="525"/>
      <c r="O1900" s="526"/>
      <c r="P1900" s="37" t="n">
        <f aca="false">C1900-(D1900+I1900+J1900+K1900+L1900+M1900+N1900)+0.1</f>
        <v>0.1</v>
      </c>
    </row>
    <row r="1901" customFormat="false" ht="15.75" hidden="false" customHeight="false" outlineLevel="0" collapsed="false">
      <c r="A1901" s="522"/>
      <c r="B1901" s="524" t="s">
        <v>26</v>
      </c>
      <c r="C1901" s="525" t="n">
        <f aca="false">D1901+I1901+K1901</f>
        <v>16.648</v>
      </c>
      <c r="D1901" s="525" t="n">
        <v>5.49</v>
      </c>
      <c r="E1901" s="525" t="n">
        <v>5.49</v>
      </c>
      <c r="F1901" s="525"/>
      <c r="G1901" s="525"/>
      <c r="H1901" s="525"/>
      <c r="I1901" s="525" t="n">
        <v>8.415</v>
      </c>
      <c r="J1901" s="525"/>
      <c r="K1901" s="525" t="n">
        <v>2.743</v>
      </c>
      <c r="L1901" s="525"/>
      <c r="M1901" s="525"/>
      <c r="N1901" s="525"/>
      <c r="O1901" s="526"/>
      <c r="P1901" s="37" t="n">
        <f aca="false">C1901-(D1901+I1901+J1901+K1901+L1901+M1901+N1901)+0.1</f>
        <v>0.1</v>
      </c>
    </row>
    <row r="1902" customFormat="false" ht="15.75" hidden="false" customHeight="false" outlineLevel="0" collapsed="false">
      <c r="A1902" s="522"/>
      <c r="B1902" s="524" t="s">
        <v>27</v>
      </c>
      <c r="C1902" s="525" t="n">
        <f aca="false">D1902+I1902+K1902</f>
        <v>18.09</v>
      </c>
      <c r="D1902" s="525" t="n">
        <v>6.15</v>
      </c>
      <c r="E1902" s="525" t="n">
        <v>6.15</v>
      </c>
      <c r="F1902" s="525"/>
      <c r="G1902" s="525"/>
      <c r="H1902" s="525"/>
      <c r="I1902" s="525" t="n">
        <v>9.115</v>
      </c>
      <c r="J1902" s="525"/>
      <c r="K1902" s="525" t="n">
        <v>2.825</v>
      </c>
      <c r="L1902" s="525"/>
      <c r="M1902" s="525"/>
      <c r="N1902" s="525"/>
      <c r="O1902" s="526"/>
      <c r="P1902" s="37" t="n">
        <f aca="false">C1902-(D1902+I1902+J1902+K1902+L1902+M1902+N1902)+0.1</f>
        <v>0.1</v>
      </c>
    </row>
    <row r="1903" customFormat="false" ht="15.75" hidden="false" customHeight="false" outlineLevel="0" collapsed="false">
      <c r="A1903" s="522"/>
      <c r="B1903" s="524" t="s">
        <v>28</v>
      </c>
      <c r="C1903" s="525" t="n">
        <f aca="false">D1903+I1903+K1903</f>
        <v>19.63</v>
      </c>
      <c r="D1903" s="525" t="n">
        <v>6.88</v>
      </c>
      <c r="E1903" s="525" t="n">
        <v>6.88</v>
      </c>
      <c r="F1903" s="525"/>
      <c r="G1903" s="525"/>
      <c r="H1903" s="525"/>
      <c r="I1903" s="525" t="n">
        <v>9.915</v>
      </c>
      <c r="J1903" s="525"/>
      <c r="K1903" s="525" t="n">
        <v>2.835</v>
      </c>
      <c r="L1903" s="525"/>
      <c r="M1903" s="525"/>
      <c r="N1903" s="525"/>
      <c r="O1903" s="526"/>
      <c r="P1903" s="37" t="n">
        <f aca="false">C1903-(D1903+I1903+J1903+K1903+L1903+M1903+N1903)+0.1</f>
        <v>0.1</v>
      </c>
    </row>
    <row r="1904" customFormat="false" ht="15.75" hidden="false" customHeight="true" outlineLevel="0" collapsed="false">
      <c r="A1904" s="522" t="n">
        <v>38401</v>
      </c>
      <c r="B1904" s="527" t="s">
        <v>525</v>
      </c>
      <c r="C1904" s="527"/>
      <c r="D1904" s="527"/>
      <c r="E1904" s="527"/>
      <c r="F1904" s="527"/>
      <c r="G1904" s="527"/>
      <c r="H1904" s="527"/>
      <c r="I1904" s="527"/>
      <c r="J1904" s="527"/>
      <c r="K1904" s="527"/>
      <c r="L1904" s="527"/>
      <c r="M1904" s="527"/>
      <c r="N1904" s="527"/>
      <c r="O1904" s="527"/>
      <c r="P1904" s="37" t="n">
        <f aca="false">C1904-(D1904+I1904+J1904+K1904+L1904+M1904+N1904)+0.1</f>
        <v>0.1</v>
      </c>
    </row>
    <row r="1905" customFormat="false" ht="31.5" hidden="false" customHeight="false" outlineLevel="0" collapsed="false">
      <c r="A1905" s="522"/>
      <c r="B1905" s="478" t="s">
        <v>526</v>
      </c>
      <c r="C1905" s="519" t="n">
        <f aca="false">SUM(C1906:C1911)</f>
        <v>101.998</v>
      </c>
      <c r="D1905" s="519" t="n">
        <f aca="false">SUM(D1906:D1911)</f>
        <v>39.317</v>
      </c>
      <c r="E1905" s="519" t="n">
        <f aca="false">SUM(E1906:E1911)</f>
        <v>0</v>
      </c>
      <c r="F1905" s="519" t="n">
        <f aca="false">SUM(F1906:F1911)</f>
        <v>0</v>
      </c>
      <c r="G1905" s="519" t="n">
        <f aca="false">SUM(G1906:G1911)</f>
        <v>39.317</v>
      </c>
      <c r="H1905" s="519" t="n">
        <f aca="false">SUM(H1906:H1911)</f>
        <v>0</v>
      </c>
      <c r="I1905" s="519" t="n">
        <f aca="false">SUM(I1906:I1911)</f>
        <v>42.93</v>
      </c>
      <c r="J1905" s="519" t="n">
        <f aca="false">SUM(J1906:J1911)</f>
        <v>0</v>
      </c>
      <c r="K1905" s="519" t="n">
        <f aca="false">SUM(K1906:K1911)</f>
        <v>19.751</v>
      </c>
      <c r="L1905" s="519" t="n">
        <f aca="false">SUM(L1906:L1911)</f>
        <v>0</v>
      </c>
      <c r="M1905" s="519" t="n">
        <f aca="false">SUM(M1906:M1911)</f>
        <v>0</v>
      </c>
      <c r="N1905" s="519" t="n">
        <f aca="false">SUM(N1906:N1911)</f>
        <v>0</v>
      </c>
      <c r="O1905" s="520" t="n">
        <f aca="false">SUM(O1906:O1911)</f>
        <v>0</v>
      </c>
      <c r="P1905" s="37" t="n">
        <f aca="false">C1905-(D1905+I1905+J1905+K1905+L1905+M1905+N1905)+0.1</f>
        <v>0.1</v>
      </c>
    </row>
    <row r="1906" customFormat="false" ht="15.75" hidden="false" customHeight="false" outlineLevel="0" collapsed="false">
      <c r="A1906" s="523"/>
      <c r="B1906" s="524" t="s">
        <v>23</v>
      </c>
      <c r="C1906" s="525" t="n">
        <f aca="false">D1906+I1906+K1906</f>
        <v>13.19</v>
      </c>
      <c r="D1906" s="525" t="n">
        <v>5.5</v>
      </c>
      <c r="E1906" s="525"/>
      <c r="F1906" s="525"/>
      <c r="G1906" s="525" t="n">
        <v>5.5</v>
      </c>
      <c r="H1906" s="525"/>
      <c r="I1906" s="525" t="n">
        <v>5.29</v>
      </c>
      <c r="J1906" s="525"/>
      <c r="K1906" s="525" t="n">
        <v>2.4</v>
      </c>
      <c r="L1906" s="525"/>
      <c r="M1906" s="525"/>
      <c r="N1906" s="525"/>
      <c r="O1906" s="526"/>
      <c r="P1906" s="37" t="n">
        <f aca="false">C1906-(D1906+I1906+J1906+K1906+L1906+M1906+N1906)+0.1</f>
        <v>0.1</v>
      </c>
    </row>
    <row r="1907" customFormat="false" ht="15.75" hidden="false" customHeight="false" outlineLevel="0" collapsed="false">
      <c r="A1907" s="523"/>
      <c r="B1907" s="524" t="s">
        <v>24</v>
      </c>
      <c r="C1907" s="525" t="n">
        <f aca="false">D1907+I1907+K1907</f>
        <v>14.687</v>
      </c>
      <c r="D1907" s="525" t="n">
        <v>5.987</v>
      </c>
      <c r="E1907" s="525"/>
      <c r="F1907" s="525"/>
      <c r="G1907" s="525" t="n">
        <v>5.987</v>
      </c>
      <c r="H1907" s="525"/>
      <c r="I1907" s="525" t="n">
        <v>5.925</v>
      </c>
      <c r="J1907" s="525"/>
      <c r="K1907" s="525" t="n">
        <v>2.775</v>
      </c>
      <c r="L1907" s="525"/>
      <c r="M1907" s="525"/>
      <c r="N1907" s="525"/>
      <c r="O1907" s="526"/>
      <c r="P1907" s="37" t="n">
        <f aca="false">C1907-(D1907+I1907+J1907+K1907+L1907+M1907+N1907)+0.1</f>
        <v>0.1</v>
      </c>
    </row>
    <row r="1908" customFormat="false" ht="15.75" hidden="false" customHeight="false" outlineLevel="0" collapsed="false">
      <c r="A1908" s="523"/>
      <c r="B1908" s="524" t="s">
        <v>25</v>
      </c>
      <c r="C1908" s="525" t="n">
        <f aca="false">D1908+I1908+K1908</f>
        <v>16.21</v>
      </c>
      <c r="D1908" s="525" t="n">
        <v>6.499</v>
      </c>
      <c r="E1908" s="525"/>
      <c r="F1908" s="525"/>
      <c r="G1908" s="525" t="n">
        <v>6.499</v>
      </c>
      <c r="H1908" s="525"/>
      <c r="I1908" s="525" t="n">
        <v>6.636</v>
      </c>
      <c r="J1908" s="525"/>
      <c r="K1908" s="525" t="n">
        <v>3.075</v>
      </c>
      <c r="L1908" s="525"/>
      <c r="M1908" s="525"/>
      <c r="N1908" s="525"/>
      <c r="O1908" s="526"/>
      <c r="P1908" s="37" t="n">
        <f aca="false">C1908-(D1908+I1908+J1908+K1908+L1908+M1908+N1908)+0.1</f>
        <v>0.1</v>
      </c>
    </row>
    <row r="1909" customFormat="false" ht="15.75" hidden="false" customHeight="false" outlineLevel="0" collapsed="false">
      <c r="A1909" s="522"/>
      <c r="B1909" s="524" t="s">
        <v>26</v>
      </c>
      <c r="C1909" s="525" t="n">
        <f aca="false">D1909+I1909+K1909</f>
        <v>17.861</v>
      </c>
      <c r="D1909" s="525" t="n">
        <v>6.999</v>
      </c>
      <c r="E1909" s="525"/>
      <c r="F1909" s="525"/>
      <c r="G1909" s="525" t="n">
        <v>6.999</v>
      </c>
      <c r="H1909" s="525"/>
      <c r="I1909" s="525" t="n">
        <v>7.432</v>
      </c>
      <c r="J1909" s="525"/>
      <c r="K1909" s="525" t="n">
        <v>3.43</v>
      </c>
      <c r="L1909" s="525"/>
      <c r="M1909" s="525"/>
      <c r="N1909" s="525"/>
      <c r="O1909" s="526"/>
      <c r="P1909" s="37" t="n">
        <f aca="false">C1909-(D1909+I1909+J1909+K1909+L1909+M1909+N1909)+0.1</f>
        <v>0.1</v>
      </c>
    </row>
    <row r="1910" customFormat="false" ht="15.75" hidden="false" customHeight="false" outlineLevel="0" collapsed="false">
      <c r="A1910" s="522"/>
      <c r="B1910" s="524" t="s">
        <v>27</v>
      </c>
      <c r="C1910" s="525" t="n">
        <f aca="false">D1910+I1910+K1910</f>
        <v>19.264</v>
      </c>
      <c r="D1910" s="525" t="n">
        <v>7.11</v>
      </c>
      <c r="E1910" s="525"/>
      <c r="F1910" s="525"/>
      <c r="G1910" s="525" t="n">
        <v>7.11</v>
      </c>
      <c r="H1910" s="525"/>
      <c r="I1910" s="525" t="n">
        <v>8.324</v>
      </c>
      <c r="J1910" s="525"/>
      <c r="K1910" s="525" t="n">
        <v>3.83</v>
      </c>
      <c r="L1910" s="525"/>
      <c r="M1910" s="525"/>
      <c r="N1910" s="525"/>
      <c r="O1910" s="526"/>
      <c r="P1910" s="37" t="n">
        <f aca="false">C1910-(D1910+I1910+J1910+K1910+L1910+M1910+N1910)+0.1</f>
        <v>0.1</v>
      </c>
    </row>
    <row r="1911" customFormat="false" ht="15.75" hidden="false" customHeight="false" outlineLevel="0" collapsed="false">
      <c r="A1911" s="522"/>
      <c r="B1911" s="524" t="s">
        <v>28</v>
      </c>
      <c r="C1911" s="525" t="n">
        <f aca="false">D1911+I1911+K1911</f>
        <v>20.786</v>
      </c>
      <c r="D1911" s="525" t="n">
        <v>7.222</v>
      </c>
      <c r="E1911" s="525"/>
      <c r="F1911" s="525"/>
      <c r="G1911" s="525" t="n">
        <v>7.222</v>
      </c>
      <c r="H1911" s="525"/>
      <c r="I1911" s="525" t="n">
        <v>9.323</v>
      </c>
      <c r="J1911" s="525"/>
      <c r="K1911" s="525" t="n">
        <v>4.241</v>
      </c>
      <c r="L1911" s="525"/>
      <c r="M1911" s="525"/>
      <c r="N1911" s="525"/>
      <c r="O1911" s="526"/>
      <c r="P1911" s="37" t="n">
        <f aca="false">C1911-(D1911+I1911+J1911+K1911+L1911+M1911+N1911)+0.1</f>
        <v>0.1</v>
      </c>
    </row>
    <row r="1912" customFormat="false" ht="15.75" hidden="false" customHeight="true" outlineLevel="0" collapsed="false">
      <c r="A1912" s="521" t="n">
        <v>38429</v>
      </c>
      <c r="B1912" s="528" t="s">
        <v>527</v>
      </c>
      <c r="C1912" s="528"/>
      <c r="D1912" s="528"/>
      <c r="E1912" s="528"/>
      <c r="F1912" s="528"/>
      <c r="G1912" s="528"/>
      <c r="H1912" s="528"/>
      <c r="I1912" s="528"/>
      <c r="J1912" s="528"/>
      <c r="K1912" s="528"/>
      <c r="L1912" s="528"/>
      <c r="M1912" s="528"/>
      <c r="N1912" s="528"/>
      <c r="O1912" s="528"/>
      <c r="P1912" s="37" t="n">
        <f aca="false">C1912-(D1912+I1912+J1912+K1912+L1912+M1912+N1912)+0.1</f>
        <v>0.1</v>
      </c>
    </row>
    <row r="1913" customFormat="false" ht="31.5" hidden="false" customHeight="false" outlineLevel="0" collapsed="false">
      <c r="A1913" s="522"/>
      <c r="B1913" s="524" t="s">
        <v>528</v>
      </c>
      <c r="C1913" s="519" t="n">
        <f aca="false">SUM(C1914:C1919)</f>
        <v>202.2</v>
      </c>
      <c r="D1913" s="519" t="n">
        <f aca="false">SUM(D1914:D1919)</f>
        <v>0</v>
      </c>
      <c r="E1913" s="519" t="n">
        <f aca="false">SUM(E1914:E1919)</f>
        <v>0</v>
      </c>
      <c r="F1913" s="519" t="n">
        <f aca="false">SUM(F1914:F1919)</f>
        <v>0</v>
      </c>
      <c r="G1913" s="519" t="n">
        <f aca="false">SUM(G1914:G1919)</f>
        <v>0</v>
      </c>
      <c r="H1913" s="519" t="n">
        <f aca="false">SUM(H1914:H1919)</f>
        <v>0</v>
      </c>
      <c r="I1913" s="519" t="n">
        <f aca="false">SUM(I1914:I1919)</f>
        <v>64.6</v>
      </c>
      <c r="J1913" s="519" t="n">
        <f aca="false">SUM(J1914:J1919)</f>
        <v>0</v>
      </c>
      <c r="K1913" s="519" t="n">
        <f aca="false">SUM(K1914:K1919)</f>
        <v>137.6</v>
      </c>
      <c r="L1913" s="519" t="n">
        <f aca="false">SUM(L1914:L1919)</f>
        <v>0</v>
      </c>
      <c r="M1913" s="519" t="n">
        <f aca="false">SUM(M1914:M1919)</f>
        <v>0</v>
      </c>
      <c r="N1913" s="519" t="n">
        <f aca="false">SUM(N1914:N1919)</f>
        <v>0</v>
      </c>
      <c r="O1913" s="520" t="n">
        <f aca="false">SUM(O1914:O1919)</f>
        <v>0</v>
      </c>
      <c r="P1913" s="37" t="n">
        <f aca="false">C1913-(D1913+I1913+J1913+K1913+L1913+M1913+N1913)+0.1</f>
        <v>0.1</v>
      </c>
    </row>
    <row r="1914" customFormat="false" ht="15.75" hidden="false" customHeight="false" outlineLevel="0" collapsed="false">
      <c r="A1914" s="523"/>
      <c r="B1914" s="524" t="s">
        <v>23</v>
      </c>
      <c r="C1914" s="525" t="n">
        <f aca="false">D1914+I1914+K1914</f>
        <v>23.19</v>
      </c>
      <c r="D1914" s="525"/>
      <c r="E1914" s="525"/>
      <c r="F1914" s="525"/>
      <c r="G1914" s="525"/>
      <c r="H1914" s="525"/>
      <c r="I1914" s="525" t="n">
        <v>6.89</v>
      </c>
      <c r="J1914" s="525"/>
      <c r="K1914" s="525" t="n">
        <v>16.3</v>
      </c>
      <c r="L1914" s="525"/>
      <c r="M1914" s="525"/>
      <c r="N1914" s="525"/>
      <c r="O1914" s="526"/>
      <c r="P1914" s="37" t="n">
        <f aca="false">C1914-(D1914+I1914+J1914+K1914+L1914+M1914+N1914)+0.1</f>
        <v>0.1</v>
      </c>
    </row>
    <row r="1915" customFormat="false" ht="15.75" hidden="false" customHeight="false" outlineLevel="0" collapsed="false">
      <c r="A1915" s="523"/>
      <c r="B1915" s="524" t="s">
        <v>24</v>
      </c>
      <c r="C1915" s="525" t="n">
        <f aca="false">D1915+I1915+K1915</f>
        <v>26.72</v>
      </c>
      <c r="D1915" s="525"/>
      <c r="E1915" s="525"/>
      <c r="F1915" s="525"/>
      <c r="G1915" s="525"/>
      <c r="H1915" s="525"/>
      <c r="I1915" s="525" t="n">
        <v>8.12</v>
      </c>
      <c r="J1915" s="525"/>
      <c r="K1915" s="525" t="n">
        <v>18.6</v>
      </c>
      <c r="L1915" s="525"/>
      <c r="M1915" s="525"/>
      <c r="N1915" s="525"/>
      <c r="O1915" s="526"/>
      <c r="P1915" s="37" t="n">
        <f aca="false">C1915-(D1915+I1915+J1915+K1915+L1915+M1915+N1915)+0.1</f>
        <v>0.1</v>
      </c>
    </row>
    <row r="1916" customFormat="false" ht="15.75" hidden="false" customHeight="false" outlineLevel="0" collapsed="false">
      <c r="A1916" s="523"/>
      <c r="B1916" s="524" t="s">
        <v>25</v>
      </c>
      <c r="C1916" s="525" t="n">
        <f aca="false">D1916+I1916+K1916</f>
        <v>30.67</v>
      </c>
      <c r="D1916" s="525"/>
      <c r="E1916" s="525"/>
      <c r="F1916" s="525"/>
      <c r="G1916" s="525"/>
      <c r="H1916" s="525"/>
      <c r="I1916" s="525" t="n">
        <v>9.57</v>
      </c>
      <c r="J1916" s="525"/>
      <c r="K1916" s="525" t="n">
        <v>21.1</v>
      </c>
      <c r="L1916" s="525"/>
      <c r="M1916" s="525"/>
      <c r="N1916" s="525"/>
      <c r="O1916" s="526"/>
      <c r="P1916" s="37" t="n">
        <f aca="false">C1916-(D1916+I1916+J1916+K1916+L1916+M1916+N1916)+0.1</f>
        <v>0.1</v>
      </c>
    </row>
    <row r="1917" customFormat="false" ht="15.75" hidden="false" customHeight="false" outlineLevel="0" collapsed="false">
      <c r="A1917" s="522"/>
      <c r="B1917" s="524" t="s">
        <v>26</v>
      </c>
      <c r="C1917" s="525" t="n">
        <f aca="false">D1917+I1917+K1917</f>
        <v>35.3</v>
      </c>
      <c r="D1917" s="525"/>
      <c r="E1917" s="525"/>
      <c r="F1917" s="525"/>
      <c r="G1917" s="525"/>
      <c r="H1917" s="525"/>
      <c r="I1917" s="525" t="n">
        <v>11.4</v>
      </c>
      <c r="J1917" s="525"/>
      <c r="K1917" s="525" t="n">
        <v>23.9</v>
      </c>
      <c r="L1917" s="525"/>
      <c r="M1917" s="525"/>
      <c r="N1917" s="525"/>
      <c r="O1917" s="526"/>
      <c r="P1917" s="37" t="n">
        <f aca="false">C1917-(D1917+I1917+J1917+K1917+L1917+M1917+N1917)+0.1</f>
        <v>0.1</v>
      </c>
    </row>
    <row r="1918" customFormat="false" ht="15.75" hidden="false" customHeight="false" outlineLevel="0" collapsed="false">
      <c r="A1918" s="522"/>
      <c r="B1918" s="524" t="s">
        <v>27</v>
      </c>
      <c r="C1918" s="525" t="n">
        <f aca="false">D1918+I1918+K1918</f>
        <v>40.22</v>
      </c>
      <c r="D1918" s="525"/>
      <c r="E1918" s="525"/>
      <c r="F1918" s="525"/>
      <c r="G1918" s="525"/>
      <c r="H1918" s="525"/>
      <c r="I1918" s="525" t="n">
        <v>13.02</v>
      </c>
      <c r="J1918" s="525"/>
      <c r="K1918" s="525" t="n">
        <v>27.2</v>
      </c>
      <c r="L1918" s="525"/>
      <c r="M1918" s="525"/>
      <c r="N1918" s="525"/>
      <c r="O1918" s="526"/>
      <c r="P1918" s="37" t="n">
        <f aca="false">C1918-(D1918+I1918+J1918+K1918+L1918+M1918+N1918)+0.1</f>
        <v>0.1</v>
      </c>
    </row>
    <row r="1919" customFormat="false" ht="15.75" hidden="false" customHeight="false" outlineLevel="0" collapsed="false">
      <c r="A1919" s="522"/>
      <c r="B1919" s="524" t="s">
        <v>28</v>
      </c>
      <c r="C1919" s="525" t="n">
        <f aca="false">D1919+I1919+K1919</f>
        <v>46.1</v>
      </c>
      <c r="D1919" s="525"/>
      <c r="E1919" s="525"/>
      <c r="F1919" s="525"/>
      <c r="G1919" s="525"/>
      <c r="H1919" s="525"/>
      <c r="I1919" s="525" t="n">
        <v>15.6</v>
      </c>
      <c r="J1919" s="525"/>
      <c r="K1919" s="525" t="n">
        <v>30.5</v>
      </c>
      <c r="L1919" s="525"/>
      <c r="M1919" s="525"/>
      <c r="N1919" s="525"/>
      <c r="O1919" s="526"/>
      <c r="P1919" s="37" t="n">
        <f aca="false">C1919-(D1919+I1919+J1919+K1919+L1919+M1919+N1919)+0.1</f>
        <v>0.1</v>
      </c>
    </row>
    <row r="1920" customFormat="false" ht="15.75" hidden="false" customHeight="true" outlineLevel="0" collapsed="false">
      <c r="A1920" s="521" t="n">
        <v>38460</v>
      </c>
      <c r="B1920" s="528" t="s">
        <v>529</v>
      </c>
      <c r="C1920" s="528"/>
      <c r="D1920" s="528"/>
      <c r="E1920" s="528"/>
      <c r="F1920" s="528"/>
      <c r="G1920" s="528"/>
      <c r="H1920" s="528"/>
      <c r="I1920" s="528"/>
      <c r="J1920" s="528"/>
      <c r="K1920" s="528"/>
      <c r="L1920" s="528"/>
      <c r="M1920" s="528"/>
      <c r="N1920" s="528"/>
      <c r="O1920" s="528"/>
      <c r="P1920" s="37" t="n">
        <f aca="false">C1920-(D1920+I1920+J1920+K1920+L1920+M1920+N1920)+0.1</f>
        <v>0.1</v>
      </c>
    </row>
    <row r="1921" customFormat="false" ht="15.75" hidden="false" customHeight="false" outlineLevel="0" collapsed="false">
      <c r="A1921" s="522"/>
      <c r="B1921" s="524" t="s">
        <v>530</v>
      </c>
      <c r="C1921" s="519" t="n">
        <f aca="false">SUM(C1922:C1927)</f>
        <v>3032.5</v>
      </c>
      <c r="D1921" s="519" t="n">
        <f aca="false">SUM(D1922:D1927)</f>
        <v>256.8</v>
      </c>
      <c r="E1921" s="519" t="n">
        <f aca="false">SUM(E1922:E1927)</f>
        <v>115.5</v>
      </c>
      <c r="F1921" s="519" t="n">
        <f aca="false">SUM(F1922:F1927)</f>
        <v>0</v>
      </c>
      <c r="G1921" s="519" t="n">
        <f aca="false">SUM(G1922:G1927)</f>
        <v>141.3</v>
      </c>
      <c r="H1921" s="519" t="n">
        <f aca="false">SUM(H1922:H1927)</f>
        <v>256.8</v>
      </c>
      <c r="I1921" s="519" t="n">
        <f aca="false">SUM(I1922:I1927)</f>
        <v>221</v>
      </c>
      <c r="J1921" s="519" t="n">
        <f aca="false">SUM(J1922:J1927)</f>
        <v>0</v>
      </c>
      <c r="K1921" s="519" t="n">
        <f aca="false">SUM(K1922:K1927)</f>
        <v>2554.7</v>
      </c>
      <c r="L1921" s="519" t="n">
        <f aca="false">SUM(L1922:L1927)</f>
        <v>0</v>
      </c>
      <c r="M1921" s="519" t="n">
        <f aca="false">SUM(M1922:M1927)</f>
        <v>0</v>
      </c>
      <c r="N1921" s="519" t="n">
        <f aca="false">SUM(N1922:N1927)</f>
        <v>0</v>
      </c>
      <c r="O1921" s="520" t="n">
        <f aca="false">SUM(O1922:O1927)</f>
        <v>0</v>
      </c>
      <c r="P1921" s="37" t="n">
        <f aca="false">C1921-(D1921+I1921+J1921+K1921+L1921+M1921+N1921)+0.1</f>
        <v>0.1</v>
      </c>
    </row>
    <row r="1922" customFormat="false" ht="15.75" hidden="false" customHeight="false" outlineLevel="0" collapsed="false">
      <c r="A1922" s="523"/>
      <c r="B1922" s="524" t="s">
        <v>23</v>
      </c>
      <c r="C1922" s="525" t="n">
        <f aca="false">D1922+I1922+K1922</f>
        <v>312.7</v>
      </c>
      <c r="D1922" s="525" t="n">
        <v>29.8</v>
      </c>
      <c r="E1922" s="525" t="n">
        <v>13.8</v>
      </c>
      <c r="F1922" s="525"/>
      <c r="G1922" s="519" t="n">
        <v>16</v>
      </c>
      <c r="H1922" s="525" t="n">
        <v>29.8</v>
      </c>
      <c r="I1922" s="525" t="n">
        <v>27.7</v>
      </c>
      <c r="J1922" s="525"/>
      <c r="K1922" s="525" t="n">
        <v>255.2</v>
      </c>
      <c r="L1922" s="525"/>
      <c r="M1922" s="525"/>
      <c r="N1922" s="525"/>
      <c r="O1922" s="526"/>
      <c r="P1922" s="37" t="n">
        <f aca="false">C1922-(D1922+I1922+J1922+K1922+L1922+M1922+N1922)+0.1</f>
        <v>0.1</v>
      </c>
    </row>
    <row r="1923" customFormat="false" ht="15.75" hidden="false" customHeight="false" outlineLevel="0" collapsed="false">
      <c r="A1923" s="523"/>
      <c r="B1923" s="524" t="s">
        <v>24</v>
      </c>
      <c r="C1923" s="525" t="n">
        <f aca="false">D1923+I1923+K1923</f>
        <v>381.4</v>
      </c>
      <c r="D1923" s="525" t="n">
        <v>35.7</v>
      </c>
      <c r="E1923" s="525" t="n">
        <v>16.4</v>
      </c>
      <c r="F1923" s="525"/>
      <c r="G1923" s="519" t="n">
        <v>19.3</v>
      </c>
      <c r="H1923" s="525" t="n">
        <v>35.7</v>
      </c>
      <c r="I1923" s="525" t="n">
        <v>31.2</v>
      </c>
      <c r="J1923" s="525"/>
      <c r="K1923" s="525" t="n">
        <v>314.5</v>
      </c>
      <c r="L1923" s="525"/>
      <c r="M1923" s="525"/>
      <c r="N1923" s="525"/>
      <c r="O1923" s="526"/>
      <c r="P1923" s="37" t="n">
        <f aca="false">C1923-(D1923+I1923+J1923+K1923+L1923+M1923+N1923)+0.1</f>
        <v>0.1</v>
      </c>
    </row>
    <row r="1924" customFormat="false" ht="15.75" hidden="false" customHeight="false" outlineLevel="0" collapsed="false">
      <c r="A1924" s="523"/>
      <c r="B1924" s="524" t="s">
        <v>25</v>
      </c>
      <c r="C1924" s="525" t="n">
        <f aca="false">D1924+I1924+K1924</f>
        <v>435.9</v>
      </c>
      <c r="D1924" s="525" t="n">
        <v>39.9</v>
      </c>
      <c r="E1924" s="525" t="n">
        <v>18.1</v>
      </c>
      <c r="F1924" s="525"/>
      <c r="G1924" s="519" t="n">
        <v>21.8</v>
      </c>
      <c r="H1924" s="525" t="n">
        <v>39.9</v>
      </c>
      <c r="I1924" s="525" t="n">
        <v>34.6</v>
      </c>
      <c r="J1924" s="525"/>
      <c r="K1924" s="525" t="n">
        <v>361.4</v>
      </c>
      <c r="L1924" s="525"/>
      <c r="M1924" s="525"/>
      <c r="N1924" s="525"/>
      <c r="O1924" s="526"/>
      <c r="P1924" s="37" t="n">
        <f aca="false">C1924-(D1924+I1924+J1924+K1924+L1924+M1924+N1924)+0.1</f>
        <v>0.1</v>
      </c>
    </row>
    <row r="1925" customFormat="false" ht="15.75" hidden="false" customHeight="false" outlineLevel="0" collapsed="false">
      <c r="A1925" s="522"/>
      <c r="B1925" s="524" t="s">
        <v>26</v>
      </c>
      <c r="C1925" s="525" t="n">
        <f aca="false">D1925+I1925+K1925</f>
        <v>542.4</v>
      </c>
      <c r="D1925" s="525" t="n">
        <v>45.6</v>
      </c>
      <c r="E1925" s="525" t="n">
        <v>20.1</v>
      </c>
      <c r="F1925" s="525"/>
      <c r="G1925" s="519" t="n">
        <v>25.5</v>
      </c>
      <c r="H1925" s="525" t="n">
        <v>45.6</v>
      </c>
      <c r="I1925" s="525" t="n">
        <v>38.6</v>
      </c>
      <c r="J1925" s="525"/>
      <c r="K1925" s="525" t="n">
        <v>458.2</v>
      </c>
      <c r="L1925" s="525"/>
      <c r="M1925" s="525"/>
      <c r="N1925" s="525"/>
      <c r="O1925" s="526"/>
      <c r="P1925" s="37" t="n">
        <f aca="false">C1925-(D1925+I1925+J1925+K1925+L1925+M1925+N1925)+0.1</f>
        <v>0.1</v>
      </c>
    </row>
    <row r="1926" customFormat="false" ht="15.75" hidden="false" customHeight="false" outlineLevel="0" collapsed="false">
      <c r="A1926" s="522"/>
      <c r="B1926" s="524" t="s">
        <v>27</v>
      </c>
      <c r="C1926" s="525" t="n">
        <f aca="false">D1926+I1926+K1926</f>
        <v>634.2</v>
      </c>
      <c r="D1926" s="525" t="n">
        <v>50.2</v>
      </c>
      <c r="E1926" s="525" t="n">
        <v>22.3</v>
      </c>
      <c r="F1926" s="525"/>
      <c r="G1926" s="519" t="n">
        <v>27.9</v>
      </c>
      <c r="H1926" s="525" t="n">
        <v>50.2</v>
      </c>
      <c r="I1926" s="525" t="n">
        <v>42.5</v>
      </c>
      <c r="J1926" s="525"/>
      <c r="K1926" s="525" t="n">
        <v>541.5</v>
      </c>
      <c r="L1926" s="525"/>
      <c r="M1926" s="525"/>
      <c r="N1926" s="525"/>
      <c r="O1926" s="526"/>
      <c r="P1926" s="37" t="n">
        <f aca="false">C1926-(D1926+I1926+J1926+K1926+L1926+M1926+N1926)+0.1</f>
        <v>0.1</v>
      </c>
    </row>
    <row r="1927" customFormat="false" ht="15.75" hidden="false" customHeight="false" outlineLevel="0" collapsed="false">
      <c r="A1927" s="522"/>
      <c r="B1927" s="524" t="s">
        <v>28</v>
      </c>
      <c r="C1927" s="525" t="n">
        <f aca="false">D1927+I1927+K1927</f>
        <v>725.9</v>
      </c>
      <c r="D1927" s="525" t="n">
        <v>55.6</v>
      </c>
      <c r="E1927" s="525" t="n">
        <v>24.8</v>
      </c>
      <c r="F1927" s="525"/>
      <c r="G1927" s="519" t="n">
        <v>30.8</v>
      </c>
      <c r="H1927" s="525" t="n">
        <v>55.6</v>
      </c>
      <c r="I1927" s="525" t="n">
        <v>46.4</v>
      </c>
      <c r="J1927" s="525"/>
      <c r="K1927" s="525" t="n">
        <v>623.9</v>
      </c>
      <c r="L1927" s="525"/>
      <c r="M1927" s="525"/>
      <c r="N1927" s="525"/>
      <c r="O1927" s="526"/>
      <c r="P1927" s="37" t="n">
        <f aca="false">C1927-(D1927+I1927+J1927+K1927+L1927+M1927+N1927)+0.1</f>
        <v>0.1</v>
      </c>
    </row>
    <row r="1928" customFormat="false" ht="15.75" hidden="false" customHeight="true" outlineLevel="0" collapsed="false">
      <c r="A1928" s="521" t="n">
        <v>38490</v>
      </c>
      <c r="B1928" s="528" t="s">
        <v>531</v>
      </c>
      <c r="C1928" s="528"/>
      <c r="D1928" s="528"/>
      <c r="E1928" s="528"/>
      <c r="F1928" s="528"/>
      <c r="G1928" s="528"/>
      <c r="H1928" s="528"/>
      <c r="I1928" s="528"/>
      <c r="J1928" s="528"/>
      <c r="K1928" s="528"/>
      <c r="L1928" s="528"/>
      <c r="M1928" s="528"/>
      <c r="N1928" s="528"/>
      <c r="O1928" s="528"/>
      <c r="P1928" s="37" t="n">
        <f aca="false">C1928-(D1928+I1928+J1928+K1928+L1928+M1928+N1928)+0.1</f>
        <v>0.1</v>
      </c>
    </row>
    <row r="1929" customFormat="false" ht="47.25" hidden="false" customHeight="false" outlineLevel="0" collapsed="false">
      <c r="A1929" s="522"/>
      <c r="B1929" s="524" t="s">
        <v>532</v>
      </c>
      <c r="C1929" s="519" t="n">
        <f aca="false">SUM(C1930:C1935)</f>
        <v>60</v>
      </c>
      <c r="D1929" s="519" t="n">
        <f aca="false">SUM(D1930:D1935)</f>
        <v>0</v>
      </c>
      <c r="E1929" s="519" t="n">
        <f aca="false">SUM(E1930:E1935)</f>
        <v>0</v>
      </c>
      <c r="F1929" s="519" t="n">
        <f aca="false">SUM(F1930:F1935)</f>
        <v>0</v>
      </c>
      <c r="G1929" s="519" t="n">
        <f aca="false">SUM(G1930:G1935)</f>
        <v>0</v>
      </c>
      <c r="H1929" s="519" t="n">
        <f aca="false">SUM(H1930:H1935)</f>
        <v>0</v>
      </c>
      <c r="I1929" s="519" t="n">
        <f aca="false">SUM(I1930:I1935)</f>
        <v>60</v>
      </c>
      <c r="J1929" s="519" t="n">
        <f aca="false">SUM(J1930:J1935)</f>
        <v>0</v>
      </c>
      <c r="K1929" s="519" t="n">
        <f aca="false">SUM(K1930:K1935)</f>
        <v>0</v>
      </c>
      <c r="L1929" s="519" t="n">
        <f aca="false">SUM(L1930:L1935)</f>
        <v>0</v>
      </c>
      <c r="M1929" s="519" t="n">
        <f aca="false">SUM(M1930:M1935)</f>
        <v>0</v>
      </c>
      <c r="N1929" s="519" t="n">
        <f aca="false">SUM(N1930:N1935)</f>
        <v>0</v>
      </c>
      <c r="O1929" s="520" t="n">
        <f aca="false">SUM(O1930:O1935)</f>
        <v>0</v>
      </c>
      <c r="P1929" s="37" t="n">
        <f aca="false">C1929-(D1929+I1929+J1929+K1929+L1929+M1929+N1929)+0.1</f>
        <v>0.1</v>
      </c>
    </row>
    <row r="1930" customFormat="false" ht="15.75" hidden="false" customHeight="false" outlineLevel="0" collapsed="false">
      <c r="A1930" s="523"/>
      <c r="B1930" s="524" t="s">
        <v>23</v>
      </c>
      <c r="C1930" s="525" t="n">
        <f aca="false">D1930+I1930+K1930</f>
        <v>10</v>
      </c>
      <c r="D1930" s="525"/>
      <c r="E1930" s="525"/>
      <c r="F1930" s="525"/>
      <c r="G1930" s="525"/>
      <c r="H1930" s="525"/>
      <c r="I1930" s="525" t="n">
        <v>10</v>
      </c>
      <c r="J1930" s="525"/>
      <c r="K1930" s="525"/>
      <c r="L1930" s="525"/>
      <c r="M1930" s="525"/>
      <c r="N1930" s="525"/>
      <c r="O1930" s="526"/>
      <c r="P1930" s="37" t="n">
        <f aca="false">C1930-(D1930+I1930+J1930+K1930+L1930+M1930+N1930)+0.1</f>
        <v>0.1</v>
      </c>
    </row>
    <row r="1931" customFormat="false" ht="15.75" hidden="false" customHeight="false" outlineLevel="0" collapsed="false">
      <c r="A1931" s="523"/>
      <c r="B1931" s="524" t="s">
        <v>24</v>
      </c>
      <c r="C1931" s="525" t="n">
        <f aca="false">D1931+I1931+K1931</f>
        <v>10</v>
      </c>
      <c r="D1931" s="525"/>
      <c r="E1931" s="525"/>
      <c r="F1931" s="525"/>
      <c r="G1931" s="525"/>
      <c r="H1931" s="525"/>
      <c r="I1931" s="525" t="n">
        <v>10</v>
      </c>
      <c r="J1931" s="525"/>
      <c r="K1931" s="525"/>
      <c r="L1931" s="525"/>
      <c r="M1931" s="525"/>
      <c r="N1931" s="525"/>
      <c r="O1931" s="526"/>
      <c r="P1931" s="37" t="n">
        <f aca="false">C1931-(D1931+I1931+J1931+K1931+L1931+M1931+N1931)+0.1</f>
        <v>0.1</v>
      </c>
    </row>
    <row r="1932" customFormat="false" ht="15.75" hidden="false" customHeight="false" outlineLevel="0" collapsed="false">
      <c r="A1932" s="523"/>
      <c r="B1932" s="524" t="s">
        <v>25</v>
      </c>
      <c r="C1932" s="525" t="n">
        <f aca="false">D1932+I1932+K1932</f>
        <v>10</v>
      </c>
      <c r="D1932" s="525"/>
      <c r="E1932" s="525"/>
      <c r="F1932" s="525"/>
      <c r="G1932" s="525"/>
      <c r="H1932" s="525"/>
      <c r="I1932" s="525" t="n">
        <v>10</v>
      </c>
      <c r="J1932" s="525"/>
      <c r="K1932" s="525"/>
      <c r="L1932" s="525"/>
      <c r="M1932" s="525"/>
      <c r="N1932" s="525"/>
      <c r="O1932" s="526"/>
      <c r="P1932" s="37" t="n">
        <f aca="false">C1932-(D1932+I1932+J1932+K1932+L1932+M1932+N1932)+0.1</f>
        <v>0.1</v>
      </c>
    </row>
    <row r="1933" customFormat="false" ht="15.75" hidden="false" customHeight="false" outlineLevel="0" collapsed="false">
      <c r="A1933" s="522"/>
      <c r="B1933" s="524" t="s">
        <v>26</v>
      </c>
      <c r="C1933" s="525" t="n">
        <f aca="false">D1933+I1933+K1933</f>
        <v>10</v>
      </c>
      <c r="D1933" s="525"/>
      <c r="E1933" s="525"/>
      <c r="F1933" s="525"/>
      <c r="G1933" s="525"/>
      <c r="H1933" s="525"/>
      <c r="I1933" s="525" t="n">
        <v>10</v>
      </c>
      <c r="J1933" s="525"/>
      <c r="K1933" s="525"/>
      <c r="L1933" s="525"/>
      <c r="M1933" s="525"/>
      <c r="N1933" s="525"/>
      <c r="O1933" s="526"/>
      <c r="P1933" s="37" t="n">
        <f aca="false">C1933-(D1933+I1933+J1933+K1933+L1933+M1933+N1933)+0.1</f>
        <v>0.1</v>
      </c>
    </row>
    <row r="1934" customFormat="false" ht="15.75" hidden="false" customHeight="false" outlineLevel="0" collapsed="false">
      <c r="A1934" s="522"/>
      <c r="B1934" s="524" t="s">
        <v>27</v>
      </c>
      <c r="C1934" s="525" t="n">
        <f aca="false">D1934+I1934+K1934</f>
        <v>10</v>
      </c>
      <c r="D1934" s="525"/>
      <c r="E1934" s="525"/>
      <c r="F1934" s="525"/>
      <c r="G1934" s="525"/>
      <c r="H1934" s="525"/>
      <c r="I1934" s="525" t="n">
        <v>10</v>
      </c>
      <c r="J1934" s="525"/>
      <c r="K1934" s="525"/>
      <c r="L1934" s="525"/>
      <c r="M1934" s="525"/>
      <c r="N1934" s="525"/>
      <c r="O1934" s="526"/>
      <c r="P1934" s="37" t="n">
        <f aca="false">C1934-(D1934+I1934+J1934+K1934+L1934+M1934+N1934)+0.1</f>
        <v>0.1</v>
      </c>
    </row>
    <row r="1935" customFormat="false" ht="15.75" hidden="false" customHeight="false" outlineLevel="0" collapsed="false">
      <c r="A1935" s="522"/>
      <c r="B1935" s="524" t="s">
        <v>28</v>
      </c>
      <c r="C1935" s="525" t="n">
        <f aca="false">D1935+I1935+K1935</f>
        <v>10</v>
      </c>
      <c r="D1935" s="525"/>
      <c r="E1935" s="525"/>
      <c r="F1935" s="525"/>
      <c r="G1935" s="525"/>
      <c r="H1935" s="525"/>
      <c r="I1935" s="525" t="n">
        <v>10</v>
      </c>
      <c r="J1935" s="525"/>
      <c r="K1935" s="525"/>
      <c r="L1935" s="525"/>
      <c r="M1935" s="525"/>
      <c r="N1935" s="525"/>
      <c r="O1935" s="526"/>
      <c r="P1935" s="37" t="n">
        <f aca="false">C1935-(D1935+I1935+J1935+K1935+L1935+M1935+N1935)+0.1</f>
        <v>0.1</v>
      </c>
    </row>
    <row r="1936" customFormat="false" ht="15.75" hidden="false" customHeight="true" outlineLevel="0" collapsed="false">
      <c r="A1936" s="521" t="n">
        <v>38521</v>
      </c>
      <c r="B1936" s="528" t="s">
        <v>533</v>
      </c>
      <c r="C1936" s="528"/>
      <c r="D1936" s="528"/>
      <c r="E1936" s="528"/>
      <c r="F1936" s="528"/>
      <c r="G1936" s="528"/>
      <c r="H1936" s="528"/>
      <c r="I1936" s="528"/>
      <c r="J1936" s="528"/>
      <c r="K1936" s="528"/>
      <c r="L1936" s="528"/>
      <c r="M1936" s="528"/>
      <c r="N1936" s="528"/>
      <c r="O1936" s="528"/>
      <c r="P1936" s="37" t="n">
        <f aca="false">C1936-(D1936+I1936+J1936+K1936+L1936+M1936+N1936)+0.1</f>
        <v>0.1</v>
      </c>
    </row>
    <row r="1937" customFormat="false" ht="31.5" hidden="false" customHeight="false" outlineLevel="0" collapsed="false">
      <c r="A1937" s="522"/>
      <c r="B1937" s="524" t="s">
        <v>534</v>
      </c>
      <c r="C1937" s="519" t="n">
        <f aca="false">SUM(C1938:C1943)</f>
        <v>292</v>
      </c>
      <c r="D1937" s="519" t="n">
        <f aca="false">SUM(D1938:D1943)</f>
        <v>0</v>
      </c>
      <c r="E1937" s="519" t="n">
        <f aca="false">SUM(E1938:E1943)</f>
        <v>0</v>
      </c>
      <c r="F1937" s="519" t="n">
        <f aca="false">SUM(F1938:F1943)</f>
        <v>0</v>
      </c>
      <c r="G1937" s="519" t="n">
        <f aca="false">SUM(G1938:G1943)</f>
        <v>0</v>
      </c>
      <c r="H1937" s="519" t="n">
        <f aca="false">SUM(H1938:H1943)</f>
        <v>0</v>
      </c>
      <c r="I1937" s="519" t="n">
        <f aca="false">SUM(I1938:I1943)</f>
        <v>29</v>
      </c>
      <c r="J1937" s="519" t="n">
        <f aca="false">SUM(J1938:J1943)</f>
        <v>0</v>
      </c>
      <c r="K1937" s="519" t="n">
        <f aca="false">SUM(K1938:K1943)</f>
        <v>263</v>
      </c>
      <c r="L1937" s="519" t="n">
        <f aca="false">SUM(L1938:L1943)</f>
        <v>0</v>
      </c>
      <c r="M1937" s="519" t="n">
        <f aca="false">SUM(M1938:M1943)</f>
        <v>0</v>
      </c>
      <c r="N1937" s="519" t="n">
        <f aca="false">SUM(N1938:N1943)</f>
        <v>0</v>
      </c>
      <c r="O1937" s="520" t="n">
        <f aca="false">SUM(O1938:O1943)</f>
        <v>0</v>
      </c>
      <c r="P1937" s="37" t="n">
        <f aca="false">C1937-(D1937+I1937+J1937+K1937+L1937+M1937+N1937)+0.1</f>
        <v>0.1</v>
      </c>
    </row>
    <row r="1938" customFormat="false" ht="15.75" hidden="false" customHeight="false" outlineLevel="0" collapsed="false">
      <c r="A1938" s="523"/>
      <c r="B1938" s="524" t="s">
        <v>23</v>
      </c>
      <c r="C1938" s="525" t="n">
        <f aca="false">D1938+I1938+K1938</f>
        <v>40</v>
      </c>
      <c r="D1938" s="525"/>
      <c r="E1938" s="525"/>
      <c r="F1938" s="525"/>
      <c r="G1938" s="525"/>
      <c r="H1938" s="525"/>
      <c r="I1938" s="525" t="n">
        <v>4</v>
      </c>
      <c r="J1938" s="525"/>
      <c r="K1938" s="525" t="n">
        <v>36</v>
      </c>
      <c r="L1938" s="525"/>
      <c r="M1938" s="525"/>
      <c r="N1938" s="525"/>
      <c r="O1938" s="526"/>
      <c r="P1938" s="37" t="n">
        <f aca="false">C1938-(D1938+I1938+J1938+K1938+L1938+M1938+N1938)+0.1</f>
        <v>0.1</v>
      </c>
    </row>
    <row r="1939" customFormat="false" ht="15.75" hidden="false" customHeight="false" outlineLevel="0" collapsed="false">
      <c r="A1939" s="523"/>
      <c r="B1939" s="524" t="s">
        <v>24</v>
      </c>
      <c r="C1939" s="525" t="n">
        <f aca="false">D1939+I1939+K1939</f>
        <v>45</v>
      </c>
      <c r="D1939" s="525"/>
      <c r="E1939" s="525"/>
      <c r="F1939" s="525"/>
      <c r="G1939" s="525"/>
      <c r="H1939" s="525"/>
      <c r="I1939" s="525" t="n">
        <v>4.5</v>
      </c>
      <c r="J1939" s="525"/>
      <c r="K1939" s="525" t="n">
        <v>40.5</v>
      </c>
      <c r="L1939" s="525"/>
      <c r="M1939" s="525"/>
      <c r="N1939" s="525"/>
      <c r="O1939" s="526"/>
      <c r="P1939" s="37" t="n">
        <f aca="false">C1939-(D1939+I1939+J1939+K1939+L1939+M1939+N1939)+0.1</f>
        <v>0.1</v>
      </c>
    </row>
    <row r="1940" customFormat="false" ht="15.75" hidden="false" customHeight="false" outlineLevel="0" collapsed="false">
      <c r="A1940" s="523"/>
      <c r="B1940" s="524" t="s">
        <v>25</v>
      </c>
      <c r="C1940" s="525" t="n">
        <f aca="false">D1940+I1940+K1940</f>
        <v>48</v>
      </c>
      <c r="D1940" s="525"/>
      <c r="E1940" s="525"/>
      <c r="F1940" s="525"/>
      <c r="G1940" s="525"/>
      <c r="H1940" s="525"/>
      <c r="I1940" s="525" t="n">
        <v>4.5</v>
      </c>
      <c r="J1940" s="525"/>
      <c r="K1940" s="525" t="n">
        <v>43.5</v>
      </c>
      <c r="L1940" s="525"/>
      <c r="M1940" s="525"/>
      <c r="N1940" s="525"/>
      <c r="O1940" s="526"/>
      <c r="P1940" s="37" t="n">
        <f aca="false">C1940-(D1940+I1940+J1940+K1940+L1940+M1940+N1940)+0.1</f>
        <v>0.1</v>
      </c>
    </row>
    <row r="1941" customFormat="false" ht="15.75" hidden="false" customHeight="false" outlineLevel="0" collapsed="false">
      <c r="A1941" s="522"/>
      <c r="B1941" s="524" t="s">
        <v>26</v>
      </c>
      <c r="C1941" s="525" t="n">
        <f aca="false">D1941+I1941+K1941</f>
        <v>50</v>
      </c>
      <c r="D1941" s="525"/>
      <c r="E1941" s="525"/>
      <c r="F1941" s="525"/>
      <c r="G1941" s="525"/>
      <c r="H1941" s="525"/>
      <c r="I1941" s="525" t="n">
        <v>5</v>
      </c>
      <c r="J1941" s="525"/>
      <c r="K1941" s="525" t="n">
        <v>45</v>
      </c>
      <c r="L1941" s="525"/>
      <c r="M1941" s="525"/>
      <c r="N1941" s="525"/>
      <c r="O1941" s="526"/>
      <c r="P1941" s="37" t="n">
        <f aca="false">C1941-(D1941+I1941+J1941+K1941+L1941+M1941+N1941)+0.1</f>
        <v>0.1</v>
      </c>
    </row>
    <row r="1942" customFormat="false" ht="15.75" hidden="false" customHeight="false" outlineLevel="0" collapsed="false">
      <c r="A1942" s="522"/>
      <c r="B1942" s="524" t="s">
        <v>27</v>
      </c>
      <c r="C1942" s="525" t="n">
        <f aca="false">D1942+I1942+K1942</f>
        <v>53</v>
      </c>
      <c r="D1942" s="525"/>
      <c r="E1942" s="525"/>
      <c r="F1942" s="525"/>
      <c r="G1942" s="525"/>
      <c r="H1942" s="525"/>
      <c r="I1942" s="525" t="n">
        <v>5</v>
      </c>
      <c r="J1942" s="525"/>
      <c r="K1942" s="525" t="n">
        <v>48</v>
      </c>
      <c r="L1942" s="525"/>
      <c r="M1942" s="525"/>
      <c r="N1942" s="525"/>
      <c r="O1942" s="526"/>
      <c r="P1942" s="37" t="n">
        <f aca="false">C1942-(D1942+I1942+J1942+K1942+L1942+M1942+N1942)+0.1</f>
        <v>0.1</v>
      </c>
    </row>
    <row r="1943" customFormat="false" ht="15.75" hidden="false" customHeight="false" outlineLevel="0" collapsed="false">
      <c r="A1943" s="522"/>
      <c r="B1943" s="524" t="s">
        <v>28</v>
      </c>
      <c r="C1943" s="525" t="n">
        <f aca="false">D1943+I1943+K1943</f>
        <v>56</v>
      </c>
      <c r="D1943" s="525"/>
      <c r="E1943" s="525"/>
      <c r="F1943" s="525"/>
      <c r="G1943" s="525"/>
      <c r="H1943" s="525"/>
      <c r="I1943" s="525" t="n">
        <v>6</v>
      </c>
      <c r="J1943" s="525"/>
      <c r="K1943" s="525" t="n">
        <v>50</v>
      </c>
      <c r="L1943" s="525"/>
      <c r="M1943" s="525"/>
      <c r="N1943" s="525"/>
      <c r="O1943" s="526"/>
      <c r="P1943" s="37" t="n">
        <f aca="false">C1943-(D1943+I1943+J1943+K1943+L1943+M1943+N1943)+0.1</f>
        <v>0.1</v>
      </c>
    </row>
    <row r="1944" customFormat="false" ht="15.75" hidden="false" customHeight="true" outlineLevel="0" collapsed="false">
      <c r="A1944" s="521" t="n">
        <v>38551</v>
      </c>
      <c r="B1944" s="528" t="s">
        <v>535</v>
      </c>
      <c r="C1944" s="528"/>
      <c r="D1944" s="528"/>
      <c r="E1944" s="528"/>
      <c r="F1944" s="528"/>
      <c r="G1944" s="528"/>
      <c r="H1944" s="528"/>
      <c r="I1944" s="528"/>
      <c r="J1944" s="528"/>
      <c r="K1944" s="528"/>
      <c r="L1944" s="528"/>
      <c r="M1944" s="528"/>
      <c r="N1944" s="528"/>
      <c r="O1944" s="528"/>
      <c r="P1944" s="37" t="n">
        <f aca="false">C1944-(D1944+I1944+J1944+K1944+L1944+M1944+N1944)+0.1</f>
        <v>0.1</v>
      </c>
    </row>
    <row r="1945" customFormat="false" ht="47.25" hidden="false" customHeight="false" outlineLevel="0" collapsed="false">
      <c r="A1945" s="522"/>
      <c r="B1945" s="524" t="s">
        <v>536</v>
      </c>
      <c r="C1945" s="519" t="n">
        <f aca="false">SUM(C1946:C1951)</f>
        <v>35</v>
      </c>
      <c r="D1945" s="519" t="n">
        <f aca="false">SUM(D1946:D1951)</f>
        <v>0</v>
      </c>
      <c r="E1945" s="519" t="n">
        <f aca="false">SUM(E1946:E1951)</f>
        <v>0</v>
      </c>
      <c r="F1945" s="519" t="n">
        <f aca="false">SUM(F1946:F1951)</f>
        <v>0</v>
      </c>
      <c r="G1945" s="519" t="n">
        <f aca="false">SUM(G1946:G1951)</f>
        <v>0</v>
      </c>
      <c r="H1945" s="519" t="n">
        <f aca="false">SUM(H1946:H1951)</f>
        <v>0</v>
      </c>
      <c r="I1945" s="519" t="n">
        <f aca="false">SUM(I1946:I1951)</f>
        <v>35</v>
      </c>
      <c r="J1945" s="519" t="n">
        <f aca="false">SUM(J1946:J1951)</f>
        <v>0</v>
      </c>
      <c r="K1945" s="519" t="n">
        <f aca="false">SUM(K1946:K1951)</f>
        <v>0</v>
      </c>
      <c r="L1945" s="519" t="n">
        <f aca="false">SUM(L1946:L1951)</f>
        <v>0</v>
      </c>
      <c r="M1945" s="519" t="n">
        <f aca="false">SUM(M1946:M1951)</f>
        <v>0</v>
      </c>
      <c r="N1945" s="519" t="n">
        <f aca="false">SUM(N1946:N1951)</f>
        <v>0</v>
      </c>
      <c r="O1945" s="520" t="n">
        <f aca="false">SUM(O1946:O1951)</f>
        <v>0</v>
      </c>
      <c r="P1945" s="37" t="n">
        <f aca="false">C1945-(D1945+I1945+J1945+K1945+L1945+M1945+N1945)+0.1</f>
        <v>0.1</v>
      </c>
    </row>
    <row r="1946" customFormat="false" ht="15.75" hidden="false" customHeight="false" outlineLevel="0" collapsed="false">
      <c r="A1946" s="523"/>
      <c r="B1946" s="524" t="s">
        <v>23</v>
      </c>
      <c r="C1946" s="525" t="n">
        <f aca="false">D1946+I1946+K1946</f>
        <v>10</v>
      </c>
      <c r="D1946" s="525"/>
      <c r="E1946" s="525"/>
      <c r="F1946" s="525"/>
      <c r="G1946" s="525"/>
      <c r="H1946" s="525"/>
      <c r="I1946" s="525" t="n">
        <v>10</v>
      </c>
      <c r="J1946" s="525"/>
      <c r="K1946" s="525"/>
      <c r="L1946" s="525"/>
      <c r="M1946" s="525"/>
      <c r="N1946" s="525"/>
      <c r="O1946" s="526"/>
      <c r="P1946" s="37" t="n">
        <f aca="false">C1946-(D1946+I1946+J1946+K1946+L1946+M1946+N1946)+0.1</f>
        <v>0.1</v>
      </c>
    </row>
    <row r="1947" customFormat="false" ht="15.75" hidden="false" customHeight="false" outlineLevel="0" collapsed="false">
      <c r="A1947" s="523"/>
      <c r="B1947" s="524" t="s">
        <v>24</v>
      </c>
      <c r="C1947" s="525" t="n">
        <f aca="false">D1947+I1947+K1947</f>
        <v>5</v>
      </c>
      <c r="D1947" s="525"/>
      <c r="E1947" s="525"/>
      <c r="F1947" s="525"/>
      <c r="G1947" s="525"/>
      <c r="H1947" s="525"/>
      <c r="I1947" s="525" t="n">
        <v>5</v>
      </c>
      <c r="J1947" s="525"/>
      <c r="K1947" s="525"/>
      <c r="L1947" s="525"/>
      <c r="M1947" s="525"/>
      <c r="N1947" s="525"/>
      <c r="O1947" s="526"/>
      <c r="P1947" s="37" t="n">
        <f aca="false">C1947-(D1947+I1947+J1947+K1947+L1947+M1947+N1947)+0.1</f>
        <v>0.1</v>
      </c>
    </row>
    <row r="1948" customFormat="false" ht="15.75" hidden="false" customHeight="false" outlineLevel="0" collapsed="false">
      <c r="A1948" s="523"/>
      <c r="B1948" s="524" t="s">
        <v>25</v>
      </c>
      <c r="C1948" s="525" t="n">
        <f aca="false">D1948+I1948+K1948</f>
        <v>5</v>
      </c>
      <c r="D1948" s="525"/>
      <c r="E1948" s="525"/>
      <c r="F1948" s="525"/>
      <c r="G1948" s="525"/>
      <c r="H1948" s="525"/>
      <c r="I1948" s="525" t="n">
        <v>5</v>
      </c>
      <c r="J1948" s="525"/>
      <c r="K1948" s="525"/>
      <c r="L1948" s="525"/>
      <c r="M1948" s="525"/>
      <c r="N1948" s="525"/>
      <c r="O1948" s="526"/>
      <c r="P1948" s="37" t="n">
        <f aca="false">C1948-(D1948+I1948+J1948+K1948+L1948+M1948+N1948)+0.1</f>
        <v>0.1</v>
      </c>
    </row>
    <row r="1949" customFormat="false" ht="15.75" hidden="false" customHeight="false" outlineLevel="0" collapsed="false">
      <c r="A1949" s="522"/>
      <c r="B1949" s="524" t="s">
        <v>26</v>
      </c>
      <c r="C1949" s="525" t="n">
        <f aca="false">D1949+I1949+K1949</f>
        <v>5</v>
      </c>
      <c r="D1949" s="525"/>
      <c r="E1949" s="525"/>
      <c r="F1949" s="525"/>
      <c r="G1949" s="525"/>
      <c r="H1949" s="525"/>
      <c r="I1949" s="525" t="n">
        <v>5</v>
      </c>
      <c r="J1949" s="525"/>
      <c r="K1949" s="525"/>
      <c r="L1949" s="525"/>
      <c r="M1949" s="525"/>
      <c r="N1949" s="525"/>
      <c r="O1949" s="526"/>
      <c r="P1949" s="37" t="n">
        <f aca="false">C1949-(D1949+I1949+J1949+K1949+L1949+M1949+N1949)+0.1</f>
        <v>0.1</v>
      </c>
    </row>
    <row r="1950" customFormat="false" ht="15.75" hidden="false" customHeight="false" outlineLevel="0" collapsed="false">
      <c r="A1950" s="522"/>
      <c r="B1950" s="524" t="s">
        <v>27</v>
      </c>
      <c r="C1950" s="525" t="n">
        <f aca="false">D1950+I1950+K1950</f>
        <v>5</v>
      </c>
      <c r="D1950" s="525"/>
      <c r="E1950" s="525"/>
      <c r="F1950" s="525"/>
      <c r="G1950" s="525"/>
      <c r="H1950" s="525"/>
      <c r="I1950" s="525" t="n">
        <v>5</v>
      </c>
      <c r="J1950" s="525"/>
      <c r="K1950" s="525"/>
      <c r="L1950" s="525"/>
      <c r="M1950" s="525"/>
      <c r="N1950" s="525"/>
      <c r="O1950" s="526"/>
      <c r="P1950" s="37" t="n">
        <f aca="false">C1950-(D1950+I1950+J1950+K1950+L1950+M1950+N1950)+0.1</f>
        <v>0.1</v>
      </c>
    </row>
    <row r="1951" customFormat="false" ht="15.75" hidden="false" customHeight="false" outlineLevel="0" collapsed="false">
      <c r="A1951" s="522"/>
      <c r="B1951" s="524" t="s">
        <v>28</v>
      </c>
      <c r="C1951" s="525" t="n">
        <f aca="false">D1951+I1951+K1951</f>
        <v>5</v>
      </c>
      <c r="D1951" s="525"/>
      <c r="E1951" s="525"/>
      <c r="F1951" s="525"/>
      <c r="G1951" s="525"/>
      <c r="H1951" s="525"/>
      <c r="I1951" s="525" t="n">
        <v>5</v>
      </c>
      <c r="J1951" s="525"/>
      <c r="K1951" s="525"/>
      <c r="L1951" s="525"/>
      <c r="M1951" s="525"/>
      <c r="N1951" s="525"/>
      <c r="O1951" s="526"/>
      <c r="P1951" s="37" t="n">
        <f aca="false">C1951-(D1951+I1951+J1951+K1951+L1951+M1951+N1951)+0.1</f>
        <v>0.1</v>
      </c>
    </row>
    <row r="1952" customFormat="false" ht="15.75" hidden="false" customHeight="true" outlineLevel="0" collapsed="false">
      <c r="A1952" s="521" t="n">
        <v>38582</v>
      </c>
      <c r="B1952" s="528" t="s">
        <v>537</v>
      </c>
      <c r="C1952" s="528"/>
      <c r="D1952" s="528"/>
      <c r="E1952" s="528"/>
      <c r="F1952" s="528"/>
      <c r="G1952" s="528"/>
      <c r="H1952" s="528"/>
      <c r="I1952" s="528"/>
      <c r="J1952" s="528"/>
      <c r="K1952" s="528"/>
      <c r="L1952" s="528"/>
      <c r="M1952" s="528"/>
      <c r="N1952" s="528"/>
      <c r="O1952" s="528"/>
      <c r="P1952" s="37" t="n">
        <f aca="false">C1952-(D1952+I1952+J1952+K1952+L1952+M1952+N1952)+0.1</f>
        <v>0.1</v>
      </c>
    </row>
    <row r="1953" customFormat="false" ht="15.75" hidden="false" customHeight="false" outlineLevel="0" collapsed="false">
      <c r="A1953" s="522"/>
      <c r="B1953" s="524" t="s">
        <v>538</v>
      </c>
      <c r="C1953" s="519" t="n">
        <f aca="false">SUM(C1954:C1959)</f>
        <v>1483.5</v>
      </c>
      <c r="D1953" s="519" t="n">
        <f aca="false">SUM(D1954:D1959)</f>
        <v>0</v>
      </c>
      <c r="E1953" s="519" t="n">
        <f aca="false">SUM(E1954:E1959)</f>
        <v>0</v>
      </c>
      <c r="F1953" s="519" t="n">
        <f aca="false">SUM(F1954:F1959)</f>
        <v>0</v>
      </c>
      <c r="G1953" s="519" t="n">
        <f aca="false">SUM(G1954:G1959)</f>
        <v>0</v>
      </c>
      <c r="H1953" s="519" t="n">
        <f aca="false">SUM(H1954:H1959)</f>
        <v>0</v>
      </c>
      <c r="I1953" s="519" t="n">
        <f aca="false">SUM(I1954:I1959)</f>
        <v>155.6</v>
      </c>
      <c r="J1953" s="519" t="n">
        <f aca="false">SUM(J1954:J1959)</f>
        <v>0</v>
      </c>
      <c r="K1953" s="519" t="n">
        <f aca="false">SUM(K1954:K1959)</f>
        <v>1327.9</v>
      </c>
      <c r="L1953" s="519" t="n">
        <f aca="false">SUM(L1954:L1959)</f>
        <v>0</v>
      </c>
      <c r="M1953" s="519" t="n">
        <f aca="false">SUM(M1954:M1959)</f>
        <v>0</v>
      </c>
      <c r="N1953" s="519" t="n">
        <f aca="false">SUM(N1954:N1959)</f>
        <v>0</v>
      </c>
      <c r="O1953" s="520" t="n">
        <f aca="false">SUM(O1954:O1959)</f>
        <v>0</v>
      </c>
      <c r="P1953" s="37" t="n">
        <f aca="false">C1953-(D1953+I1953+J1953+K1953+L1953+M1953+N1953)+0.1</f>
        <v>0.1</v>
      </c>
    </row>
    <row r="1954" customFormat="false" ht="15.75" hidden="false" customHeight="false" outlineLevel="0" collapsed="false">
      <c r="A1954" s="523"/>
      <c r="B1954" s="524" t="s">
        <v>23</v>
      </c>
      <c r="C1954" s="525" t="n">
        <f aca="false">D1954+I1954+K1954</f>
        <v>155.7</v>
      </c>
      <c r="D1954" s="525"/>
      <c r="E1954" s="525"/>
      <c r="F1954" s="525"/>
      <c r="G1954" s="525"/>
      <c r="H1954" s="525"/>
      <c r="I1954" s="525" t="n">
        <v>12.3</v>
      </c>
      <c r="J1954" s="525"/>
      <c r="K1954" s="525" t="n">
        <v>143.4</v>
      </c>
      <c r="L1954" s="525"/>
      <c r="M1954" s="525"/>
      <c r="N1954" s="525"/>
      <c r="O1954" s="526"/>
      <c r="P1954" s="37" t="n">
        <f aca="false">C1954-(D1954+I1954+J1954+K1954+L1954+M1954+N1954)+0.1</f>
        <v>0.1</v>
      </c>
    </row>
    <row r="1955" customFormat="false" ht="15.75" hidden="false" customHeight="false" outlineLevel="0" collapsed="false">
      <c r="A1955" s="523"/>
      <c r="B1955" s="524" t="s">
        <v>24</v>
      </c>
      <c r="C1955" s="525" t="n">
        <f aca="false">D1955+I1955+K1955</f>
        <v>195.1</v>
      </c>
      <c r="D1955" s="525"/>
      <c r="E1955" s="525"/>
      <c r="F1955" s="525"/>
      <c r="G1955" s="525"/>
      <c r="H1955" s="525"/>
      <c r="I1955" s="525" t="n">
        <v>17.1</v>
      </c>
      <c r="J1955" s="525"/>
      <c r="K1955" s="525" t="n">
        <v>178</v>
      </c>
      <c r="L1955" s="525"/>
      <c r="M1955" s="525"/>
      <c r="N1955" s="525"/>
      <c r="O1955" s="526"/>
      <c r="P1955" s="37" t="n">
        <f aca="false">C1955-(D1955+I1955+J1955+K1955+L1955+M1955+N1955)+0.1</f>
        <v>0.1</v>
      </c>
    </row>
    <row r="1956" customFormat="false" ht="15.75" hidden="false" customHeight="false" outlineLevel="0" collapsed="false">
      <c r="A1956" s="523"/>
      <c r="B1956" s="524" t="s">
        <v>25</v>
      </c>
      <c r="C1956" s="525" t="n">
        <f aca="false">D1956+I1956+K1956</f>
        <v>242.2</v>
      </c>
      <c r="D1956" s="525"/>
      <c r="E1956" s="525"/>
      <c r="F1956" s="525"/>
      <c r="G1956" s="525"/>
      <c r="H1956" s="525"/>
      <c r="I1956" s="525" t="n">
        <v>22.8</v>
      </c>
      <c r="J1956" s="525"/>
      <c r="K1956" s="525" t="n">
        <v>219.4</v>
      </c>
      <c r="L1956" s="525"/>
      <c r="M1956" s="525"/>
      <c r="N1956" s="525"/>
      <c r="O1956" s="526"/>
      <c r="P1956" s="37" t="n">
        <f aca="false">C1956-(D1956+I1956+J1956+K1956+L1956+M1956+N1956)+0.1</f>
        <v>0.1</v>
      </c>
    </row>
    <row r="1957" customFormat="false" ht="15.75" hidden="false" customHeight="false" outlineLevel="0" collapsed="false">
      <c r="A1957" s="522"/>
      <c r="B1957" s="524" t="s">
        <v>26</v>
      </c>
      <c r="C1957" s="525" t="n">
        <f aca="false">D1957+I1957+K1957</f>
        <v>288.2</v>
      </c>
      <c r="D1957" s="525"/>
      <c r="E1957" s="525"/>
      <c r="F1957" s="525"/>
      <c r="G1957" s="525"/>
      <c r="H1957" s="525"/>
      <c r="I1957" s="525" t="n">
        <v>29.9</v>
      </c>
      <c r="J1957" s="525"/>
      <c r="K1957" s="525" t="n">
        <v>258.3</v>
      </c>
      <c r="L1957" s="525"/>
      <c r="M1957" s="525"/>
      <c r="N1957" s="525"/>
      <c r="O1957" s="526"/>
      <c r="P1957" s="37" t="n">
        <f aca="false">C1957-(D1957+I1957+J1957+K1957+L1957+M1957+N1957)+0.1</f>
        <v>0.1</v>
      </c>
    </row>
    <row r="1958" customFormat="false" ht="15.75" hidden="false" customHeight="false" outlineLevel="0" collapsed="false">
      <c r="A1958" s="522"/>
      <c r="B1958" s="524" t="s">
        <v>27</v>
      </c>
      <c r="C1958" s="525" t="n">
        <f aca="false">D1958+I1958+K1958</f>
        <v>300.1</v>
      </c>
      <c r="D1958" s="525"/>
      <c r="E1958" s="525"/>
      <c r="F1958" s="525"/>
      <c r="G1958" s="525"/>
      <c r="H1958" s="525"/>
      <c r="I1958" s="525" t="n">
        <v>34.4</v>
      </c>
      <c r="J1958" s="525"/>
      <c r="K1958" s="525" t="n">
        <v>265.7</v>
      </c>
      <c r="L1958" s="525"/>
      <c r="M1958" s="525"/>
      <c r="N1958" s="525"/>
      <c r="O1958" s="526"/>
      <c r="P1958" s="37" t="n">
        <f aca="false">C1958-(D1958+I1958+J1958+K1958+L1958+M1958+N1958)+0.1</f>
        <v>0.1</v>
      </c>
    </row>
    <row r="1959" customFormat="false" ht="15.75" hidden="false" customHeight="false" outlineLevel="0" collapsed="false">
      <c r="A1959" s="522"/>
      <c r="B1959" s="524" t="s">
        <v>28</v>
      </c>
      <c r="C1959" s="525" t="n">
        <f aca="false">D1959+I1959+K1959</f>
        <v>302.2</v>
      </c>
      <c r="D1959" s="525"/>
      <c r="E1959" s="525"/>
      <c r="F1959" s="525"/>
      <c r="G1959" s="525"/>
      <c r="H1959" s="525"/>
      <c r="I1959" s="525" t="n">
        <v>39.1</v>
      </c>
      <c r="J1959" s="525"/>
      <c r="K1959" s="525" t="n">
        <v>263.1</v>
      </c>
      <c r="L1959" s="525"/>
      <c r="M1959" s="525"/>
      <c r="N1959" s="525"/>
      <c r="O1959" s="526"/>
      <c r="P1959" s="37" t="n">
        <f aca="false">C1959-(D1959+I1959+J1959+K1959+L1959+M1959+N1959)+0.1</f>
        <v>0.1</v>
      </c>
    </row>
    <row r="1960" customFormat="false" ht="15.75" hidden="false" customHeight="true" outlineLevel="0" collapsed="false">
      <c r="A1960" s="521" t="n">
        <v>38613</v>
      </c>
      <c r="B1960" s="528" t="s">
        <v>539</v>
      </c>
      <c r="C1960" s="528"/>
      <c r="D1960" s="528"/>
      <c r="E1960" s="528"/>
      <c r="F1960" s="528"/>
      <c r="G1960" s="528"/>
      <c r="H1960" s="528"/>
      <c r="I1960" s="528"/>
      <c r="J1960" s="528"/>
      <c r="K1960" s="528"/>
      <c r="L1960" s="528"/>
      <c r="M1960" s="528"/>
      <c r="N1960" s="528"/>
      <c r="O1960" s="528"/>
      <c r="P1960" s="37" t="n">
        <f aca="false">C1960-(D1960+I1960+J1960+K1960+L1960+M1960+N1960)+0.1</f>
        <v>0.1</v>
      </c>
    </row>
    <row r="1961" customFormat="false" ht="31.5" hidden="false" customHeight="false" outlineLevel="0" collapsed="false">
      <c r="A1961" s="522"/>
      <c r="B1961" s="524" t="s">
        <v>540</v>
      </c>
      <c r="C1961" s="519" t="n">
        <f aca="false">SUM(C1962:C1967)</f>
        <v>75.013</v>
      </c>
      <c r="D1961" s="519" t="n">
        <f aca="false">SUM(D1962:D1967)</f>
        <v>9.738</v>
      </c>
      <c r="E1961" s="519" t="n">
        <f aca="false">SUM(E1962:E1967)</f>
        <v>9.738</v>
      </c>
      <c r="F1961" s="519" t="n">
        <f aca="false">SUM(F1962:F1967)</f>
        <v>0</v>
      </c>
      <c r="G1961" s="519" t="n">
        <f aca="false">SUM(G1962:G1967)</f>
        <v>0</v>
      </c>
      <c r="H1961" s="519" t="n">
        <f aca="false">SUM(H1962:H1967)</f>
        <v>0</v>
      </c>
      <c r="I1961" s="519" t="n">
        <f aca="false">SUM(I1962:I1967)</f>
        <v>8.637</v>
      </c>
      <c r="J1961" s="519" t="n">
        <f aca="false">SUM(J1962:J1967)</f>
        <v>0</v>
      </c>
      <c r="K1961" s="519" t="n">
        <f aca="false">SUM(K1962:K1967)</f>
        <v>56.638</v>
      </c>
      <c r="L1961" s="519" t="n">
        <f aca="false">SUM(L1962:L1967)</f>
        <v>0</v>
      </c>
      <c r="M1961" s="519" t="n">
        <f aca="false">SUM(M1962:M1967)</f>
        <v>0</v>
      </c>
      <c r="N1961" s="519" t="n">
        <f aca="false">SUM(N1962:N1967)</f>
        <v>0</v>
      </c>
      <c r="O1961" s="520" t="n">
        <f aca="false">SUM(O1962:O1967)</f>
        <v>0</v>
      </c>
      <c r="P1961" s="37" t="n">
        <f aca="false">C1961-(D1961+I1961+J1961+K1961+L1961+M1961+N1961)+0.1</f>
        <v>0.1</v>
      </c>
    </row>
    <row r="1962" customFormat="false" ht="15.75" hidden="false" customHeight="false" outlineLevel="0" collapsed="false">
      <c r="A1962" s="523"/>
      <c r="B1962" s="524" t="s">
        <v>23</v>
      </c>
      <c r="C1962" s="525" t="n">
        <f aca="false">D1962+I1962+K1962</f>
        <v>6.086</v>
      </c>
      <c r="D1962" s="525" t="n">
        <v>1.2</v>
      </c>
      <c r="E1962" s="525" t="n">
        <v>1.2</v>
      </c>
      <c r="F1962" s="525"/>
      <c r="G1962" s="525"/>
      <c r="H1962" s="525"/>
      <c r="I1962" s="525" t="n">
        <v>1.011</v>
      </c>
      <c r="J1962" s="525"/>
      <c r="K1962" s="525" t="n">
        <v>3.875</v>
      </c>
      <c r="L1962" s="525"/>
      <c r="M1962" s="525"/>
      <c r="N1962" s="525"/>
      <c r="O1962" s="526"/>
      <c r="P1962" s="37" t="n">
        <f aca="false">C1962-(D1962+I1962+J1962+K1962+L1962+M1962+N1962)+0.1</f>
        <v>0.1</v>
      </c>
    </row>
    <row r="1963" customFormat="false" ht="15.75" hidden="false" customHeight="false" outlineLevel="0" collapsed="false">
      <c r="A1963" s="523"/>
      <c r="B1963" s="524" t="s">
        <v>24</v>
      </c>
      <c r="C1963" s="525" t="n">
        <f aca="false">D1963+I1963+K1963</f>
        <v>8.961</v>
      </c>
      <c r="D1963" s="525" t="n">
        <v>1.344</v>
      </c>
      <c r="E1963" s="525" t="n">
        <v>1.344</v>
      </c>
      <c r="F1963" s="525"/>
      <c r="G1963" s="525"/>
      <c r="H1963" s="525"/>
      <c r="I1963" s="525" t="n">
        <v>1.309</v>
      </c>
      <c r="J1963" s="525"/>
      <c r="K1963" s="525" t="n">
        <v>6.308</v>
      </c>
      <c r="L1963" s="525"/>
      <c r="M1963" s="525"/>
      <c r="N1963" s="525"/>
      <c r="O1963" s="526"/>
      <c r="P1963" s="37" t="n">
        <f aca="false">C1963-(D1963+I1963+J1963+K1963+L1963+M1963+N1963)+0.1</f>
        <v>0.1</v>
      </c>
    </row>
    <row r="1964" customFormat="false" ht="15.75" hidden="false" customHeight="false" outlineLevel="0" collapsed="false">
      <c r="A1964" s="523"/>
      <c r="B1964" s="524" t="s">
        <v>25</v>
      </c>
      <c r="C1964" s="525" t="n">
        <f aca="false">D1964+I1964+K1964</f>
        <v>11.995</v>
      </c>
      <c r="D1964" s="525" t="n">
        <v>1.505</v>
      </c>
      <c r="E1964" s="525" t="n">
        <v>1.505</v>
      </c>
      <c r="F1964" s="525"/>
      <c r="G1964" s="525"/>
      <c r="H1964" s="525"/>
      <c r="I1964" s="525" t="n">
        <v>1.546</v>
      </c>
      <c r="J1964" s="525"/>
      <c r="K1964" s="525" t="n">
        <v>8.944</v>
      </c>
      <c r="L1964" s="525"/>
      <c r="M1964" s="525"/>
      <c r="N1964" s="525"/>
      <c r="O1964" s="526"/>
      <c r="P1964" s="37" t="n">
        <f aca="false">C1964-(D1964+I1964+J1964+K1964+L1964+M1964+N1964)+0.1</f>
        <v>0.1</v>
      </c>
    </row>
    <row r="1965" customFormat="false" ht="15.75" hidden="false" customHeight="false" outlineLevel="0" collapsed="false">
      <c r="A1965" s="522"/>
      <c r="B1965" s="524" t="s">
        <v>26</v>
      </c>
      <c r="C1965" s="525" t="n">
        <f aca="false">D1965+I1965+K1965</f>
        <v>11.678</v>
      </c>
      <c r="D1965" s="525" t="n">
        <v>1.686</v>
      </c>
      <c r="E1965" s="525" t="n">
        <v>1.686</v>
      </c>
      <c r="F1965" s="525"/>
      <c r="G1965" s="525"/>
      <c r="H1965" s="525"/>
      <c r="I1965" s="525" t="n">
        <v>1.313</v>
      </c>
      <c r="J1965" s="525"/>
      <c r="K1965" s="525" t="n">
        <v>8.679</v>
      </c>
      <c r="L1965" s="525"/>
      <c r="M1965" s="525"/>
      <c r="N1965" s="525"/>
      <c r="O1965" s="526"/>
      <c r="P1965" s="37" t="n">
        <f aca="false">C1965-(D1965+I1965+J1965+K1965+L1965+M1965+N1965)+0.1</f>
        <v>0.1</v>
      </c>
    </row>
    <row r="1966" customFormat="false" ht="15.75" hidden="false" customHeight="false" outlineLevel="0" collapsed="false">
      <c r="A1966" s="522"/>
      <c r="B1966" s="524" t="s">
        <v>27</v>
      </c>
      <c r="C1966" s="525" t="n">
        <f aca="false">D1966+I1966+K1966</f>
        <v>16.722</v>
      </c>
      <c r="D1966" s="525" t="n">
        <v>1.888</v>
      </c>
      <c r="E1966" s="525" t="n">
        <v>1.888</v>
      </c>
      <c r="F1966" s="525"/>
      <c r="G1966" s="525"/>
      <c r="H1966" s="525"/>
      <c r="I1966" s="525" t="n">
        <v>1.691</v>
      </c>
      <c r="J1966" s="525"/>
      <c r="K1966" s="525" t="n">
        <v>13.143</v>
      </c>
      <c r="L1966" s="525"/>
      <c r="M1966" s="525"/>
      <c r="N1966" s="525"/>
      <c r="O1966" s="526"/>
      <c r="P1966" s="37" t="n">
        <f aca="false">C1966-(D1966+I1966+J1966+K1966+L1966+M1966+N1966)+0.1</f>
        <v>0.1</v>
      </c>
    </row>
    <row r="1967" customFormat="false" ht="15.75" hidden="false" customHeight="false" outlineLevel="0" collapsed="false">
      <c r="A1967" s="522"/>
      <c r="B1967" s="524" t="s">
        <v>28</v>
      </c>
      <c r="C1967" s="525" t="n">
        <f aca="false">D1967+I1967+K1967</f>
        <v>19.571</v>
      </c>
      <c r="D1967" s="525" t="n">
        <v>2.115</v>
      </c>
      <c r="E1967" s="525" t="n">
        <v>2.115</v>
      </c>
      <c r="F1967" s="525"/>
      <c r="G1967" s="525"/>
      <c r="H1967" s="525"/>
      <c r="I1967" s="525" t="n">
        <v>1.767</v>
      </c>
      <c r="J1967" s="525"/>
      <c r="K1967" s="525" t="n">
        <v>15.689</v>
      </c>
      <c r="L1967" s="525"/>
      <c r="M1967" s="525"/>
      <c r="N1967" s="525"/>
      <c r="O1967" s="526"/>
      <c r="P1967" s="37" t="n">
        <f aca="false">C1967-(D1967+I1967+J1967+K1967+L1967+M1967+N1967)+0.1</f>
        <v>0.1</v>
      </c>
    </row>
    <row r="1968" customFormat="false" ht="15.75" hidden="false" customHeight="true" outlineLevel="0" collapsed="false">
      <c r="A1968" s="522" t="n">
        <v>38643</v>
      </c>
      <c r="B1968" s="528" t="s">
        <v>541</v>
      </c>
      <c r="C1968" s="528"/>
      <c r="D1968" s="528"/>
      <c r="E1968" s="528"/>
      <c r="F1968" s="528"/>
      <c r="G1968" s="528"/>
      <c r="H1968" s="528"/>
      <c r="I1968" s="528"/>
      <c r="J1968" s="528"/>
      <c r="K1968" s="528"/>
      <c r="L1968" s="528"/>
      <c r="M1968" s="528"/>
      <c r="N1968" s="528"/>
      <c r="O1968" s="528"/>
      <c r="P1968" s="37" t="n">
        <f aca="false">C1968-(D1968+I1968+J1968+K1968+L1968+M1968+N1968)+0.1</f>
        <v>0.1</v>
      </c>
    </row>
    <row r="1969" customFormat="false" ht="31.5" hidden="false" customHeight="false" outlineLevel="0" collapsed="false">
      <c r="A1969" s="522"/>
      <c r="B1969" s="524" t="s">
        <v>542</v>
      </c>
      <c r="C1969" s="519" t="n">
        <f aca="false">SUM(C1970:C1975)</f>
        <v>211.934</v>
      </c>
      <c r="D1969" s="519" t="n">
        <f aca="false">SUM(D1970:D1975)</f>
        <v>0</v>
      </c>
      <c r="E1969" s="519" t="n">
        <f aca="false">SUM(E1970:E1975)</f>
        <v>0</v>
      </c>
      <c r="F1969" s="519" t="n">
        <f aca="false">SUM(F1970:F1975)</f>
        <v>0</v>
      </c>
      <c r="G1969" s="519" t="n">
        <f aca="false">SUM(G1970:G1975)</f>
        <v>0</v>
      </c>
      <c r="H1969" s="519" t="n">
        <f aca="false">SUM(H1970:H1975)</f>
        <v>0</v>
      </c>
      <c r="I1969" s="519" t="n">
        <f aca="false">SUM(I1970:I1975)</f>
        <v>20.234</v>
      </c>
      <c r="J1969" s="519" t="n">
        <f aca="false">SUM(J1970:J1975)</f>
        <v>0</v>
      </c>
      <c r="K1969" s="519" t="n">
        <f aca="false">SUM(K1970:K1975)</f>
        <v>191.7</v>
      </c>
      <c r="L1969" s="519" t="n">
        <f aca="false">SUM(L1970:L1975)</f>
        <v>0</v>
      </c>
      <c r="M1969" s="519" t="n">
        <f aca="false">SUM(M1970:M1975)</f>
        <v>0</v>
      </c>
      <c r="N1969" s="519" t="n">
        <f aca="false">SUM(N1970:N1975)</f>
        <v>0</v>
      </c>
      <c r="O1969" s="520" t="n">
        <f aca="false">SUM(O1970:O1975)</f>
        <v>0</v>
      </c>
      <c r="P1969" s="37" t="n">
        <f aca="false">C1969-(D1969+I1969+J1969+K1969+L1969+M1969+N1969)+0.1</f>
        <v>0.1</v>
      </c>
    </row>
    <row r="1970" customFormat="false" ht="15.75" hidden="false" customHeight="false" outlineLevel="0" collapsed="false">
      <c r="A1970" s="523"/>
      <c r="B1970" s="524" t="s">
        <v>23</v>
      </c>
      <c r="C1970" s="525" t="n">
        <f aca="false">D1970+I1970+K1970</f>
        <v>34.2615</v>
      </c>
      <c r="D1970" s="525"/>
      <c r="E1970" s="525"/>
      <c r="F1970" s="525"/>
      <c r="G1970" s="525"/>
      <c r="H1970" s="525"/>
      <c r="I1970" s="525" t="n">
        <v>2.3115</v>
      </c>
      <c r="J1970" s="525"/>
      <c r="K1970" s="529" t="n">
        <v>31.95</v>
      </c>
      <c r="L1970" s="525"/>
      <c r="M1970" s="525"/>
      <c r="N1970" s="525"/>
      <c r="O1970" s="526"/>
      <c r="P1970" s="37" t="n">
        <f aca="false">C1970-(D1970+I1970+J1970+K1970+L1970+M1970+N1970)+0.1</f>
        <v>0.1</v>
      </c>
    </row>
    <row r="1971" customFormat="false" ht="15.75" hidden="false" customHeight="false" outlineLevel="0" collapsed="false">
      <c r="A1971" s="523"/>
      <c r="B1971" s="524" t="s">
        <v>24</v>
      </c>
      <c r="C1971" s="525" t="n">
        <f aca="false">D1971+I1971+K1971</f>
        <v>34.6082</v>
      </c>
      <c r="D1971" s="525"/>
      <c r="E1971" s="525"/>
      <c r="F1971" s="525"/>
      <c r="G1971" s="525"/>
      <c r="H1971" s="525"/>
      <c r="I1971" s="525" t="n">
        <v>2.6582</v>
      </c>
      <c r="J1971" s="525"/>
      <c r="K1971" s="529" t="n">
        <v>31.95</v>
      </c>
      <c r="L1971" s="525"/>
      <c r="M1971" s="525"/>
      <c r="N1971" s="525"/>
      <c r="O1971" s="526"/>
      <c r="P1971" s="37" t="n">
        <f aca="false">C1971-(D1971+I1971+J1971+K1971+L1971+M1971+N1971)+0.1</f>
        <v>0.1</v>
      </c>
    </row>
    <row r="1972" customFormat="false" ht="15.75" hidden="false" customHeight="false" outlineLevel="0" collapsed="false">
      <c r="A1972" s="523"/>
      <c r="B1972" s="524" t="s">
        <v>25</v>
      </c>
      <c r="C1972" s="525" t="n">
        <f aca="false">D1972+I1972+K1972</f>
        <v>35.0069</v>
      </c>
      <c r="D1972" s="525"/>
      <c r="E1972" s="525"/>
      <c r="F1972" s="525"/>
      <c r="G1972" s="525"/>
      <c r="H1972" s="525"/>
      <c r="I1972" s="525" t="n">
        <v>3.0569</v>
      </c>
      <c r="J1972" s="525"/>
      <c r="K1972" s="529" t="n">
        <v>31.95</v>
      </c>
      <c r="L1972" s="525"/>
      <c r="M1972" s="525"/>
      <c r="N1972" s="525"/>
      <c r="O1972" s="526"/>
      <c r="P1972" s="37" t="n">
        <f aca="false">C1972-(D1972+I1972+J1972+K1972+L1972+M1972+N1972)+0.1</f>
        <v>0.1</v>
      </c>
    </row>
    <row r="1973" customFormat="false" ht="15.75" hidden="false" customHeight="false" outlineLevel="0" collapsed="false">
      <c r="A1973" s="522"/>
      <c r="B1973" s="524" t="s">
        <v>26</v>
      </c>
      <c r="C1973" s="525" t="n">
        <f aca="false">D1973+I1973+K1973</f>
        <v>35.4654</v>
      </c>
      <c r="D1973" s="525"/>
      <c r="E1973" s="525"/>
      <c r="F1973" s="525"/>
      <c r="G1973" s="525"/>
      <c r="H1973" s="525"/>
      <c r="I1973" s="525" t="n">
        <v>3.5154</v>
      </c>
      <c r="J1973" s="525"/>
      <c r="K1973" s="529" t="n">
        <v>31.95</v>
      </c>
      <c r="L1973" s="525"/>
      <c r="M1973" s="525"/>
      <c r="N1973" s="525"/>
      <c r="O1973" s="526"/>
      <c r="P1973" s="37" t="n">
        <f aca="false">C1973-(D1973+I1973+J1973+K1973+L1973+M1973+N1973)+0.1</f>
        <v>0.1</v>
      </c>
    </row>
    <row r="1974" customFormat="false" ht="15.75" hidden="false" customHeight="false" outlineLevel="0" collapsed="false">
      <c r="A1974" s="522"/>
      <c r="B1974" s="524" t="s">
        <v>27</v>
      </c>
      <c r="C1974" s="525" t="n">
        <f aca="false">D1974+I1974+K1974</f>
        <v>35.9928</v>
      </c>
      <c r="D1974" s="525"/>
      <c r="E1974" s="525"/>
      <c r="F1974" s="525"/>
      <c r="G1974" s="525"/>
      <c r="H1974" s="525"/>
      <c r="I1974" s="525" t="n">
        <v>4.0428</v>
      </c>
      <c r="J1974" s="525"/>
      <c r="K1974" s="529" t="n">
        <v>31.95</v>
      </c>
      <c r="L1974" s="525"/>
      <c r="M1974" s="525"/>
      <c r="N1974" s="525"/>
      <c r="O1974" s="526"/>
      <c r="P1974" s="37" t="n">
        <f aca="false">C1974-(D1974+I1974+J1974+K1974+L1974+M1974+N1974)+0.1</f>
        <v>0.1</v>
      </c>
    </row>
    <row r="1975" customFormat="false" ht="15.75" hidden="false" customHeight="false" outlineLevel="0" collapsed="false">
      <c r="A1975" s="522"/>
      <c r="B1975" s="524" t="s">
        <v>28</v>
      </c>
      <c r="C1975" s="525" t="n">
        <f aca="false">D1975+I1975+K1975</f>
        <v>36.5992</v>
      </c>
      <c r="D1975" s="525"/>
      <c r="E1975" s="525"/>
      <c r="F1975" s="525"/>
      <c r="G1975" s="525"/>
      <c r="H1975" s="525"/>
      <c r="I1975" s="525" t="n">
        <v>4.6492</v>
      </c>
      <c r="J1975" s="525"/>
      <c r="K1975" s="529" t="n">
        <v>31.95</v>
      </c>
      <c r="L1975" s="525"/>
      <c r="M1975" s="525"/>
      <c r="N1975" s="525"/>
      <c r="O1975" s="526"/>
      <c r="P1975" s="37" t="n">
        <f aca="false">C1975-(D1975+I1975+J1975+K1975+L1975+M1975+N1975)+0.1</f>
        <v>0.1</v>
      </c>
    </row>
    <row r="1976" customFormat="false" ht="15.75" hidden="false" customHeight="true" outlineLevel="0" collapsed="false">
      <c r="A1976" s="522" t="n">
        <v>38674</v>
      </c>
      <c r="B1976" s="528" t="s">
        <v>543</v>
      </c>
      <c r="C1976" s="528"/>
      <c r="D1976" s="528"/>
      <c r="E1976" s="528"/>
      <c r="F1976" s="528"/>
      <c r="G1976" s="528"/>
      <c r="H1976" s="528"/>
      <c r="I1976" s="528"/>
      <c r="J1976" s="528"/>
      <c r="K1976" s="528"/>
      <c r="L1976" s="528"/>
      <c r="M1976" s="528"/>
      <c r="N1976" s="528"/>
      <c r="O1976" s="528"/>
      <c r="P1976" s="37" t="n">
        <f aca="false">C1976-(D1976+I1976+J1976+K1976+L1976+M1976+N1976)+0.1</f>
        <v>0.1</v>
      </c>
    </row>
    <row r="1977" customFormat="false" ht="47.25" hidden="false" customHeight="false" outlineLevel="0" collapsed="false">
      <c r="A1977" s="522"/>
      <c r="B1977" s="524" t="s">
        <v>544</v>
      </c>
      <c r="C1977" s="519" t="n">
        <f aca="false">SUM(C1978:C1983)</f>
        <v>967.3</v>
      </c>
      <c r="D1977" s="519" t="n">
        <f aca="false">SUM(D1978:D1983)</f>
        <v>19.5</v>
      </c>
      <c r="E1977" s="519" t="n">
        <f aca="false">SUM(E1978:E1983)</f>
        <v>19.5</v>
      </c>
      <c r="F1977" s="519" t="n">
        <f aca="false">SUM(F1978:F1983)</f>
        <v>0</v>
      </c>
      <c r="G1977" s="519" t="n">
        <f aca="false">SUM(G1978:G1983)</f>
        <v>0</v>
      </c>
      <c r="H1977" s="519" t="n">
        <f aca="false">SUM(H1978:H1983)</f>
        <v>0</v>
      </c>
      <c r="I1977" s="519" t="n">
        <f aca="false">SUM(I1978:I1983)</f>
        <v>250.1</v>
      </c>
      <c r="J1977" s="519" t="n">
        <f aca="false">SUM(J1978:J1983)</f>
        <v>0</v>
      </c>
      <c r="K1977" s="519" t="n">
        <f aca="false">SUM(K1978:K1983)</f>
        <v>0</v>
      </c>
      <c r="L1977" s="519" t="n">
        <f aca="false">SUM(L1978:L1983)</f>
        <v>0</v>
      </c>
      <c r="M1977" s="519" t="n">
        <f aca="false">SUM(M1978:M1983)</f>
        <v>0</v>
      </c>
      <c r="N1977" s="519" t="n">
        <f aca="false">SUM(N1978:N1983)</f>
        <v>697.7</v>
      </c>
      <c r="O1977" s="520" t="n">
        <f aca="false">SUM(O1978:O1983)</f>
        <v>0</v>
      </c>
      <c r="P1977" s="37" t="n">
        <f aca="false">C1977-(D1977+I1977+J1977+K1977+L1977+M1977+N1977)+0.1</f>
        <v>0.1</v>
      </c>
    </row>
    <row r="1978" customFormat="false" ht="15.75" hidden="false" customHeight="false" outlineLevel="0" collapsed="false">
      <c r="A1978" s="523"/>
      <c r="B1978" s="524" t="s">
        <v>23</v>
      </c>
      <c r="C1978" s="525" t="n">
        <f aca="false">D1978+I1978+K1978+N1978</f>
        <v>110.7</v>
      </c>
      <c r="D1978" s="525" t="n">
        <v>2</v>
      </c>
      <c r="E1978" s="525" t="n">
        <v>2</v>
      </c>
      <c r="F1978" s="525"/>
      <c r="G1978" s="525"/>
      <c r="H1978" s="525"/>
      <c r="I1978" s="525" t="n">
        <v>28.6</v>
      </c>
      <c r="J1978" s="525"/>
      <c r="K1978" s="525"/>
      <c r="L1978" s="525"/>
      <c r="M1978" s="525"/>
      <c r="N1978" s="525" t="n">
        <v>80.1</v>
      </c>
      <c r="O1978" s="526"/>
      <c r="P1978" s="37" t="n">
        <f aca="false">C1978-(D1978+I1978+J1978+K1978+L1978+M1978+N1978)+0.1</f>
        <v>0.1</v>
      </c>
    </row>
    <row r="1979" customFormat="false" ht="15.75" hidden="false" customHeight="false" outlineLevel="0" collapsed="false">
      <c r="A1979" s="523"/>
      <c r="B1979" s="524" t="s">
        <v>24</v>
      </c>
      <c r="C1979" s="525" t="n">
        <f aca="false">D1979+I1979+K1979+N1979</f>
        <v>141.6</v>
      </c>
      <c r="D1979" s="525" t="n">
        <v>2.5</v>
      </c>
      <c r="E1979" s="525" t="n">
        <v>2.5</v>
      </c>
      <c r="F1979" s="525"/>
      <c r="G1979" s="525"/>
      <c r="H1979" s="525"/>
      <c r="I1979" s="525" t="n">
        <v>36.7</v>
      </c>
      <c r="J1979" s="525"/>
      <c r="K1979" s="525"/>
      <c r="L1979" s="525"/>
      <c r="M1979" s="525"/>
      <c r="N1979" s="525" t="n">
        <v>102.4</v>
      </c>
      <c r="O1979" s="526"/>
      <c r="P1979" s="37" t="n">
        <f aca="false">C1979-(D1979+I1979+J1979+K1979+L1979+M1979+N1979)+0.1</f>
        <v>0.1</v>
      </c>
    </row>
    <row r="1980" customFormat="false" ht="15.75" hidden="false" customHeight="false" outlineLevel="0" collapsed="false">
      <c r="A1980" s="523"/>
      <c r="B1980" s="524" t="s">
        <v>25</v>
      </c>
      <c r="C1980" s="525" t="n">
        <f aca="false">D1980+I1980+K1980+N1980</f>
        <v>155.8</v>
      </c>
      <c r="D1980" s="525" t="n">
        <v>3</v>
      </c>
      <c r="E1980" s="525" t="n">
        <v>3</v>
      </c>
      <c r="F1980" s="525"/>
      <c r="G1980" s="525"/>
      <c r="H1980" s="525"/>
      <c r="I1980" s="525" t="n">
        <v>40.3</v>
      </c>
      <c r="J1980" s="525"/>
      <c r="K1980" s="525"/>
      <c r="L1980" s="525"/>
      <c r="M1980" s="525"/>
      <c r="N1980" s="525" t="n">
        <v>112.5</v>
      </c>
      <c r="O1980" s="526"/>
      <c r="P1980" s="37" t="n">
        <f aca="false">C1980-(D1980+I1980+J1980+K1980+L1980+M1980+N1980)+0.1</f>
        <v>0.1</v>
      </c>
    </row>
    <row r="1981" customFormat="false" ht="15.75" hidden="false" customHeight="false" outlineLevel="0" collapsed="false">
      <c r="A1981" s="522"/>
      <c r="B1981" s="524" t="s">
        <v>26</v>
      </c>
      <c r="C1981" s="525" t="n">
        <f aca="false">D1981+I1981+K1981+N1981</f>
        <v>170.5</v>
      </c>
      <c r="D1981" s="525" t="n">
        <v>3.5</v>
      </c>
      <c r="E1981" s="525" t="n">
        <v>3.5</v>
      </c>
      <c r="F1981" s="525"/>
      <c r="G1981" s="525"/>
      <c r="H1981" s="525"/>
      <c r="I1981" s="525" t="n">
        <v>44.1</v>
      </c>
      <c r="J1981" s="525"/>
      <c r="K1981" s="525"/>
      <c r="L1981" s="525"/>
      <c r="M1981" s="525"/>
      <c r="N1981" s="525" t="n">
        <v>122.9</v>
      </c>
      <c r="O1981" s="526"/>
      <c r="P1981" s="37" t="n">
        <f aca="false">C1981-(D1981+I1981+J1981+K1981+L1981+M1981+N1981)+0.1</f>
        <v>0.1</v>
      </c>
    </row>
    <row r="1982" customFormat="false" ht="15.75" hidden="false" customHeight="false" outlineLevel="0" collapsed="false">
      <c r="A1982" s="522"/>
      <c r="B1982" s="524" t="s">
        <v>27</v>
      </c>
      <c r="C1982" s="525" t="n">
        <f aca="false">D1982+I1982+K1982+N1982</f>
        <v>184.6</v>
      </c>
      <c r="D1982" s="525" t="n">
        <v>4</v>
      </c>
      <c r="E1982" s="525" t="n">
        <v>4</v>
      </c>
      <c r="F1982" s="525"/>
      <c r="G1982" s="525"/>
      <c r="H1982" s="525"/>
      <c r="I1982" s="525" t="n">
        <v>47.7</v>
      </c>
      <c r="J1982" s="525"/>
      <c r="K1982" s="525"/>
      <c r="L1982" s="525"/>
      <c r="M1982" s="525"/>
      <c r="N1982" s="525" t="n">
        <v>132.9</v>
      </c>
      <c r="O1982" s="526"/>
      <c r="P1982" s="37" t="n">
        <f aca="false">C1982-(D1982+I1982+J1982+K1982+L1982+M1982+N1982)+0.1</f>
        <v>0.1</v>
      </c>
    </row>
    <row r="1983" customFormat="false" ht="15.75" hidden="false" customHeight="false" outlineLevel="0" collapsed="false">
      <c r="A1983" s="522"/>
      <c r="B1983" s="524" t="s">
        <v>28</v>
      </c>
      <c r="C1983" s="525" t="n">
        <f aca="false">D1983+I1983+K1983+N1983</f>
        <v>204.1</v>
      </c>
      <c r="D1983" s="525" t="n">
        <v>4.5</v>
      </c>
      <c r="E1983" s="525" t="n">
        <v>4.5</v>
      </c>
      <c r="F1983" s="525"/>
      <c r="G1983" s="525"/>
      <c r="H1983" s="525"/>
      <c r="I1983" s="525" t="n">
        <v>52.7</v>
      </c>
      <c r="J1983" s="525"/>
      <c r="K1983" s="525"/>
      <c r="L1983" s="525"/>
      <c r="M1983" s="525"/>
      <c r="N1983" s="525" t="n">
        <v>146.9</v>
      </c>
      <c r="O1983" s="526"/>
      <c r="P1983" s="37" t="n">
        <f aca="false">C1983-(D1983+I1983+J1983+K1983+L1983+M1983+N1983)+0.1</f>
        <v>0.1</v>
      </c>
    </row>
    <row r="1984" customFormat="false" ht="15.75" hidden="false" customHeight="true" outlineLevel="0" collapsed="false">
      <c r="A1984" s="522" t="n">
        <v>38704</v>
      </c>
      <c r="B1984" s="528" t="s">
        <v>545</v>
      </c>
      <c r="C1984" s="528"/>
      <c r="D1984" s="528"/>
      <c r="E1984" s="528"/>
      <c r="F1984" s="528"/>
      <c r="G1984" s="528"/>
      <c r="H1984" s="528"/>
      <c r="I1984" s="528"/>
      <c r="J1984" s="528"/>
      <c r="K1984" s="528"/>
      <c r="L1984" s="528"/>
      <c r="M1984" s="528"/>
      <c r="N1984" s="528"/>
      <c r="O1984" s="528"/>
      <c r="P1984" s="37" t="n">
        <f aca="false">C1984-(D1984+I1984+J1984+K1984+L1984+M1984+N1984)+0.1</f>
        <v>0.1</v>
      </c>
    </row>
    <row r="1985" customFormat="false" ht="47.25" hidden="false" customHeight="false" outlineLevel="0" collapsed="false">
      <c r="A1985" s="522"/>
      <c r="B1985" s="524" t="s">
        <v>546</v>
      </c>
      <c r="C1985" s="530" t="n">
        <f aca="false">SUM(C1986:C1991)</f>
        <v>513.7</v>
      </c>
      <c r="D1985" s="530" t="n">
        <f aca="false">SUM(D1986:D1991)</f>
        <v>0</v>
      </c>
      <c r="E1985" s="530" t="n">
        <f aca="false">SUM(E1986:E1991)</f>
        <v>0</v>
      </c>
      <c r="F1985" s="530" t="n">
        <f aca="false">SUM(F1986:F1991)</f>
        <v>0</v>
      </c>
      <c r="G1985" s="530" t="n">
        <f aca="false">SUM(G1986:G1991)</f>
        <v>0</v>
      </c>
      <c r="H1985" s="530" t="n">
        <f aca="false">SUM(H1986:H1991)</f>
        <v>0</v>
      </c>
      <c r="I1985" s="530" t="n">
        <f aca="false">SUM(I1986:I1991)</f>
        <v>296.7</v>
      </c>
      <c r="J1985" s="530" t="n">
        <f aca="false">SUM(J1986:J1991)</f>
        <v>0</v>
      </c>
      <c r="K1985" s="530" t="n">
        <f aca="false">SUM(K1986:K1991)</f>
        <v>0</v>
      </c>
      <c r="L1985" s="530" t="n">
        <f aca="false">SUM(L1986:L1991)</f>
        <v>0</v>
      </c>
      <c r="M1985" s="530" t="n">
        <f aca="false">SUM(M1986:M1991)</f>
        <v>0</v>
      </c>
      <c r="N1985" s="530" t="n">
        <f aca="false">SUM(N1986:N1991)</f>
        <v>217</v>
      </c>
      <c r="O1985" s="531" t="n">
        <f aca="false">SUM(O1986:O1991)</f>
        <v>0</v>
      </c>
      <c r="P1985" s="37" t="n">
        <f aca="false">C1985-(D1985+I1985+J1985+K1985+L1985+M1985+N1985)+0.1</f>
        <v>0.1</v>
      </c>
    </row>
    <row r="1986" customFormat="false" ht="15.75" hidden="false" customHeight="false" outlineLevel="0" collapsed="false">
      <c r="A1986" s="523"/>
      <c r="B1986" s="524" t="s">
        <v>23</v>
      </c>
      <c r="C1986" s="532" t="n">
        <f aca="false">D1986+I1986+K1986+N1986</f>
        <v>57.5</v>
      </c>
      <c r="D1986" s="532"/>
      <c r="E1986" s="532"/>
      <c r="F1986" s="532"/>
      <c r="G1986" s="532"/>
      <c r="H1986" s="532"/>
      <c r="I1986" s="532" t="n">
        <v>32.5</v>
      </c>
      <c r="J1986" s="532"/>
      <c r="K1986" s="532"/>
      <c r="L1986" s="532"/>
      <c r="M1986" s="532"/>
      <c r="N1986" s="532" t="n">
        <v>25</v>
      </c>
      <c r="O1986" s="533"/>
      <c r="P1986" s="37" t="n">
        <f aca="false">C1986-(D1986+I1986+J1986+K1986+L1986+M1986+N1986)+0.1</f>
        <v>0.1</v>
      </c>
    </row>
    <row r="1987" customFormat="false" ht="15.75" hidden="false" customHeight="false" outlineLevel="0" collapsed="false">
      <c r="A1987" s="523"/>
      <c r="B1987" s="524" t="s">
        <v>24</v>
      </c>
      <c r="C1987" s="532" t="n">
        <f aca="false">D1987+I1987+K1987+N1987</f>
        <v>71.6</v>
      </c>
      <c r="D1987" s="532"/>
      <c r="E1987" s="532"/>
      <c r="F1987" s="532"/>
      <c r="G1987" s="532"/>
      <c r="H1987" s="532"/>
      <c r="I1987" s="532" t="n">
        <v>41.6</v>
      </c>
      <c r="J1987" s="532"/>
      <c r="K1987" s="532"/>
      <c r="L1987" s="532"/>
      <c r="M1987" s="532"/>
      <c r="N1987" s="532" t="n">
        <v>30</v>
      </c>
      <c r="O1987" s="533"/>
      <c r="P1987" s="37" t="n">
        <f aca="false">C1987-(D1987+I1987+J1987+K1987+L1987+M1987+N1987)+0.1</f>
        <v>0.1</v>
      </c>
    </row>
    <row r="1988" customFormat="false" ht="15.75" hidden="false" customHeight="false" outlineLevel="0" collapsed="false">
      <c r="A1988" s="523"/>
      <c r="B1988" s="524" t="s">
        <v>25</v>
      </c>
      <c r="C1988" s="532" t="n">
        <f aca="false">D1988+I1988+K1988+N1988</f>
        <v>81.6</v>
      </c>
      <c r="D1988" s="532"/>
      <c r="E1988" s="532"/>
      <c r="F1988" s="532"/>
      <c r="G1988" s="532"/>
      <c r="H1988" s="532"/>
      <c r="I1988" s="532" t="n">
        <v>46.6</v>
      </c>
      <c r="J1988" s="532"/>
      <c r="K1988" s="532"/>
      <c r="L1988" s="532"/>
      <c r="M1988" s="532"/>
      <c r="N1988" s="532" t="n">
        <v>35</v>
      </c>
      <c r="O1988" s="533"/>
      <c r="P1988" s="37" t="n">
        <f aca="false">C1988-(D1988+I1988+J1988+K1988+L1988+M1988+N1988)+0.1</f>
        <v>0.1</v>
      </c>
    </row>
    <row r="1989" customFormat="false" ht="15.75" hidden="false" customHeight="false" outlineLevel="0" collapsed="false">
      <c r="A1989" s="522"/>
      <c r="B1989" s="524" t="s">
        <v>26</v>
      </c>
      <c r="C1989" s="532" t="n">
        <f aca="false">D1989+I1989+K1989+N1989</f>
        <v>92.2</v>
      </c>
      <c r="D1989" s="532"/>
      <c r="E1989" s="532"/>
      <c r="F1989" s="532"/>
      <c r="G1989" s="532"/>
      <c r="H1989" s="532"/>
      <c r="I1989" s="532" t="n">
        <v>52.2</v>
      </c>
      <c r="J1989" s="532"/>
      <c r="K1989" s="532"/>
      <c r="L1989" s="532"/>
      <c r="M1989" s="532"/>
      <c r="N1989" s="532" t="n">
        <v>40</v>
      </c>
      <c r="O1989" s="533"/>
      <c r="P1989" s="37" t="n">
        <f aca="false">C1989-(D1989+I1989+J1989+K1989+L1989+M1989+N1989)+0.1</f>
        <v>0.1</v>
      </c>
    </row>
    <row r="1990" customFormat="false" ht="15.75" hidden="false" customHeight="false" outlineLevel="0" collapsed="false">
      <c r="A1990" s="522"/>
      <c r="B1990" s="524" t="s">
        <v>27</v>
      </c>
      <c r="C1990" s="532" t="n">
        <f aca="false">D1990+I1990+K1990+N1990</f>
        <v>100.4</v>
      </c>
      <c r="D1990" s="532"/>
      <c r="E1990" s="532"/>
      <c r="F1990" s="532"/>
      <c r="G1990" s="532"/>
      <c r="H1990" s="532"/>
      <c r="I1990" s="532" t="n">
        <v>58.4</v>
      </c>
      <c r="J1990" s="532"/>
      <c r="K1990" s="532"/>
      <c r="L1990" s="532"/>
      <c r="M1990" s="532"/>
      <c r="N1990" s="532" t="n">
        <v>42</v>
      </c>
      <c r="O1990" s="533"/>
      <c r="P1990" s="37" t="n">
        <f aca="false">C1990-(D1990+I1990+J1990+K1990+L1990+M1990+N1990)+0.1</f>
        <v>0.1</v>
      </c>
    </row>
    <row r="1991" customFormat="false" ht="15.75" hidden="false" customHeight="false" outlineLevel="0" collapsed="false">
      <c r="A1991" s="522"/>
      <c r="B1991" s="524" t="s">
        <v>28</v>
      </c>
      <c r="C1991" s="532" t="n">
        <f aca="false">D1991+I1991+K1991+N1991</f>
        <v>110.4</v>
      </c>
      <c r="D1991" s="532"/>
      <c r="E1991" s="532"/>
      <c r="F1991" s="532"/>
      <c r="G1991" s="532"/>
      <c r="H1991" s="532"/>
      <c r="I1991" s="532" t="n">
        <v>65.4</v>
      </c>
      <c r="J1991" s="532"/>
      <c r="K1991" s="532"/>
      <c r="L1991" s="532"/>
      <c r="M1991" s="532"/>
      <c r="N1991" s="532" t="n">
        <v>45</v>
      </c>
      <c r="O1991" s="533"/>
      <c r="P1991" s="37" t="n">
        <f aca="false">C1991-(D1991+I1991+J1991+K1991+L1991+M1991+N1991)+0.1</f>
        <v>0.1</v>
      </c>
    </row>
    <row r="1992" customFormat="false" ht="15.75" hidden="false" customHeight="true" outlineLevel="0" collapsed="false">
      <c r="A1992" s="522" t="s">
        <v>547</v>
      </c>
      <c r="B1992" s="528" t="s">
        <v>548</v>
      </c>
      <c r="C1992" s="528"/>
      <c r="D1992" s="528"/>
      <c r="E1992" s="528"/>
      <c r="F1992" s="528"/>
      <c r="G1992" s="528"/>
      <c r="H1992" s="528"/>
      <c r="I1992" s="528"/>
      <c r="J1992" s="528"/>
      <c r="K1992" s="528"/>
      <c r="L1992" s="528"/>
      <c r="M1992" s="528"/>
      <c r="N1992" s="528"/>
      <c r="O1992" s="528"/>
      <c r="P1992" s="37" t="n">
        <f aca="false">C1992-(D1992+I1992+J1992+K1992+L1992+M1992+N1992)+0.1</f>
        <v>0.1</v>
      </c>
    </row>
    <row r="1993" customFormat="false" ht="78.75" hidden="false" customHeight="false" outlineLevel="0" collapsed="false">
      <c r="A1993" s="522"/>
      <c r="B1993" s="149" t="s">
        <v>549</v>
      </c>
      <c r="C1993" s="530" t="n">
        <f aca="false">SUM(C1994:C1999)</f>
        <v>1168.7</v>
      </c>
      <c r="D1993" s="530" t="n">
        <f aca="false">SUM(D1994:D1999)</f>
        <v>660.7</v>
      </c>
      <c r="E1993" s="530" t="n">
        <f aca="false">SUM(E1994:E1999)</f>
        <v>660.7</v>
      </c>
      <c r="F1993" s="530" t="n">
        <f aca="false">SUM(F1994:F1999)</f>
        <v>0</v>
      </c>
      <c r="G1993" s="530" t="n">
        <f aca="false">SUM(G1994:G1999)</f>
        <v>0</v>
      </c>
      <c r="H1993" s="530" t="n">
        <f aca="false">SUM(H1994:H1999)</f>
        <v>0</v>
      </c>
      <c r="I1993" s="530" t="n">
        <f aca="false">SUM(I1994:I1999)</f>
        <v>0</v>
      </c>
      <c r="J1993" s="530" t="n">
        <f aca="false">SUM(J1994:J1999)</f>
        <v>0</v>
      </c>
      <c r="K1993" s="530" t="n">
        <f aca="false">SUM(K1994:K1999)</f>
        <v>280</v>
      </c>
      <c r="L1993" s="530" t="n">
        <f aca="false">SUM(L1994:L1999)</f>
        <v>0</v>
      </c>
      <c r="M1993" s="530" t="n">
        <f aca="false">SUM(M1994:M1999)</f>
        <v>0</v>
      </c>
      <c r="N1993" s="530" t="n">
        <f aca="false">SUM(N1994:N1999)</f>
        <v>228</v>
      </c>
      <c r="O1993" s="531" t="n">
        <f aca="false">SUM(O1994:O1999)</f>
        <v>0</v>
      </c>
      <c r="P1993" s="37" t="n">
        <f aca="false">C1993-(D1993+I1993+J1993+K1993+L1993+M1993+N1993)+0.1</f>
        <v>0.1</v>
      </c>
    </row>
    <row r="1994" customFormat="false" ht="15.75" hidden="false" customHeight="false" outlineLevel="0" collapsed="false">
      <c r="A1994" s="523"/>
      <c r="B1994" s="524" t="s">
        <v>23</v>
      </c>
      <c r="C1994" s="532" t="n">
        <f aca="false">D1994+I1994+K1994+N1994</f>
        <v>141.4</v>
      </c>
      <c r="D1994" s="532" t="n">
        <v>81.4</v>
      </c>
      <c r="E1994" s="532" t="n">
        <v>81.4</v>
      </c>
      <c r="F1994" s="532"/>
      <c r="G1994" s="532"/>
      <c r="H1994" s="532"/>
      <c r="I1994" s="532"/>
      <c r="J1994" s="532"/>
      <c r="K1994" s="532" t="n">
        <v>30</v>
      </c>
      <c r="L1994" s="532"/>
      <c r="M1994" s="532"/>
      <c r="N1994" s="532" t="n">
        <v>30</v>
      </c>
      <c r="O1994" s="534"/>
      <c r="P1994" s="37" t="n">
        <f aca="false">C1994-(D1994+I1994+J1994+K1994+L1994+M1994+N1994)+0.1</f>
        <v>0.1</v>
      </c>
    </row>
    <row r="1995" customFormat="false" ht="15.75" hidden="false" customHeight="false" outlineLevel="0" collapsed="false">
      <c r="A1995" s="523"/>
      <c r="B1995" s="524" t="s">
        <v>24</v>
      </c>
      <c r="C1995" s="532" t="n">
        <f aca="false">D1995+I1995+K1995+N1995</f>
        <v>161.2</v>
      </c>
      <c r="D1995" s="532" t="n">
        <v>91.2</v>
      </c>
      <c r="E1995" s="532" t="n">
        <v>91.2</v>
      </c>
      <c r="F1995" s="532"/>
      <c r="G1995" s="532"/>
      <c r="H1995" s="532"/>
      <c r="I1995" s="532"/>
      <c r="J1995" s="532"/>
      <c r="K1995" s="532" t="n">
        <v>40</v>
      </c>
      <c r="L1995" s="532"/>
      <c r="M1995" s="532"/>
      <c r="N1995" s="532" t="n">
        <v>30</v>
      </c>
      <c r="O1995" s="534"/>
      <c r="P1995" s="37" t="n">
        <f aca="false">C1995-(D1995+I1995+J1995+K1995+L1995+M1995+N1995)+0.1</f>
        <v>0.1</v>
      </c>
    </row>
    <row r="1996" customFormat="false" ht="15.75" hidden="false" customHeight="false" outlineLevel="0" collapsed="false">
      <c r="A1996" s="523"/>
      <c r="B1996" s="524" t="s">
        <v>25</v>
      </c>
      <c r="C1996" s="532" t="n">
        <f aca="false">D1996+I1996+K1996+N1996</f>
        <v>187.1</v>
      </c>
      <c r="D1996" s="532" t="n">
        <v>102.1</v>
      </c>
      <c r="E1996" s="532" t="n">
        <v>102.1</v>
      </c>
      <c r="F1996" s="532"/>
      <c r="G1996" s="532"/>
      <c r="H1996" s="532"/>
      <c r="I1996" s="532"/>
      <c r="J1996" s="532"/>
      <c r="K1996" s="532" t="n">
        <v>45</v>
      </c>
      <c r="L1996" s="532"/>
      <c r="M1996" s="532"/>
      <c r="N1996" s="532" t="n">
        <v>40</v>
      </c>
      <c r="O1996" s="534"/>
      <c r="P1996" s="37" t="n">
        <f aca="false">C1996-(D1996+I1996+J1996+K1996+L1996+M1996+N1996)+0.1</f>
        <v>0.1</v>
      </c>
    </row>
    <row r="1997" customFormat="false" ht="15.75" hidden="false" customHeight="false" outlineLevel="0" collapsed="false">
      <c r="A1997" s="522"/>
      <c r="B1997" s="524" t="s">
        <v>26</v>
      </c>
      <c r="C1997" s="532" t="n">
        <f aca="false">D1997+I1997+K1997+N1997</f>
        <v>204.4</v>
      </c>
      <c r="D1997" s="532" t="n">
        <v>114.4</v>
      </c>
      <c r="E1997" s="532" t="n">
        <v>114.4</v>
      </c>
      <c r="F1997" s="532"/>
      <c r="G1997" s="532"/>
      <c r="H1997" s="532"/>
      <c r="I1997" s="532"/>
      <c r="J1997" s="532"/>
      <c r="K1997" s="532" t="n">
        <v>50</v>
      </c>
      <c r="L1997" s="532"/>
      <c r="M1997" s="532"/>
      <c r="N1997" s="532" t="n">
        <v>40</v>
      </c>
      <c r="O1997" s="534"/>
      <c r="P1997" s="37" t="n">
        <f aca="false">C1997-(D1997+I1997+J1997+K1997+L1997+M1997+N1997)+0.1</f>
        <v>0.1</v>
      </c>
    </row>
    <row r="1998" customFormat="false" ht="15.75" hidden="false" customHeight="false" outlineLevel="0" collapsed="false">
      <c r="A1998" s="522"/>
      <c r="B1998" s="524" t="s">
        <v>27</v>
      </c>
      <c r="C1998" s="532" t="n">
        <f aca="false">D1998+I1998+K1998+N1998</f>
        <v>226.1</v>
      </c>
      <c r="D1998" s="532" t="n">
        <v>128.1</v>
      </c>
      <c r="E1998" s="532" t="n">
        <v>128.1</v>
      </c>
      <c r="F1998" s="532"/>
      <c r="G1998" s="532"/>
      <c r="H1998" s="532"/>
      <c r="I1998" s="532"/>
      <c r="J1998" s="532"/>
      <c r="K1998" s="532" t="n">
        <v>55</v>
      </c>
      <c r="L1998" s="532"/>
      <c r="M1998" s="532"/>
      <c r="N1998" s="532" t="n">
        <v>43</v>
      </c>
      <c r="O1998" s="534"/>
      <c r="P1998" s="37" t="n">
        <f aca="false">C1998-(D1998+I1998+J1998+K1998+L1998+M1998+N1998)+0.1</f>
        <v>0.1</v>
      </c>
    </row>
    <row r="1999" customFormat="false" ht="15.75" hidden="false" customHeight="false" outlineLevel="0" collapsed="false">
      <c r="A1999" s="522"/>
      <c r="B1999" s="524" t="s">
        <v>28</v>
      </c>
      <c r="C1999" s="532" t="n">
        <f aca="false">D1999+I1999+K1999+N1999</f>
        <v>248.5</v>
      </c>
      <c r="D1999" s="532" t="n">
        <v>143.5</v>
      </c>
      <c r="E1999" s="532" t="n">
        <v>143.5</v>
      </c>
      <c r="F1999" s="532"/>
      <c r="G1999" s="532"/>
      <c r="H1999" s="532"/>
      <c r="I1999" s="532"/>
      <c r="J1999" s="532"/>
      <c r="K1999" s="532" t="n">
        <v>60</v>
      </c>
      <c r="L1999" s="532"/>
      <c r="M1999" s="532"/>
      <c r="N1999" s="532" t="n">
        <v>45</v>
      </c>
      <c r="O1999" s="534"/>
      <c r="P1999" s="37" t="n">
        <f aca="false">C1999-(D1999+I1999+J1999+K1999+L1999+M1999+N1999)+0.1</f>
        <v>0.1</v>
      </c>
    </row>
    <row r="2000" customFormat="false" ht="15.75" hidden="false" customHeight="true" outlineLevel="0" collapsed="false">
      <c r="A2000" s="522" t="s">
        <v>550</v>
      </c>
      <c r="B2000" s="528" t="s">
        <v>551</v>
      </c>
      <c r="C2000" s="528"/>
      <c r="D2000" s="528"/>
      <c r="E2000" s="528"/>
      <c r="F2000" s="528"/>
      <c r="G2000" s="528"/>
      <c r="H2000" s="528"/>
      <c r="I2000" s="528"/>
      <c r="J2000" s="528"/>
      <c r="K2000" s="528"/>
      <c r="L2000" s="528"/>
      <c r="M2000" s="528"/>
      <c r="N2000" s="528"/>
      <c r="O2000" s="528"/>
      <c r="P2000" s="37" t="n">
        <f aca="false">C2000-(D2000+I2000+J2000+K2000+L2000+M2000+N2000)+0.1</f>
        <v>0.1</v>
      </c>
    </row>
    <row r="2001" customFormat="false" ht="31.5" hidden="false" customHeight="false" outlineLevel="0" collapsed="false">
      <c r="A2001" s="522"/>
      <c r="B2001" s="524" t="s">
        <v>552</v>
      </c>
      <c r="C2001" s="519" t="n">
        <f aca="false">SUM(C2002:C2007)</f>
        <v>2981.303</v>
      </c>
      <c r="D2001" s="519" t="n">
        <f aca="false">SUM(D2002:D2007)</f>
        <v>490.591</v>
      </c>
      <c r="E2001" s="519" t="n">
        <f aca="false">SUM(E2002:E2007)</f>
        <v>490.591</v>
      </c>
      <c r="F2001" s="519" t="n">
        <f aca="false">SUM(F2002:F2007)</f>
        <v>0</v>
      </c>
      <c r="G2001" s="519" t="n">
        <f aca="false">SUM(G2002:G2007)</f>
        <v>0</v>
      </c>
      <c r="H2001" s="519" t="n">
        <f aca="false">SUM(H2002:H2007)</f>
        <v>490.591</v>
      </c>
      <c r="I2001" s="519" t="n">
        <f aca="false">SUM(I2002:I2007)</f>
        <v>1011.525</v>
      </c>
      <c r="J2001" s="519" t="n">
        <f aca="false">SUM(J2002:J2007)</f>
        <v>472.626</v>
      </c>
      <c r="K2001" s="519" t="n">
        <f aca="false">SUM(K2002:K2007)</f>
        <v>0</v>
      </c>
      <c r="L2001" s="519" t="n">
        <f aca="false">SUM(L2002:L2007)</f>
        <v>0</v>
      </c>
      <c r="M2001" s="519" t="n">
        <f aca="false">SUM(M2002:M2007)</f>
        <v>0</v>
      </c>
      <c r="N2001" s="519" t="n">
        <f aca="false">SUM(N2002:N2007)</f>
        <v>1006.561</v>
      </c>
      <c r="O2001" s="531" t="n">
        <f aca="false">SUM(O2002:O2007)</f>
        <v>0</v>
      </c>
      <c r="P2001" s="37" t="n">
        <f aca="false">C2001-(D2001+I2001+J2001+K2001+L2001+M2001+N2001)+0.1</f>
        <v>0.1</v>
      </c>
    </row>
    <row r="2002" customFormat="false" ht="15.75" hidden="false" customHeight="false" outlineLevel="0" collapsed="false">
      <c r="A2002" s="523"/>
      <c r="B2002" s="524" t="s">
        <v>23</v>
      </c>
      <c r="C2002" s="532" t="n">
        <f aca="false">D2002+I2002+J2002+K2002+N2002</f>
        <v>344.662</v>
      </c>
      <c r="D2002" s="525" t="n">
        <v>89.566</v>
      </c>
      <c r="E2002" s="525" t="n">
        <v>89.566</v>
      </c>
      <c r="F2002" s="525"/>
      <c r="G2002" s="525"/>
      <c r="H2002" s="525" t="n">
        <v>89.566</v>
      </c>
      <c r="I2002" s="525"/>
      <c r="J2002" s="525" t="n">
        <v>85.751</v>
      </c>
      <c r="K2002" s="525"/>
      <c r="L2002" s="525"/>
      <c r="M2002" s="525"/>
      <c r="N2002" s="525" t="n">
        <v>169.345</v>
      </c>
      <c r="O2002" s="533"/>
      <c r="P2002" s="37" t="n">
        <f aca="false">C2002-(D2002+I2002+J2002+K2002+L2002+M2002+N2002)+0.1</f>
        <v>0.1</v>
      </c>
    </row>
    <row r="2003" customFormat="false" ht="15.75" hidden="false" customHeight="false" outlineLevel="0" collapsed="false">
      <c r="A2003" s="523"/>
      <c r="B2003" s="524" t="s">
        <v>24</v>
      </c>
      <c r="C2003" s="532" t="n">
        <f aca="false">D2003+I2003+J2003+K2003+N2003</f>
        <v>550.697</v>
      </c>
      <c r="D2003" s="525" t="n">
        <v>83.065</v>
      </c>
      <c r="E2003" s="525" t="n">
        <v>83.065</v>
      </c>
      <c r="F2003" s="525"/>
      <c r="G2003" s="525"/>
      <c r="H2003" s="525" t="n">
        <v>83.065</v>
      </c>
      <c r="I2003" s="525" t="n">
        <v>206.887</v>
      </c>
      <c r="J2003" s="525" t="n">
        <v>78.203</v>
      </c>
      <c r="K2003" s="525"/>
      <c r="L2003" s="525"/>
      <c r="M2003" s="525"/>
      <c r="N2003" s="525" t="n">
        <v>182.542</v>
      </c>
      <c r="O2003" s="533"/>
      <c r="P2003" s="37" t="n">
        <f aca="false">C2003-(D2003+I2003+J2003+K2003+L2003+M2003+N2003)+0.1</f>
        <v>0.1</v>
      </c>
    </row>
    <row r="2004" customFormat="false" ht="15.75" hidden="false" customHeight="false" outlineLevel="0" collapsed="false">
      <c r="A2004" s="523"/>
      <c r="B2004" s="524" t="s">
        <v>25</v>
      </c>
      <c r="C2004" s="532" t="n">
        <f aca="false">D2004+I2004+J2004+K2004+N2004</f>
        <v>538.238</v>
      </c>
      <c r="D2004" s="525" t="n">
        <v>84.778</v>
      </c>
      <c r="E2004" s="525" t="n">
        <v>84.778</v>
      </c>
      <c r="F2004" s="525"/>
      <c r="G2004" s="525"/>
      <c r="H2004" s="525" t="n">
        <v>84.778</v>
      </c>
      <c r="I2004" s="525" t="n">
        <v>207.596</v>
      </c>
      <c r="J2004" s="525" t="n">
        <v>78.193</v>
      </c>
      <c r="K2004" s="525"/>
      <c r="L2004" s="525"/>
      <c r="M2004" s="525"/>
      <c r="N2004" s="525" t="n">
        <v>167.671</v>
      </c>
      <c r="O2004" s="533"/>
      <c r="P2004" s="37" t="n">
        <f aca="false">C2004-(D2004+I2004+J2004+K2004+L2004+M2004+N2004)+0.1</f>
        <v>0.1</v>
      </c>
    </row>
    <row r="2005" customFormat="false" ht="15.75" hidden="false" customHeight="false" outlineLevel="0" collapsed="false">
      <c r="A2005" s="522"/>
      <c r="B2005" s="524" t="s">
        <v>26</v>
      </c>
      <c r="C2005" s="532" t="n">
        <f aca="false">D2005+I2005+J2005+K2005+N2005</f>
        <v>528.86</v>
      </c>
      <c r="D2005" s="525" t="n">
        <v>81.923</v>
      </c>
      <c r="E2005" s="525" t="n">
        <v>81.923</v>
      </c>
      <c r="F2005" s="525"/>
      <c r="G2005" s="525"/>
      <c r="H2005" s="525" t="n">
        <v>81.923</v>
      </c>
      <c r="I2005" s="525" t="n">
        <v>203.272</v>
      </c>
      <c r="J2005" s="525" t="n">
        <v>77.261</v>
      </c>
      <c r="K2005" s="525"/>
      <c r="L2005" s="525"/>
      <c r="M2005" s="525"/>
      <c r="N2005" s="525" t="n">
        <v>166.404</v>
      </c>
      <c r="O2005" s="533"/>
      <c r="P2005" s="37" t="n">
        <f aca="false">C2005-(D2005+I2005+J2005+K2005+L2005+M2005+N2005)+0.1</f>
        <v>0.1</v>
      </c>
    </row>
    <row r="2006" customFormat="false" ht="15.75" hidden="false" customHeight="false" outlineLevel="0" collapsed="false">
      <c r="A2006" s="522"/>
      <c r="B2006" s="524" t="s">
        <v>27</v>
      </c>
      <c r="C2006" s="532" t="n">
        <f aca="false">D2006+I2006+J2006+K2006+N2006</f>
        <v>497.596</v>
      </c>
      <c r="D2006" s="525" t="n">
        <v>73.396</v>
      </c>
      <c r="E2006" s="525" t="n">
        <v>73.396</v>
      </c>
      <c r="F2006" s="525"/>
      <c r="G2006" s="525"/>
      <c r="H2006" s="525" t="n">
        <v>73.396</v>
      </c>
      <c r="I2006" s="525" t="n">
        <v>192.203</v>
      </c>
      <c r="J2006" s="525" t="n">
        <v>75.129</v>
      </c>
      <c r="K2006" s="525"/>
      <c r="L2006" s="525"/>
      <c r="M2006" s="525"/>
      <c r="N2006" s="525" t="n">
        <v>156.868</v>
      </c>
      <c r="O2006" s="533"/>
      <c r="P2006" s="37" t="n">
        <f aca="false">C2006-(D2006+I2006+J2006+K2006+L2006+M2006+N2006)+0.1</f>
        <v>0.1</v>
      </c>
    </row>
    <row r="2007" customFormat="false" ht="15.75" hidden="false" customHeight="false" outlineLevel="0" collapsed="false">
      <c r="A2007" s="522"/>
      <c r="B2007" s="524" t="s">
        <v>28</v>
      </c>
      <c r="C2007" s="532" t="n">
        <f aca="false">D2007+I2007+J2007+K2007+N2007</f>
        <v>521.25</v>
      </c>
      <c r="D2007" s="525" t="n">
        <v>77.863</v>
      </c>
      <c r="E2007" s="525" t="n">
        <v>77.863</v>
      </c>
      <c r="F2007" s="525"/>
      <c r="G2007" s="525"/>
      <c r="H2007" s="525" t="n">
        <v>77.863</v>
      </c>
      <c r="I2007" s="525" t="n">
        <v>201.567</v>
      </c>
      <c r="J2007" s="525" t="n">
        <v>78.089</v>
      </c>
      <c r="K2007" s="525"/>
      <c r="L2007" s="525"/>
      <c r="M2007" s="525"/>
      <c r="N2007" s="525" t="n">
        <v>163.731</v>
      </c>
      <c r="O2007" s="533"/>
      <c r="P2007" s="37" t="n">
        <f aca="false">C2007-(D2007+I2007+J2007+K2007+L2007+M2007+N2007)+0.1</f>
        <v>0.1</v>
      </c>
    </row>
    <row r="2008" customFormat="false" ht="15.75" hidden="false" customHeight="true" outlineLevel="0" collapsed="false">
      <c r="A2008" s="522" t="s">
        <v>553</v>
      </c>
      <c r="B2008" s="528" t="s">
        <v>554</v>
      </c>
      <c r="C2008" s="528"/>
      <c r="D2008" s="528"/>
      <c r="E2008" s="528"/>
      <c r="F2008" s="528"/>
      <c r="G2008" s="528"/>
      <c r="H2008" s="528"/>
      <c r="I2008" s="528"/>
      <c r="J2008" s="528"/>
      <c r="K2008" s="528"/>
      <c r="L2008" s="528"/>
      <c r="M2008" s="528"/>
      <c r="N2008" s="528"/>
      <c r="O2008" s="528"/>
      <c r="P2008" s="37" t="n">
        <f aca="false">C2008-(D2008+I2008+J2008+K2008+L2008+M2008+N2008)+0.1</f>
        <v>0.1</v>
      </c>
    </row>
    <row r="2009" customFormat="false" ht="47.25" hidden="false" customHeight="false" outlineLevel="0" collapsed="false">
      <c r="A2009" s="522"/>
      <c r="B2009" s="535" t="s">
        <v>555</v>
      </c>
      <c r="C2009" s="519" t="n">
        <f aca="false">SUM(C2010:C2015)</f>
        <v>74.6</v>
      </c>
      <c r="D2009" s="519" t="n">
        <f aca="false">SUM(D2010:D2015)</f>
        <v>0</v>
      </c>
      <c r="E2009" s="519" t="n">
        <f aca="false">SUM(E2010:E2015)</f>
        <v>0</v>
      </c>
      <c r="F2009" s="519" t="n">
        <f aca="false">SUM(F2010:F2015)</f>
        <v>0</v>
      </c>
      <c r="G2009" s="519" t="n">
        <f aca="false">SUM(G2010:G2015)</f>
        <v>0</v>
      </c>
      <c r="H2009" s="519" t="n">
        <f aca="false">SUM(H2010:H2015)</f>
        <v>0</v>
      </c>
      <c r="I2009" s="519" t="n">
        <f aca="false">SUM(I2010:I2015)</f>
        <v>45.97</v>
      </c>
      <c r="J2009" s="519" t="n">
        <f aca="false">SUM(J2010:J2015)</f>
        <v>0</v>
      </c>
      <c r="K2009" s="519" t="n">
        <f aca="false">SUM(K2010:K2015)</f>
        <v>28.63</v>
      </c>
      <c r="L2009" s="519" t="n">
        <f aca="false">SUM(L2010:L2015)</f>
        <v>0</v>
      </c>
      <c r="M2009" s="519" t="n">
        <f aca="false">SUM(M2010:M2015)</f>
        <v>0</v>
      </c>
      <c r="N2009" s="519" t="n">
        <f aca="false">SUM(N2010:N2015)</f>
        <v>0</v>
      </c>
      <c r="O2009" s="520" t="n">
        <f aca="false">SUM(O2010:O2015)</f>
        <v>0</v>
      </c>
      <c r="P2009" s="37" t="n">
        <f aca="false">C2009-(D2009+I2009+J2009+K2009+L2009+M2009+N2009)+0.1</f>
        <v>0.1</v>
      </c>
    </row>
    <row r="2010" customFormat="false" ht="15.75" hidden="false" customHeight="false" outlineLevel="0" collapsed="false">
      <c r="A2010" s="523"/>
      <c r="B2010" s="524" t="s">
        <v>23</v>
      </c>
      <c r="C2010" s="525" t="n">
        <f aca="false">D2010+I2010+N2010+K2010</f>
        <v>9.15</v>
      </c>
      <c r="D2010" s="525"/>
      <c r="E2010" s="525"/>
      <c r="F2010" s="525"/>
      <c r="G2010" s="525"/>
      <c r="H2010" s="525"/>
      <c r="I2010" s="525" t="n">
        <v>5.6</v>
      </c>
      <c r="J2010" s="525"/>
      <c r="K2010" s="525" t="n">
        <v>3.55</v>
      </c>
      <c r="L2010" s="525"/>
      <c r="M2010" s="525"/>
      <c r="N2010" s="525"/>
      <c r="O2010" s="526"/>
      <c r="P2010" s="37" t="n">
        <f aca="false">C2010-(D2010+I2010+J2010+K2010+L2010+M2010+N2010)+0.1</f>
        <v>0.1</v>
      </c>
    </row>
    <row r="2011" customFormat="false" ht="15.75" hidden="false" customHeight="false" outlineLevel="0" collapsed="false">
      <c r="A2011" s="523"/>
      <c r="B2011" s="524" t="s">
        <v>24</v>
      </c>
      <c r="C2011" s="525" t="n">
        <f aca="false">D2011+I2011+N2011+K2011</f>
        <v>10.28</v>
      </c>
      <c r="D2011" s="525"/>
      <c r="E2011" s="525"/>
      <c r="F2011" s="525"/>
      <c r="G2011" s="525"/>
      <c r="H2011" s="525"/>
      <c r="I2011" s="525" t="n">
        <v>6.3</v>
      </c>
      <c r="J2011" s="525"/>
      <c r="K2011" s="525" t="n">
        <v>3.98</v>
      </c>
      <c r="L2011" s="525"/>
      <c r="M2011" s="525"/>
      <c r="N2011" s="525"/>
      <c r="O2011" s="526"/>
      <c r="P2011" s="37" t="n">
        <f aca="false">C2011-(D2011+I2011+J2011+K2011+L2011+M2011+N2011)+0.1</f>
        <v>0.1</v>
      </c>
    </row>
    <row r="2012" customFormat="false" ht="15.75" hidden="false" customHeight="false" outlineLevel="0" collapsed="false">
      <c r="A2012" s="523"/>
      <c r="B2012" s="524" t="s">
        <v>25</v>
      </c>
      <c r="C2012" s="525" t="n">
        <f aca="false">D2012+I2012+N2012+K2012</f>
        <v>11.56</v>
      </c>
      <c r="D2012" s="525"/>
      <c r="E2012" s="525"/>
      <c r="F2012" s="525"/>
      <c r="G2012" s="525"/>
      <c r="H2012" s="525"/>
      <c r="I2012" s="525" t="n">
        <v>7.1</v>
      </c>
      <c r="J2012" s="525"/>
      <c r="K2012" s="525" t="n">
        <v>4.46</v>
      </c>
      <c r="L2012" s="525"/>
      <c r="M2012" s="525"/>
      <c r="N2012" s="525"/>
      <c r="O2012" s="526"/>
      <c r="P2012" s="37" t="n">
        <f aca="false">C2012-(D2012+I2012+J2012+K2012+L2012+M2012+N2012)+0.1</f>
        <v>0.1</v>
      </c>
    </row>
    <row r="2013" customFormat="false" ht="15.75" hidden="false" customHeight="false" outlineLevel="0" collapsed="false">
      <c r="A2013" s="522"/>
      <c r="B2013" s="524" t="s">
        <v>26</v>
      </c>
      <c r="C2013" s="525" t="n">
        <f aca="false">D2013+I2013+N2013+K2013</f>
        <v>12.94</v>
      </c>
      <c r="D2013" s="525"/>
      <c r="E2013" s="525"/>
      <c r="F2013" s="525"/>
      <c r="G2013" s="525"/>
      <c r="H2013" s="525"/>
      <c r="I2013" s="525" t="n">
        <v>8</v>
      </c>
      <c r="J2013" s="525"/>
      <c r="K2013" s="525" t="n">
        <v>4.94</v>
      </c>
      <c r="L2013" s="525"/>
      <c r="M2013" s="525"/>
      <c r="N2013" s="525"/>
      <c r="O2013" s="526"/>
      <c r="P2013" s="37" t="n">
        <f aca="false">C2013-(D2013+I2013+J2013+K2013+L2013+M2013+N2013)+0.1</f>
        <v>0.1</v>
      </c>
    </row>
    <row r="2014" customFormat="false" ht="15.75" hidden="false" customHeight="false" outlineLevel="0" collapsed="false">
      <c r="A2014" s="522"/>
      <c r="B2014" s="524" t="s">
        <v>27</v>
      </c>
      <c r="C2014" s="525" t="n">
        <f aca="false">D2014+I2014+N2014+K2014</f>
        <v>14.47</v>
      </c>
      <c r="D2014" s="525"/>
      <c r="E2014" s="525"/>
      <c r="F2014" s="525"/>
      <c r="G2014" s="525"/>
      <c r="H2014" s="525"/>
      <c r="I2014" s="525" t="n">
        <v>8.95</v>
      </c>
      <c r="J2014" s="525"/>
      <c r="K2014" s="525" t="n">
        <v>5.52</v>
      </c>
      <c r="L2014" s="525"/>
      <c r="M2014" s="525"/>
      <c r="N2014" s="525"/>
      <c r="O2014" s="526"/>
      <c r="P2014" s="37" t="n">
        <f aca="false">C2014-(D2014+I2014+J2014+K2014+L2014+M2014+N2014)+0.1</f>
        <v>0.1</v>
      </c>
    </row>
    <row r="2015" customFormat="false" ht="15.75" hidden="false" customHeight="false" outlineLevel="0" collapsed="false">
      <c r="A2015" s="522"/>
      <c r="B2015" s="524" t="s">
        <v>28</v>
      </c>
      <c r="C2015" s="525" t="n">
        <f aca="false">D2015+I2015+N2015+K2015</f>
        <v>16.2</v>
      </c>
      <c r="D2015" s="525"/>
      <c r="E2015" s="525"/>
      <c r="F2015" s="525"/>
      <c r="G2015" s="525"/>
      <c r="H2015" s="525"/>
      <c r="I2015" s="525" t="n">
        <v>10.02</v>
      </c>
      <c r="J2015" s="525"/>
      <c r="K2015" s="525" t="n">
        <v>6.18</v>
      </c>
      <c r="L2015" s="525"/>
      <c r="M2015" s="525"/>
      <c r="N2015" s="525"/>
      <c r="O2015" s="526"/>
      <c r="P2015" s="37" t="n">
        <f aca="false">C2015-(D2015+I2015+J2015+K2015+L2015+M2015+N2015)+0.1</f>
        <v>0.1</v>
      </c>
    </row>
    <row r="2016" customFormat="false" ht="15" hidden="false" customHeight="false" outlineLevel="0" collapsed="false">
      <c r="A2016" s="121"/>
      <c r="B2016" s="123"/>
      <c r="C2016" s="123"/>
      <c r="D2016" s="123"/>
      <c r="E2016" s="123"/>
      <c r="F2016" s="123"/>
      <c r="G2016" s="123"/>
      <c r="H2016" s="123"/>
      <c r="I2016" s="123"/>
      <c r="J2016" s="123"/>
      <c r="K2016" s="123"/>
      <c r="L2016" s="123"/>
      <c r="M2016" s="123"/>
      <c r="N2016" s="123"/>
      <c r="O2016" s="102"/>
      <c r="P2016" s="37" t="n">
        <f aca="false">C2016-(D2016+I2016+J2016+K2016+L2016+M2016+N2016)+0.1</f>
        <v>0.1</v>
      </c>
    </row>
    <row r="2017" customFormat="false" ht="15.75" hidden="false" customHeight="true" outlineLevel="0" collapsed="false">
      <c r="A2017" s="101"/>
      <c r="B2017" s="448" t="s">
        <v>556</v>
      </c>
      <c r="C2017" s="448"/>
      <c r="D2017" s="448"/>
      <c r="E2017" s="448"/>
      <c r="F2017" s="448"/>
      <c r="G2017" s="448"/>
      <c r="H2017" s="448"/>
      <c r="I2017" s="448"/>
      <c r="J2017" s="448"/>
      <c r="K2017" s="448"/>
      <c r="L2017" s="448"/>
      <c r="M2017" s="448"/>
      <c r="N2017" s="448"/>
      <c r="O2017" s="448"/>
      <c r="P2017" s="37" t="n">
        <f aca="false">C2017-(D2017+I2017+J2017+K2017+L2017+M2017+N2017)+0.1</f>
        <v>0.1</v>
      </c>
    </row>
    <row r="2018" s="108" customFormat="true" ht="141.75" hidden="false" customHeight="false" outlineLevel="0" collapsed="false">
      <c r="A2018" s="484" t="n">
        <v>38371</v>
      </c>
      <c r="B2018" s="29" t="s">
        <v>557</v>
      </c>
      <c r="C2018" s="29" t="n">
        <f aca="false">C2019+C2020+C2021+C2022+C2023+C2024</f>
        <v>43.558</v>
      </c>
      <c r="D2018" s="29" t="n">
        <f aca="false">D2019+D2020+D2021+D2022+D2023+D2024</f>
        <v>11.665</v>
      </c>
      <c r="E2018" s="29" t="n">
        <f aca="false">SUM(E2019:E2024)</f>
        <v>0</v>
      </c>
      <c r="F2018" s="29" t="n">
        <f aca="false">SUM(F2019:F2024)</f>
        <v>0</v>
      </c>
      <c r="G2018" s="29" t="n">
        <f aca="false">G2019+G2020+G2021+G2022+G2023+G2024</f>
        <v>11.665</v>
      </c>
      <c r="H2018" s="29" t="n">
        <f aca="false">H2019+H2020+H2021+H2022+H2023+H2024</f>
        <v>11.665</v>
      </c>
      <c r="I2018" s="29" t="n">
        <f aca="false">I2019+I2020+I2021+I2022+I2023+I2024</f>
        <v>9.666</v>
      </c>
      <c r="J2018" s="29" t="n">
        <f aca="false">J2019+J2020+J2021+J2022+J2023+J2024</f>
        <v>0.231</v>
      </c>
      <c r="K2018" s="29" t="n">
        <f aca="false">K2019+K2020+K2021+K2022+K2023+K2024</f>
        <v>13.16</v>
      </c>
      <c r="L2018" s="29"/>
      <c r="M2018" s="29"/>
      <c r="N2018" s="29" t="n">
        <f aca="false">N2019+N2020+N2021+N2022+N2023+N2024</f>
        <v>8.836</v>
      </c>
      <c r="O2018" s="27"/>
      <c r="P2018" s="37" t="n">
        <f aca="false">C2018-(D2018+I2018+J2018+K2018+L2018+M2018+N2018)+0.1</f>
        <v>0.1</v>
      </c>
    </row>
    <row r="2019" customFormat="false" ht="15.75" hidden="false" customHeight="false" outlineLevel="0" collapsed="false">
      <c r="A2019" s="23"/>
      <c r="B2019" s="341" t="s">
        <v>23</v>
      </c>
      <c r="C2019" s="30"/>
      <c r="D2019" s="30"/>
      <c r="E2019" s="30"/>
      <c r="F2019" s="30"/>
      <c r="G2019" s="30"/>
      <c r="H2019" s="30"/>
      <c r="I2019" s="123"/>
      <c r="J2019" s="123"/>
      <c r="K2019" s="123"/>
      <c r="L2019" s="30"/>
      <c r="M2019" s="30"/>
      <c r="N2019" s="123"/>
      <c r="O2019" s="31"/>
      <c r="P2019" s="37" t="n">
        <f aca="false">C2019-(D2019+I2019+J2019+K2019+L2019+M2019+N2019)+0.1</f>
        <v>0.1</v>
      </c>
    </row>
    <row r="2020" customFormat="false" ht="15.75" hidden="false" customHeight="false" outlineLevel="0" collapsed="false">
      <c r="A2020" s="23"/>
      <c r="B2020" s="341" t="s">
        <v>24</v>
      </c>
      <c r="C2020" s="30" t="n">
        <f aca="false">D2020+I2020+J2020+K2020+N2020</f>
        <v>9.292</v>
      </c>
      <c r="D2020" s="30" t="n">
        <v>2.333</v>
      </c>
      <c r="E2020" s="30"/>
      <c r="F2020" s="30"/>
      <c r="G2020" s="30" t="n">
        <v>2.333</v>
      </c>
      <c r="H2020" s="30" t="n">
        <v>2.333</v>
      </c>
      <c r="I2020" s="30" t="n">
        <v>1.956</v>
      </c>
      <c r="J2020" s="30" t="n">
        <v>0.083</v>
      </c>
      <c r="K2020" s="30" t="n">
        <v>3.12</v>
      </c>
      <c r="L2020" s="30"/>
      <c r="M2020" s="30"/>
      <c r="N2020" s="30" t="n">
        <v>1.8</v>
      </c>
      <c r="O2020" s="31"/>
      <c r="P2020" s="37" t="n">
        <f aca="false">C2020-(D2020+I2020+J2020+K2020+L2020+M2020+N2020)+0.1</f>
        <v>0.1</v>
      </c>
    </row>
    <row r="2021" customFormat="false" ht="15.75" hidden="false" customHeight="false" outlineLevel="0" collapsed="false">
      <c r="A2021" s="23"/>
      <c r="B2021" s="341" t="s">
        <v>25</v>
      </c>
      <c r="C2021" s="30" t="n">
        <f aca="false">D2021+I2021+J2021+K2021+N2021</f>
        <v>8.711</v>
      </c>
      <c r="D2021" s="30" t="n">
        <v>2.333</v>
      </c>
      <c r="E2021" s="30"/>
      <c r="F2021" s="30"/>
      <c r="G2021" s="30" t="n">
        <v>2.333</v>
      </c>
      <c r="H2021" s="30" t="n">
        <v>2.333</v>
      </c>
      <c r="I2021" s="30" t="n">
        <v>2.076</v>
      </c>
      <c r="J2021" s="30" t="n">
        <v>0.033</v>
      </c>
      <c r="K2021" s="30" t="n">
        <v>2.51</v>
      </c>
      <c r="L2021" s="30"/>
      <c r="M2021" s="30"/>
      <c r="N2021" s="30" t="n">
        <v>1.759</v>
      </c>
      <c r="O2021" s="31"/>
      <c r="P2021" s="37" t="n">
        <f aca="false">C2021-(D2021+I2021+J2021+K2021+L2021+M2021+N2021)+0.1</f>
        <v>0.1</v>
      </c>
    </row>
    <row r="2022" customFormat="false" ht="15.75" hidden="false" customHeight="false" outlineLevel="0" collapsed="false">
      <c r="A2022" s="23"/>
      <c r="B2022" s="341" t="s">
        <v>26</v>
      </c>
      <c r="C2022" s="30" t="n">
        <f aca="false">D2022+I2022+J2022+K2022+N2022</f>
        <v>8.513</v>
      </c>
      <c r="D2022" s="30" t="n">
        <v>2.333</v>
      </c>
      <c r="E2022" s="30"/>
      <c r="F2022" s="30"/>
      <c r="G2022" s="30" t="n">
        <v>2.333</v>
      </c>
      <c r="H2022" s="30" t="n">
        <v>2.333</v>
      </c>
      <c r="I2022" s="30" t="n">
        <v>1.878</v>
      </c>
      <c r="J2022" s="30" t="n">
        <v>0.033</v>
      </c>
      <c r="K2022" s="30" t="n">
        <v>2.51</v>
      </c>
      <c r="L2022" s="30"/>
      <c r="M2022" s="30"/>
      <c r="N2022" s="30" t="n">
        <v>1.759</v>
      </c>
      <c r="O2022" s="31"/>
      <c r="P2022" s="37" t="n">
        <f aca="false">C2022-(D2022+I2022+J2022+K2022+L2022+M2022+N2022)+0.1</f>
        <v>0.1</v>
      </c>
    </row>
    <row r="2023" customFormat="false" ht="15.75" hidden="false" customHeight="false" outlineLevel="0" collapsed="false">
      <c r="A2023" s="23"/>
      <c r="B2023" s="341" t="s">
        <v>27</v>
      </c>
      <c r="C2023" s="30" t="n">
        <f aca="false">D2023+I2023+J2023+K2023+N2023</f>
        <v>8.518</v>
      </c>
      <c r="D2023" s="30" t="n">
        <v>2.333</v>
      </c>
      <c r="E2023" s="30"/>
      <c r="F2023" s="30"/>
      <c r="G2023" s="30" t="n">
        <v>2.333</v>
      </c>
      <c r="H2023" s="30" t="n">
        <v>2.333</v>
      </c>
      <c r="I2023" s="30" t="n">
        <v>1.878</v>
      </c>
      <c r="J2023" s="30" t="n">
        <v>0.038</v>
      </c>
      <c r="K2023" s="30" t="n">
        <v>2.51</v>
      </c>
      <c r="L2023" s="30"/>
      <c r="M2023" s="30"/>
      <c r="N2023" s="30" t="n">
        <v>1.759</v>
      </c>
      <c r="O2023" s="31"/>
      <c r="P2023" s="37" t="n">
        <f aca="false">C2023-(D2023+I2023+J2023+K2023+L2023+M2023+N2023)+0.1</f>
        <v>0.1</v>
      </c>
    </row>
    <row r="2024" customFormat="false" ht="15.75" hidden="false" customHeight="false" outlineLevel="0" collapsed="false">
      <c r="A2024" s="23"/>
      <c r="B2024" s="341" t="s">
        <v>28</v>
      </c>
      <c r="C2024" s="30" t="n">
        <f aca="false">D2024+I2024+J2024+K2024+N2024</f>
        <v>8.524</v>
      </c>
      <c r="D2024" s="30" t="n">
        <v>2.333</v>
      </c>
      <c r="E2024" s="30"/>
      <c r="F2024" s="30"/>
      <c r="G2024" s="30" t="n">
        <v>2.333</v>
      </c>
      <c r="H2024" s="30" t="n">
        <v>2.333</v>
      </c>
      <c r="I2024" s="30" t="n">
        <v>1.878</v>
      </c>
      <c r="J2024" s="30" t="n">
        <v>0.044</v>
      </c>
      <c r="K2024" s="30" t="n">
        <v>2.51</v>
      </c>
      <c r="L2024" s="30"/>
      <c r="M2024" s="30"/>
      <c r="N2024" s="30" t="n">
        <v>1.759</v>
      </c>
      <c r="O2024" s="31"/>
      <c r="P2024" s="37" t="n">
        <f aca="false">C2024-(D2024+I2024+J2024+K2024+L2024+M2024+N2024)+0.1</f>
        <v>0.1</v>
      </c>
    </row>
    <row r="2025" customFormat="false" ht="18.75" hidden="false" customHeight="true" outlineLevel="0" collapsed="false">
      <c r="A2025" s="121"/>
      <c r="B2025" s="374" t="s">
        <v>558</v>
      </c>
      <c r="C2025" s="374"/>
      <c r="D2025" s="374"/>
      <c r="E2025" s="374"/>
      <c r="F2025" s="374"/>
      <c r="G2025" s="374"/>
      <c r="H2025" s="374"/>
      <c r="I2025" s="374"/>
      <c r="J2025" s="374"/>
      <c r="K2025" s="374"/>
      <c r="L2025" s="374"/>
      <c r="M2025" s="374"/>
      <c r="N2025" s="374"/>
      <c r="O2025" s="374"/>
      <c r="P2025" s="37" t="n">
        <f aca="false">C2025-(D2025+I2025+J2025+K2025+L2025+M2025+N2025)+0.1</f>
        <v>0.1</v>
      </c>
    </row>
    <row r="2026" s="108" customFormat="true" ht="15.75" hidden="false" customHeight="false" outlineLevel="0" collapsed="false">
      <c r="A2026" s="484"/>
      <c r="B2026" s="29" t="s">
        <v>559</v>
      </c>
      <c r="C2026" s="29" t="n">
        <f aca="false">C2034+C2042+C2050+C2058+C2066</f>
        <v>427.3</v>
      </c>
      <c r="D2026" s="29" t="n">
        <f aca="false">D2034+D2042+D2050+D2058+D2066</f>
        <v>77.4</v>
      </c>
      <c r="E2026" s="29" t="n">
        <f aca="false">E2034+E2042+E2050+E2058+E2066</f>
        <v>0</v>
      </c>
      <c r="F2026" s="29" t="n">
        <f aca="false">F2034+F2042+F2050+F2058+F2066</f>
        <v>0</v>
      </c>
      <c r="G2026" s="29" t="n">
        <f aca="false">G2034+G2042+G2050+G2058+G2066</f>
        <v>380.7</v>
      </c>
      <c r="H2026" s="29" t="n">
        <f aca="false">H2034+H2042+H2050+H2058+H2066</f>
        <v>0</v>
      </c>
      <c r="I2026" s="29" t="n">
        <f aca="false">I2034+I2042+I2050+I2058+I2066</f>
        <v>61</v>
      </c>
      <c r="J2026" s="29" t="n">
        <f aca="false">J2034+J2042+J2050+J2058+J2066</f>
        <v>51.5</v>
      </c>
      <c r="K2026" s="29" t="n">
        <f aca="false">K2034+K2042+K2050+K2058+K2066</f>
        <v>6.6</v>
      </c>
      <c r="L2026" s="29" t="n">
        <f aca="false">L2034+L2042+L2050+L2058+L2066</f>
        <v>139</v>
      </c>
      <c r="M2026" s="29" t="n">
        <f aca="false">M2034+M2042+M2050+M2058+M2066</f>
        <v>91.2</v>
      </c>
      <c r="N2026" s="29" t="n">
        <f aca="false">N2034+N2042+N2050+N2058+N2066</f>
        <v>3.7</v>
      </c>
      <c r="O2026" s="27" t="n">
        <f aca="false">O2034+O2042+O2050+O2058+O2066</f>
        <v>0</v>
      </c>
      <c r="P2026" s="37" t="n">
        <f aca="false">C2026-(D2026+I2026+J2026+K2026+L2026+M2026+N2026)+0.1</f>
        <v>-2.99999999999997</v>
      </c>
    </row>
    <row r="2027" customFormat="false" ht="15.75" hidden="false" customHeight="false" outlineLevel="0" collapsed="false">
      <c r="A2027" s="23"/>
      <c r="B2027" s="30" t="s">
        <v>23</v>
      </c>
      <c r="C2027" s="30" t="n">
        <f aca="false">C2035+C2043+C2051+C2059+C2067</f>
        <v>44.8</v>
      </c>
      <c r="D2027" s="30" t="n">
        <f aca="false">D2035+D2043+D2051+D2059+D2067</f>
        <v>5.6</v>
      </c>
      <c r="E2027" s="30" t="n">
        <f aca="false">E2035+E2043+E2051+E2059+E2067</f>
        <v>0</v>
      </c>
      <c r="F2027" s="30" t="n">
        <f aca="false">F2035+F2043+F2051+F2059+F2067</f>
        <v>0</v>
      </c>
      <c r="G2027" s="30" t="n">
        <f aca="false">G2035+G2043+G2051+G2059+G2067</f>
        <v>40.9</v>
      </c>
      <c r="H2027" s="30" t="n">
        <f aca="false">H2035+H2043+H2051+H2059+H2067</f>
        <v>0</v>
      </c>
      <c r="I2027" s="30" t="n">
        <f aca="false">I2035+I2043+I2051+I2059+I2067</f>
        <v>4</v>
      </c>
      <c r="J2027" s="30" t="n">
        <f aca="false">J2035+J2043+J2051+J2059+J2067</f>
        <v>4.6</v>
      </c>
      <c r="K2027" s="30" t="n">
        <f aca="false">K2035+K2043+K2051+K2059+K2067</f>
        <v>0.5</v>
      </c>
      <c r="L2027" s="30" t="n">
        <f aca="false">L2035+L2043+L2051+L2059+L2067</f>
        <v>18</v>
      </c>
      <c r="M2027" s="30" t="n">
        <f aca="false">M2035+M2043+M2051+M2059+M2067</f>
        <v>12</v>
      </c>
      <c r="N2027" s="30" t="n">
        <f aca="false">N2035+N2043+N2051+N2059+N2067</f>
        <v>0.5</v>
      </c>
      <c r="O2027" s="31" t="n">
        <f aca="false">O2035+O2043+O2051+O2059+O2067</f>
        <v>0</v>
      </c>
      <c r="P2027" s="37" t="n">
        <f aca="false">C2027-(D2027+I2027+J2027+K2027+L2027+M2027+N2027)+0.1</f>
        <v>-0.299999999999999</v>
      </c>
    </row>
    <row r="2028" customFormat="false" ht="15.75" hidden="false" customHeight="false" outlineLevel="0" collapsed="false">
      <c r="A2028" s="23"/>
      <c r="B2028" s="30" t="s">
        <v>24</v>
      </c>
      <c r="C2028" s="30" t="n">
        <f aca="false">C2036+C2044+C2052+C2060+C2068</f>
        <v>54.1</v>
      </c>
      <c r="D2028" s="30" t="n">
        <f aca="false">D2036+D2044+D2052+D2060+D2068</f>
        <v>8.1</v>
      </c>
      <c r="E2028" s="30" t="n">
        <f aca="false">E2036+E2044+E2052+E2060+E2068</f>
        <v>0</v>
      </c>
      <c r="F2028" s="30" t="n">
        <f aca="false">F2036+F2044+F2052+F2060+F2068</f>
        <v>0</v>
      </c>
      <c r="G2028" s="30" t="n">
        <f aca="false">G2036+G2044+G2052+G2060+G2068</f>
        <v>48.5</v>
      </c>
      <c r="H2028" s="30" t="n">
        <f aca="false">H2036+H2044+H2052+H2060+H2068</f>
        <v>0</v>
      </c>
      <c r="I2028" s="30" t="n">
        <f aca="false">I2036+I2044+I2052+I2060+I2068</f>
        <v>6</v>
      </c>
      <c r="J2028" s="30" t="n">
        <f aca="false">J2036+J2044+J2052+J2060+J2068</f>
        <v>6.2</v>
      </c>
      <c r="K2028" s="30" t="n">
        <f aca="false">K2036+K2044+K2052+K2060+K2068</f>
        <v>0.7</v>
      </c>
      <c r="L2028" s="30" t="n">
        <f aca="false">L2036+L2044+L2052+L2060+L2068</f>
        <v>20</v>
      </c>
      <c r="M2028" s="30" t="n">
        <f aca="false">M2036+M2044+M2052+M2060+M2068</f>
        <v>13</v>
      </c>
      <c r="N2028" s="30" t="n">
        <f aca="false">N2036+N2044+N2052+N2060+N2068</f>
        <v>0.5</v>
      </c>
      <c r="O2028" s="31" t="n">
        <f aca="false">O2036+O2044+O2052+O2060+O2068</f>
        <v>0</v>
      </c>
      <c r="P2028" s="37" t="n">
        <f aca="false">C2028-(D2028+I2028+J2028+K2028+L2028+M2028+N2028)+0.1</f>
        <v>-0.300000000000006</v>
      </c>
    </row>
    <row r="2029" customFormat="false" ht="15.75" hidden="false" customHeight="false" outlineLevel="0" collapsed="false">
      <c r="A2029" s="23"/>
      <c r="B2029" s="30" t="s">
        <v>25</v>
      </c>
      <c r="C2029" s="30" t="n">
        <f aca="false">C2037+C2045+C2053+C2061+C2069</f>
        <v>66.9</v>
      </c>
      <c r="D2029" s="30" t="n">
        <f aca="false">D2037+D2045+D2053+D2061+D2069</f>
        <v>11.5</v>
      </c>
      <c r="E2029" s="30" t="n">
        <f aca="false">E2037+E2045+E2053+E2061+E2069</f>
        <v>0</v>
      </c>
      <c r="F2029" s="30" t="n">
        <f aca="false">F2037+F2045+F2053+F2061+F2069</f>
        <v>0</v>
      </c>
      <c r="G2029" s="30" t="n">
        <f aca="false">G2037+G2045+G2053+G2061+G2069</f>
        <v>59.4</v>
      </c>
      <c r="H2029" s="30" t="n">
        <f aca="false">H2037+H2045+H2053+H2061+H2069</f>
        <v>0</v>
      </c>
      <c r="I2029" s="30" t="n">
        <f aca="false">I2037+I2045+I2053+I2061+I2069</f>
        <v>10</v>
      </c>
      <c r="J2029" s="30" t="n">
        <f aca="false">J2037+J2045+J2053+J2061+J2069</f>
        <v>7.9</v>
      </c>
      <c r="K2029" s="30" t="n">
        <f aca="false">K2037+K2045+K2053+K2061+K2069</f>
        <v>0.9</v>
      </c>
      <c r="L2029" s="30" t="n">
        <f aca="false">L2037+L2045+L2053+L2061+L2069</f>
        <v>22</v>
      </c>
      <c r="M2029" s="30" t="n">
        <f aca="false">M2037+M2045+M2053+M2061+M2069</f>
        <v>14.5</v>
      </c>
      <c r="N2029" s="30" t="n">
        <f aca="false">N2037+N2045+N2053+N2061+N2069</f>
        <v>0.6</v>
      </c>
      <c r="O2029" s="31" t="n">
        <f aca="false">O2037+O2045+O2053+O2061+O2069</f>
        <v>0</v>
      </c>
      <c r="P2029" s="37" t="n">
        <f aca="false">C2029-(D2029+I2029+J2029+K2029+L2029+M2029+N2029)+0.1</f>
        <v>-0.399999999999986</v>
      </c>
    </row>
    <row r="2030" customFormat="false" ht="15.75" hidden="false" customHeight="false" outlineLevel="0" collapsed="false">
      <c r="A2030" s="23"/>
      <c r="B2030" s="30" t="s">
        <v>26</v>
      </c>
      <c r="C2030" s="30" t="n">
        <f aca="false">C2038+C2046+C2054+C2062+C2070</f>
        <v>76.2</v>
      </c>
      <c r="D2030" s="30" t="n">
        <f aca="false">D2038+D2046+D2054+D2062+D2070</f>
        <v>14</v>
      </c>
      <c r="E2030" s="30" t="n">
        <f aca="false">E2038+E2046+E2054+E2062+E2070</f>
        <v>0</v>
      </c>
      <c r="F2030" s="30" t="n">
        <f aca="false">F2038+F2046+F2054+F2062+F2070</f>
        <v>0</v>
      </c>
      <c r="G2030" s="30" t="n">
        <f aca="false">G2038+G2046+G2054+G2062+G2070</f>
        <v>67.2</v>
      </c>
      <c r="H2030" s="30" t="n">
        <f aca="false">H2038+H2046+H2054+H2062+H2070</f>
        <v>0</v>
      </c>
      <c r="I2030" s="30" t="n">
        <f aca="false">I2038+I2046+I2054+I2062+I2070</f>
        <v>12</v>
      </c>
      <c r="J2030" s="30" t="n">
        <f aca="false">J2038+J2046+J2054+J2062+J2070</f>
        <v>8.9</v>
      </c>
      <c r="K2030" s="30" t="n">
        <f aca="false">K2038+K2046+K2054+K2062+K2070</f>
        <v>1.2</v>
      </c>
      <c r="L2030" s="30" t="n">
        <f aca="false">L2038+L2046+L2054+L2062+L2070</f>
        <v>24</v>
      </c>
      <c r="M2030" s="30" t="n">
        <f aca="false">M2038+M2046+M2054+M2062+M2070</f>
        <v>16</v>
      </c>
      <c r="N2030" s="30" t="n">
        <f aca="false">N2038+N2046+N2054+N2062+N2070</f>
        <v>0.6</v>
      </c>
      <c r="O2030" s="31" t="n">
        <f aca="false">O2038+O2046+O2054+O2062+O2070</f>
        <v>0</v>
      </c>
      <c r="P2030" s="37" t="n">
        <f aca="false">C2030-(D2030+I2030+J2030+K2030+L2030+M2030+N2030)+0.1</f>
        <v>-0.399999999999986</v>
      </c>
    </row>
    <row r="2031" customFormat="false" ht="15.75" hidden="false" customHeight="false" outlineLevel="0" collapsed="false">
      <c r="A2031" s="23"/>
      <c r="B2031" s="30" t="s">
        <v>27</v>
      </c>
      <c r="C2031" s="30" t="n">
        <f aca="false">C2039+C2047+C2055+C2063+C2071</f>
        <v>86.9</v>
      </c>
      <c r="D2031" s="30" t="n">
        <f aca="false">D2039+D2047+D2055+D2063+D2071</f>
        <v>17.4</v>
      </c>
      <c r="E2031" s="30" t="n">
        <f aca="false">E2039+E2047+E2055+E2063+E2071</f>
        <v>0</v>
      </c>
      <c r="F2031" s="30" t="n">
        <f aca="false">F2039+F2047+F2055+F2063+F2071</f>
        <v>0</v>
      </c>
      <c r="G2031" s="30" t="n">
        <f aca="false">G2039+G2047+G2055+G2063+G2071</f>
        <v>77</v>
      </c>
      <c r="H2031" s="30" t="n">
        <f aca="false">H2039+H2047+H2055+H2063+H2071</f>
        <v>0</v>
      </c>
      <c r="I2031" s="30" t="n">
        <f aca="false">I2039+I2047+I2055+I2063+I2071</f>
        <v>14</v>
      </c>
      <c r="J2031" s="30" t="n">
        <f aca="false">J2039+J2047+J2055+J2063+J2071</f>
        <v>10.7</v>
      </c>
      <c r="K2031" s="30" t="n">
        <f aca="false">K2039+K2047+K2055+K2063+K2071</f>
        <v>1.5</v>
      </c>
      <c r="L2031" s="30" t="n">
        <f aca="false">L2039+L2047+L2055+L2063+L2071</f>
        <v>26</v>
      </c>
      <c r="M2031" s="30" t="n">
        <f aca="false">M2039+M2047+M2055+M2063+M2071</f>
        <v>17.2</v>
      </c>
      <c r="N2031" s="30" t="n">
        <f aca="false">N2039+N2047+N2055+N2063+N2071</f>
        <v>0.7</v>
      </c>
      <c r="O2031" s="31" t="n">
        <f aca="false">O2039+O2047+O2055+O2063+O2071</f>
        <v>0</v>
      </c>
      <c r="P2031" s="37" t="n">
        <f aca="false">C2031-(D2031+I2031+J2031+K2031+L2031+M2031+N2031)+0.1</f>
        <v>-0.500000000000009</v>
      </c>
    </row>
    <row r="2032" customFormat="false" ht="15.75" hidden="false" customHeight="false" outlineLevel="0" collapsed="false">
      <c r="A2032" s="23"/>
      <c r="B2032" s="30" t="s">
        <v>28</v>
      </c>
      <c r="C2032" s="30" t="n">
        <f aca="false">C2040+C2048+C2056+C2064+C2072</f>
        <v>98.4</v>
      </c>
      <c r="D2032" s="30" t="n">
        <f aca="false">D2040+D2048+D2056+D2064+D2072</f>
        <v>20.8</v>
      </c>
      <c r="E2032" s="30" t="n">
        <f aca="false">E2040+E2048+E2056+E2064+E2072</f>
        <v>0</v>
      </c>
      <c r="F2032" s="30" t="n">
        <f aca="false">F2040+F2048+F2056+F2064+F2072</f>
        <v>0</v>
      </c>
      <c r="G2032" s="30" t="n">
        <f aca="false">G2040+G2048+G2056+G2064+G2072</f>
        <v>87.7</v>
      </c>
      <c r="H2032" s="30" t="n">
        <f aca="false">H2040+H2048+H2056+H2064+H2072</f>
        <v>0</v>
      </c>
      <c r="I2032" s="30" t="n">
        <f aca="false">I2040+I2048+I2056+I2064+I2072</f>
        <v>15</v>
      </c>
      <c r="J2032" s="30" t="n">
        <f aca="false">J2040+J2048+J2056+J2064+J2072</f>
        <v>13.2</v>
      </c>
      <c r="K2032" s="30" t="n">
        <f aca="false">K2040+K2048+K2056+K2064+K2072</f>
        <v>1.8</v>
      </c>
      <c r="L2032" s="30" t="n">
        <f aca="false">L2040+L2048+L2056+L2064+L2072</f>
        <v>29</v>
      </c>
      <c r="M2032" s="30" t="n">
        <f aca="false">M2040+M2048+M2056+M2064+M2072</f>
        <v>18.5</v>
      </c>
      <c r="N2032" s="30" t="n">
        <f aca="false">N2040+N2048+N2056+N2064+N2072</f>
        <v>0.8</v>
      </c>
      <c r="O2032" s="31" t="n">
        <f aca="false">O2040+O2048+O2056+O2064+O2072</f>
        <v>0</v>
      </c>
      <c r="P2032" s="37" t="n">
        <f aca="false">C2032-(D2032+I2032+J2032+K2032+L2032+M2032+N2032)+0.1</f>
        <v>-0.600000000000003</v>
      </c>
    </row>
    <row r="2033" customFormat="false" ht="15.75" hidden="false" customHeight="false" outlineLevel="0" collapsed="false">
      <c r="A2033" s="23"/>
      <c r="B2033" s="30"/>
      <c r="C2033" s="30"/>
      <c r="D2033" s="30"/>
      <c r="E2033" s="30"/>
      <c r="F2033" s="30"/>
      <c r="G2033" s="30"/>
      <c r="H2033" s="30"/>
      <c r="I2033" s="30"/>
      <c r="J2033" s="30"/>
      <c r="K2033" s="30"/>
      <c r="L2033" s="30"/>
      <c r="M2033" s="30"/>
      <c r="N2033" s="30"/>
      <c r="O2033" s="31"/>
      <c r="P2033" s="37" t="n">
        <f aca="false">C2033-(D2033+I2033+J2033+K2033+L2033+M2033+N2033)+0.1</f>
        <v>0.1</v>
      </c>
    </row>
    <row r="2034" customFormat="false" ht="31.5" hidden="false" customHeight="false" outlineLevel="0" collapsed="false">
      <c r="A2034" s="23" t="n">
        <v>38372</v>
      </c>
      <c r="B2034" s="30" t="s">
        <v>560</v>
      </c>
      <c r="C2034" s="30" t="n">
        <f aca="false">C2035+C2036+C2037+C2038+C2039+C2040+C2041</f>
        <v>50.2</v>
      </c>
      <c r="D2034" s="30" t="n">
        <f aca="false">D2035+D2036+D2037+D2038+D2039+D2040+D2041</f>
        <v>28.4</v>
      </c>
      <c r="E2034" s="30" t="n">
        <f aca="false">E2035+E2036+E2037+E2038+E2039+E2040+E2041</f>
        <v>0</v>
      </c>
      <c r="F2034" s="30" t="n">
        <f aca="false">F2035+F2036+F2037+F2038+F2039+F2040+F2041</f>
        <v>0</v>
      </c>
      <c r="G2034" s="30" t="n">
        <f aca="false">G2035+G2036+G2037+G2038+G2039+G2040+G2041</f>
        <v>28.4</v>
      </c>
      <c r="H2034" s="30" t="n">
        <f aca="false">H2035+H2036+H2037+H2038+H2039+H2040+H2041</f>
        <v>0</v>
      </c>
      <c r="I2034" s="30" t="n">
        <f aca="false">I2035+I2036+I2037+I2038+I2039+I2040+I2041</f>
        <v>11.5</v>
      </c>
      <c r="J2034" s="30" t="n">
        <f aca="false">J2035+J2036+J2037+J2038+J2039+J2040+J2041</f>
        <v>10.3</v>
      </c>
      <c r="K2034" s="30" t="n">
        <f aca="false">K2035+K2036+K2037+K2038+K2039+K2040+K2041</f>
        <v>0</v>
      </c>
      <c r="L2034" s="30" t="n">
        <f aca="false">L2035+L2036+L2037+L2038+L2039+L2040+L2041</f>
        <v>0</v>
      </c>
      <c r="M2034" s="30" t="n">
        <f aca="false">M2035+M2036+M2037+M2038+M2039+M2040+M2041</f>
        <v>0</v>
      </c>
      <c r="N2034" s="30" t="n">
        <f aca="false">N2035+N2036+N2037+N2038+N2039+N2040+N2041</f>
        <v>0</v>
      </c>
      <c r="O2034" s="31" t="n">
        <f aca="false">O2035+O2036+O2037+O2038+O2039+O2040+O2041</f>
        <v>0</v>
      </c>
      <c r="P2034" s="37" t="n">
        <f aca="false">C2034-(D2034+I2034+J2034+K2034+L2034+M2034+N2034)+0.1</f>
        <v>0.1</v>
      </c>
    </row>
    <row r="2035" customFormat="false" ht="15.75" hidden="false" customHeight="false" outlineLevel="0" collapsed="false">
      <c r="A2035" s="23"/>
      <c r="B2035" s="30" t="s">
        <v>23</v>
      </c>
      <c r="C2035" s="30" t="n">
        <v>4.6</v>
      </c>
      <c r="D2035" s="30" t="n">
        <v>3.6</v>
      </c>
      <c r="E2035" s="30"/>
      <c r="F2035" s="30"/>
      <c r="G2035" s="30" t="n">
        <v>3.6</v>
      </c>
      <c r="H2035" s="30"/>
      <c r="I2035" s="30" t="n">
        <v>0.5</v>
      </c>
      <c r="J2035" s="30" t="n">
        <v>0.5</v>
      </c>
      <c r="K2035" s="30"/>
      <c r="L2035" s="30"/>
      <c r="M2035" s="30"/>
      <c r="N2035" s="30"/>
      <c r="O2035" s="31"/>
      <c r="P2035" s="37" t="n">
        <f aca="false">C2035-(D2035+I2035+J2035+K2035+L2035+M2035+N2035)+0.1</f>
        <v>0.1</v>
      </c>
    </row>
    <row r="2036" customFormat="false" ht="15.75" hidden="false" customHeight="false" outlineLevel="0" collapsed="false">
      <c r="A2036" s="23"/>
      <c r="B2036" s="30" t="s">
        <v>24</v>
      </c>
      <c r="C2036" s="30" t="n">
        <v>6.3</v>
      </c>
      <c r="D2036" s="30" t="n">
        <v>4.1</v>
      </c>
      <c r="E2036" s="30"/>
      <c r="F2036" s="30"/>
      <c r="G2036" s="30" t="n">
        <v>4.1</v>
      </c>
      <c r="H2036" s="30"/>
      <c r="I2036" s="30" t="n">
        <v>1</v>
      </c>
      <c r="J2036" s="30" t="n">
        <v>1.2</v>
      </c>
      <c r="K2036" s="30"/>
      <c r="L2036" s="30"/>
      <c r="M2036" s="30"/>
      <c r="N2036" s="30"/>
      <c r="O2036" s="31"/>
      <c r="P2036" s="37" t="n">
        <f aca="false">C2036-(D2036+I2036+J2036+K2036+L2036+M2036+N2036)+0.1</f>
        <v>0.1</v>
      </c>
    </row>
    <row r="2037" customFormat="false" ht="15.75" hidden="false" customHeight="false" outlineLevel="0" collapsed="false">
      <c r="A2037" s="23"/>
      <c r="B2037" s="30" t="s">
        <v>25</v>
      </c>
      <c r="C2037" s="30" t="n">
        <v>8</v>
      </c>
      <c r="D2037" s="30" t="n">
        <v>4.5</v>
      </c>
      <c r="E2037" s="30"/>
      <c r="F2037" s="30"/>
      <c r="G2037" s="30" t="n">
        <v>4.5</v>
      </c>
      <c r="H2037" s="30"/>
      <c r="I2037" s="30" t="n">
        <v>2</v>
      </c>
      <c r="J2037" s="30" t="n">
        <v>1.5</v>
      </c>
      <c r="K2037" s="30"/>
      <c r="L2037" s="30"/>
      <c r="M2037" s="30"/>
      <c r="N2037" s="30"/>
      <c r="O2037" s="31"/>
      <c r="P2037" s="37" t="n">
        <f aca="false">C2037-(D2037+I2037+J2037+K2037+L2037+M2037+N2037)+0.1</f>
        <v>0.1</v>
      </c>
    </row>
    <row r="2038" customFormat="false" ht="15.75" hidden="false" customHeight="false" outlineLevel="0" collapsed="false">
      <c r="A2038" s="23"/>
      <c r="B2038" s="30" t="s">
        <v>26</v>
      </c>
      <c r="C2038" s="30" t="n">
        <v>9.6</v>
      </c>
      <c r="D2038" s="30" t="n">
        <v>5</v>
      </c>
      <c r="E2038" s="30"/>
      <c r="F2038" s="30"/>
      <c r="G2038" s="30" t="n">
        <v>5</v>
      </c>
      <c r="H2038" s="30"/>
      <c r="I2038" s="30" t="n">
        <v>2.5</v>
      </c>
      <c r="J2038" s="30" t="n">
        <v>2.1</v>
      </c>
      <c r="K2038" s="30"/>
      <c r="L2038" s="30"/>
      <c r="M2038" s="30"/>
      <c r="N2038" s="30"/>
      <c r="O2038" s="31"/>
      <c r="P2038" s="37" t="n">
        <f aca="false">C2038-(D2038+I2038+J2038+K2038+L2038+M2038+N2038)+0.1</f>
        <v>0.1</v>
      </c>
    </row>
    <row r="2039" customFormat="false" ht="15.75" hidden="false" customHeight="false" outlineLevel="0" collapsed="false">
      <c r="A2039" s="23"/>
      <c r="B2039" s="30" t="s">
        <v>27</v>
      </c>
      <c r="C2039" s="30" t="n">
        <v>10.5</v>
      </c>
      <c r="D2039" s="30" t="n">
        <v>5.4</v>
      </c>
      <c r="E2039" s="30"/>
      <c r="F2039" s="30"/>
      <c r="G2039" s="30" t="n">
        <v>5.4</v>
      </c>
      <c r="H2039" s="30"/>
      <c r="I2039" s="30" t="n">
        <v>2.7</v>
      </c>
      <c r="J2039" s="30" t="n">
        <v>2.4</v>
      </c>
      <c r="K2039" s="30"/>
      <c r="L2039" s="30"/>
      <c r="M2039" s="30"/>
      <c r="N2039" s="30"/>
      <c r="O2039" s="31"/>
      <c r="P2039" s="37" t="n">
        <f aca="false">C2039-(D2039+I2039+J2039+K2039+L2039+M2039+N2039)+0.1</f>
        <v>0.1</v>
      </c>
    </row>
    <row r="2040" customFormat="false" ht="15.75" hidden="false" customHeight="false" outlineLevel="0" collapsed="false">
      <c r="A2040" s="23"/>
      <c r="B2040" s="30" t="s">
        <v>28</v>
      </c>
      <c r="C2040" s="30" t="n">
        <v>11.2</v>
      </c>
      <c r="D2040" s="30" t="n">
        <v>5.8</v>
      </c>
      <c r="E2040" s="30"/>
      <c r="F2040" s="30"/>
      <c r="G2040" s="30" t="n">
        <v>5.8</v>
      </c>
      <c r="H2040" s="30"/>
      <c r="I2040" s="30" t="n">
        <v>2.8</v>
      </c>
      <c r="J2040" s="30" t="n">
        <v>2.6</v>
      </c>
      <c r="K2040" s="30"/>
      <c r="L2040" s="30"/>
      <c r="M2040" s="30"/>
      <c r="N2040" s="30"/>
      <c r="O2040" s="31"/>
      <c r="P2040" s="37" t="n">
        <f aca="false">C2040-(D2040+I2040+J2040+K2040+L2040+M2040+N2040)+0.1</f>
        <v>0.1</v>
      </c>
    </row>
    <row r="2041" customFormat="false" ht="15.75" hidden="false" customHeight="false" outlineLevel="0" collapsed="false">
      <c r="A2041" s="23"/>
      <c r="B2041" s="30"/>
      <c r="C2041" s="30"/>
      <c r="D2041" s="30"/>
      <c r="E2041" s="30"/>
      <c r="F2041" s="30"/>
      <c r="G2041" s="30"/>
      <c r="H2041" s="30"/>
      <c r="I2041" s="30"/>
      <c r="J2041" s="30"/>
      <c r="K2041" s="30"/>
      <c r="L2041" s="30"/>
      <c r="M2041" s="30"/>
      <c r="N2041" s="30"/>
      <c r="O2041" s="31"/>
      <c r="P2041" s="37" t="n">
        <f aca="false">C2041-(D2041+I2041+J2041+K2041+L2041+M2041+N2041)+0.1</f>
        <v>0.1</v>
      </c>
    </row>
    <row r="2042" customFormat="false" ht="47.25" hidden="false" customHeight="false" outlineLevel="0" collapsed="false">
      <c r="A2042" s="23" t="n">
        <v>38403</v>
      </c>
      <c r="B2042" s="30" t="s">
        <v>561</v>
      </c>
      <c r="C2042" s="30" t="n">
        <f aca="false">C2043+C2044+C2045+C2046+C2047+C2048+C2049</f>
        <v>282.4</v>
      </c>
      <c r="D2042" s="30" t="n">
        <f aca="false">D2043+D2044+D2045+D2046+D2047+D2048+D2049</f>
        <v>0</v>
      </c>
      <c r="E2042" s="30" t="n">
        <f aca="false">E2043+E2044+E2045+E2046+E2047+E2048+E2049</f>
        <v>0</v>
      </c>
      <c r="F2042" s="30" t="n">
        <f aca="false">F2043+F2044+F2045+F2046+F2047+F2048+F2049</f>
        <v>0</v>
      </c>
      <c r="G2042" s="30" t="n">
        <f aca="false">G2043+G2044+G2045+G2046+G2047+G2048+G2049</f>
        <v>282.4</v>
      </c>
      <c r="H2042" s="30" t="n">
        <f aca="false">H2043+H2044+H2045+H2046+H2047+H2048+H2049</f>
        <v>0</v>
      </c>
      <c r="I2042" s="30" t="n">
        <f aca="false">I2043+I2044+I2045+I2046+I2047+I2048+I2049</f>
        <v>36.1</v>
      </c>
      <c r="J2042" s="30" t="n">
        <f aca="false">J2043+J2044+J2045+J2046+J2047+J2048+J2049</f>
        <v>16.1</v>
      </c>
      <c r="K2042" s="30" t="n">
        <f aca="false">K2043+K2044+K2045+K2046+K2047+K2048+K2049</f>
        <v>0</v>
      </c>
      <c r="L2042" s="30" t="n">
        <f aca="false">L2043+L2044+L2045+L2046+L2047+L2048+L2049</f>
        <v>139</v>
      </c>
      <c r="M2042" s="30" t="n">
        <f aca="false">M2043+M2044+M2045+M2046+M2047+M2048+M2049</f>
        <v>91.2</v>
      </c>
      <c r="N2042" s="30" t="n">
        <f aca="false">N2043+N2044+N2045+N2046+N2047+N2048+N2049</f>
        <v>0</v>
      </c>
      <c r="O2042" s="31" t="n">
        <f aca="false">O2043+O2044+O2045+O2046+O2047+O2048+O2049</f>
        <v>0</v>
      </c>
      <c r="P2042" s="37" t="n">
        <f aca="false">C2042-(D2042+I2042+J2042+K2042+L2042+M2042+N2042)+0.1</f>
        <v>0.1</v>
      </c>
    </row>
    <row r="2043" customFormat="false" ht="15.75" hidden="false" customHeight="false" outlineLevel="0" collapsed="false">
      <c r="A2043" s="23"/>
      <c r="B2043" s="30" t="s">
        <v>23</v>
      </c>
      <c r="C2043" s="30" t="n">
        <v>34</v>
      </c>
      <c r="D2043" s="30"/>
      <c r="E2043" s="30"/>
      <c r="F2043" s="30"/>
      <c r="G2043" s="30" t="n">
        <v>34</v>
      </c>
      <c r="H2043" s="30"/>
      <c r="I2043" s="30" t="n">
        <v>3</v>
      </c>
      <c r="J2043" s="30" t="n">
        <v>1</v>
      </c>
      <c r="K2043" s="30"/>
      <c r="L2043" s="30" t="n">
        <v>18</v>
      </c>
      <c r="M2043" s="30" t="n">
        <v>12</v>
      </c>
      <c r="N2043" s="30"/>
      <c r="O2043" s="31"/>
      <c r="P2043" s="37" t="n">
        <f aca="false">C2043-(D2043+I2043+J2043+K2043+L2043+M2043+N2043)+0.1</f>
        <v>0.1</v>
      </c>
    </row>
    <row r="2044" customFormat="false" ht="15.75" hidden="false" customHeight="false" outlineLevel="0" collapsed="false">
      <c r="A2044" s="23"/>
      <c r="B2044" s="30" t="s">
        <v>24</v>
      </c>
      <c r="C2044" s="30" t="n">
        <v>38.3</v>
      </c>
      <c r="D2044" s="30"/>
      <c r="E2044" s="30"/>
      <c r="F2044" s="30"/>
      <c r="G2044" s="30" t="n">
        <v>38.3</v>
      </c>
      <c r="H2044" s="30"/>
      <c r="I2044" s="30" t="n">
        <v>4</v>
      </c>
      <c r="J2044" s="30" t="n">
        <v>1.3</v>
      </c>
      <c r="K2044" s="30"/>
      <c r="L2044" s="30" t="n">
        <v>20</v>
      </c>
      <c r="M2044" s="30" t="n">
        <v>13</v>
      </c>
      <c r="N2044" s="30"/>
      <c r="O2044" s="31"/>
      <c r="P2044" s="37" t="n">
        <f aca="false">C2044-(D2044+I2044+J2044+K2044+L2044+M2044+N2044)+0.1</f>
        <v>0.1</v>
      </c>
    </row>
    <row r="2045" customFormat="false" ht="15.75" hidden="false" customHeight="false" outlineLevel="0" collapsed="false">
      <c r="A2045" s="23"/>
      <c r="B2045" s="30" t="s">
        <v>25</v>
      </c>
      <c r="C2045" s="30" t="n">
        <v>44.3</v>
      </c>
      <c r="D2045" s="30"/>
      <c r="E2045" s="30"/>
      <c r="F2045" s="30"/>
      <c r="G2045" s="30" t="n">
        <v>44.3</v>
      </c>
      <c r="H2045" s="30"/>
      <c r="I2045" s="30" t="n">
        <v>5.4</v>
      </c>
      <c r="J2045" s="30" t="n">
        <v>2.4</v>
      </c>
      <c r="K2045" s="30"/>
      <c r="L2045" s="30" t="n">
        <v>22</v>
      </c>
      <c r="M2045" s="30" t="n">
        <v>14.5</v>
      </c>
      <c r="N2045" s="30"/>
      <c r="O2045" s="31"/>
      <c r="P2045" s="37" t="n">
        <f aca="false">C2045-(D2045+I2045+J2045+K2045+L2045+M2045+N2045)+0.1</f>
        <v>0.1</v>
      </c>
    </row>
    <row r="2046" customFormat="false" ht="15.75" hidden="false" customHeight="false" outlineLevel="0" collapsed="false">
      <c r="A2046" s="23"/>
      <c r="B2046" s="30" t="s">
        <v>26</v>
      </c>
      <c r="C2046" s="30" t="n">
        <v>48.9</v>
      </c>
      <c r="D2046" s="30"/>
      <c r="E2046" s="30"/>
      <c r="F2046" s="30"/>
      <c r="G2046" s="30" t="n">
        <v>48.9</v>
      </c>
      <c r="H2046" s="30"/>
      <c r="I2046" s="30" t="n">
        <v>6.5</v>
      </c>
      <c r="J2046" s="30" t="n">
        <v>2.4</v>
      </c>
      <c r="K2046" s="30"/>
      <c r="L2046" s="30" t="n">
        <v>24</v>
      </c>
      <c r="M2046" s="30" t="n">
        <v>16</v>
      </c>
      <c r="N2046" s="30"/>
      <c r="O2046" s="31"/>
      <c r="P2046" s="37" t="n">
        <f aca="false">C2046-(D2046+I2046+J2046+K2046+L2046+M2046+N2046)+0.1</f>
        <v>0.1</v>
      </c>
    </row>
    <row r="2047" customFormat="false" ht="15.75" hidden="false" customHeight="false" outlineLevel="0" collapsed="false">
      <c r="A2047" s="23"/>
      <c r="B2047" s="30" t="s">
        <v>27</v>
      </c>
      <c r="C2047" s="30" t="n">
        <v>55</v>
      </c>
      <c r="D2047" s="30"/>
      <c r="E2047" s="30"/>
      <c r="F2047" s="30"/>
      <c r="G2047" s="30" t="n">
        <v>55</v>
      </c>
      <c r="H2047" s="30"/>
      <c r="I2047" s="30" t="n">
        <v>8.2</v>
      </c>
      <c r="J2047" s="30" t="n">
        <v>3.6</v>
      </c>
      <c r="K2047" s="30"/>
      <c r="L2047" s="30" t="n">
        <v>26</v>
      </c>
      <c r="M2047" s="30" t="n">
        <v>17.2</v>
      </c>
      <c r="N2047" s="30"/>
      <c r="O2047" s="31"/>
      <c r="P2047" s="37" t="n">
        <f aca="false">C2047-(D2047+I2047+J2047+K2047+L2047+M2047+N2047)+0.1</f>
        <v>0.1</v>
      </c>
    </row>
    <row r="2048" customFormat="false" ht="15.75" hidden="false" customHeight="false" outlineLevel="0" collapsed="false">
      <c r="A2048" s="23"/>
      <c r="B2048" s="30" t="s">
        <v>28</v>
      </c>
      <c r="C2048" s="30" t="n">
        <v>61.9</v>
      </c>
      <c r="D2048" s="30"/>
      <c r="E2048" s="30"/>
      <c r="F2048" s="30"/>
      <c r="G2048" s="30" t="n">
        <v>61.9</v>
      </c>
      <c r="H2048" s="30"/>
      <c r="I2048" s="30" t="n">
        <v>9</v>
      </c>
      <c r="J2048" s="30" t="n">
        <v>5.4</v>
      </c>
      <c r="K2048" s="30"/>
      <c r="L2048" s="30" t="n">
        <v>29</v>
      </c>
      <c r="M2048" s="30" t="n">
        <v>18.5</v>
      </c>
      <c r="N2048" s="30"/>
      <c r="O2048" s="31"/>
      <c r="P2048" s="37" t="n">
        <f aca="false">C2048-(D2048+I2048+J2048+K2048+L2048+M2048+N2048)+0.1</f>
        <v>0.1</v>
      </c>
    </row>
    <row r="2049" customFormat="false" ht="15.75" hidden="false" customHeight="false" outlineLevel="0" collapsed="false">
      <c r="A2049" s="23"/>
      <c r="B2049" s="30"/>
      <c r="C2049" s="30"/>
      <c r="D2049" s="30"/>
      <c r="E2049" s="30"/>
      <c r="F2049" s="30"/>
      <c r="G2049" s="30"/>
      <c r="H2049" s="30"/>
      <c r="I2049" s="30"/>
      <c r="J2049" s="30"/>
      <c r="K2049" s="30"/>
      <c r="L2049" s="30"/>
      <c r="M2049" s="30"/>
      <c r="N2049" s="30"/>
      <c r="O2049" s="31"/>
      <c r="P2049" s="37" t="n">
        <f aca="false">C2049-(D2049+I2049+J2049+K2049+L2049+M2049+N2049)+0.1</f>
        <v>0.1</v>
      </c>
    </row>
    <row r="2050" customFormat="false" ht="47.25" hidden="false" customHeight="false" outlineLevel="0" collapsed="false">
      <c r="A2050" s="23" t="n">
        <v>38431</v>
      </c>
      <c r="B2050" s="30" t="s">
        <v>562</v>
      </c>
      <c r="C2050" s="30" t="n">
        <f aca="false">C2051+C2052+C2053+C2054+C2055+C2056+C2057</f>
        <v>10.6</v>
      </c>
      <c r="D2050" s="30" t="n">
        <f aca="false">D2051+D2052+D2053+D2054+D2055+D2056+D2057</f>
        <v>0</v>
      </c>
      <c r="E2050" s="30" t="n">
        <f aca="false">E2051+E2052+E2053+E2054+E2055+E2056+E2057</f>
        <v>0</v>
      </c>
      <c r="F2050" s="30" t="n">
        <f aca="false">F2051+F2052+F2053+F2054+F2055+F2056+F2057</f>
        <v>0</v>
      </c>
      <c r="G2050" s="30" t="n">
        <f aca="false">G2051+G2052+G2053+G2054+G2055+G2056+G2057</f>
        <v>10.6</v>
      </c>
      <c r="H2050" s="30" t="n">
        <f aca="false">H2051+H2052+H2053+H2054+H2055+H2056+H2057</f>
        <v>0</v>
      </c>
      <c r="I2050" s="30" t="n">
        <f aca="false">I2051+I2052+I2053+I2054+I2055+I2056+I2057</f>
        <v>8</v>
      </c>
      <c r="J2050" s="30" t="n">
        <f aca="false">J2051+J2052+J2053+J2054+J2055+J2056+J2057</f>
        <v>2.6</v>
      </c>
      <c r="K2050" s="30" t="n">
        <f aca="false">K2051+K2052+K2053+K2054+K2055+K2056+K2057</f>
        <v>0</v>
      </c>
      <c r="L2050" s="30" t="n">
        <f aca="false">L2051+L2052+L2053+L2054+L2055+L2056+L2057</f>
        <v>0</v>
      </c>
      <c r="M2050" s="30" t="n">
        <f aca="false">M2051+M2052+M2053+M2054+M2055+M2056+M2057</f>
        <v>0</v>
      </c>
      <c r="N2050" s="30" t="n">
        <f aca="false">N2051+N2052+N2053+N2054+N2055+N2056+N2057</f>
        <v>3.1</v>
      </c>
      <c r="O2050" s="31" t="n">
        <f aca="false">O2051+O2052+O2053+O2054+O2055+O2056+O2057</f>
        <v>0</v>
      </c>
      <c r="P2050" s="37" t="n">
        <f aca="false">C2050-(D2050+I2050+J2050+K2050+L2050+M2050+N2050)+0.1</f>
        <v>-3</v>
      </c>
    </row>
    <row r="2051" customFormat="false" ht="15.75" hidden="false" customHeight="false" outlineLevel="0" collapsed="false">
      <c r="A2051" s="23"/>
      <c r="B2051" s="30" t="s">
        <v>23</v>
      </c>
      <c r="C2051" s="30" t="n">
        <v>0.6</v>
      </c>
      <c r="D2051" s="30"/>
      <c r="E2051" s="30"/>
      <c r="F2051" s="30"/>
      <c r="G2051" s="30" t="n">
        <v>0.6</v>
      </c>
      <c r="H2051" s="30"/>
      <c r="I2051" s="30" t="n">
        <v>0.4</v>
      </c>
      <c r="J2051" s="30" t="n">
        <v>0.2</v>
      </c>
      <c r="K2051" s="30"/>
      <c r="L2051" s="30"/>
      <c r="M2051" s="30"/>
      <c r="N2051" s="30" t="n">
        <v>0.4</v>
      </c>
      <c r="O2051" s="31"/>
      <c r="P2051" s="37" t="n">
        <f aca="false">C2051-(D2051+I2051+J2051+K2051+L2051+M2051+N2051)+0.1</f>
        <v>-0.3</v>
      </c>
    </row>
    <row r="2052" customFormat="false" ht="15.75" hidden="false" customHeight="false" outlineLevel="0" collapsed="false">
      <c r="A2052" s="23"/>
      <c r="B2052" s="30" t="s">
        <v>24</v>
      </c>
      <c r="C2052" s="30" t="n">
        <v>1</v>
      </c>
      <c r="D2052" s="30"/>
      <c r="E2052" s="30"/>
      <c r="F2052" s="30"/>
      <c r="G2052" s="30" t="n">
        <v>1</v>
      </c>
      <c r="H2052" s="30"/>
      <c r="I2052" s="30" t="n">
        <v>0.6</v>
      </c>
      <c r="J2052" s="30" t="n">
        <v>0.4</v>
      </c>
      <c r="K2052" s="30"/>
      <c r="L2052" s="30"/>
      <c r="M2052" s="30"/>
      <c r="N2052" s="30" t="n">
        <v>0.4</v>
      </c>
      <c r="O2052" s="31"/>
      <c r="P2052" s="37" t="n">
        <f aca="false">C2052-(D2052+I2052+J2052+K2052+L2052+M2052+N2052)+0.1</f>
        <v>-0.3</v>
      </c>
    </row>
    <row r="2053" customFormat="false" ht="15.75" hidden="false" customHeight="false" outlineLevel="0" collapsed="false">
      <c r="A2053" s="23"/>
      <c r="B2053" s="30" t="s">
        <v>25</v>
      </c>
      <c r="C2053" s="30" t="n">
        <v>2</v>
      </c>
      <c r="D2053" s="30"/>
      <c r="E2053" s="30"/>
      <c r="F2053" s="30"/>
      <c r="G2053" s="30" t="n">
        <v>2</v>
      </c>
      <c r="H2053" s="30"/>
      <c r="I2053" s="30" t="n">
        <v>1.6</v>
      </c>
      <c r="J2053" s="30" t="n">
        <v>0.4</v>
      </c>
      <c r="K2053" s="30"/>
      <c r="L2053" s="30"/>
      <c r="M2053" s="30"/>
      <c r="N2053" s="30" t="n">
        <v>0.5</v>
      </c>
      <c r="O2053" s="31"/>
      <c r="P2053" s="37" t="n">
        <f aca="false">C2053-(D2053+I2053+J2053+K2053+L2053+M2053+N2053)+0.1</f>
        <v>-0.4</v>
      </c>
    </row>
    <row r="2054" customFormat="false" ht="15.75" hidden="false" customHeight="false" outlineLevel="0" collapsed="false">
      <c r="A2054" s="23"/>
      <c r="B2054" s="30" t="s">
        <v>26</v>
      </c>
      <c r="C2054" s="30" t="n">
        <v>2.3</v>
      </c>
      <c r="D2054" s="30"/>
      <c r="E2054" s="30"/>
      <c r="F2054" s="30"/>
      <c r="G2054" s="30" t="n">
        <v>2.3</v>
      </c>
      <c r="H2054" s="30"/>
      <c r="I2054" s="30" t="n">
        <v>1.8</v>
      </c>
      <c r="J2054" s="30" t="n">
        <v>0.5</v>
      </c>
      <c r="K2054" s="30"/>
      <c r="L2054" s="30"/>
      <c r="M2054" s="30"/>
      <c r="N2054" s="30" t="n">
        <v>0.5</v>
      </c>
      <c r="O2054" s="31"/>
      <c r="P2054" s="37" t="n">
        <f aca="false">C2054-(D2054+I2054+J2054+K2054+L2054+M2054+N2054)+0.1</f>
        <v>-0.4</v>
      </c>
    </row>
    <row r="2055" customFormat="false" ht="15.75" hidden="false" customHeight="false" outlineLevel="0" collapsed="false">
      <c r="A2055" s="23"/>
      <c r="B2055" s="30" t="s">
        <v>27</v>
      </c>
      <c r="C2055" s="30" t="n">
        <v>2.3</v>
      </c>
      <c r="D2055" s="30"/>
      <c r="E2055" s="30"/>
      <c r="F2055" s="30"/>
      <c r="G2055" s="30" t="n">
        <v>2.3</v>
      </c>
      <c r="H2055" s="30"/>
      <c r="I2055" s="30" t="n">
        <v>1.8</v>
      </c>
      <c r="J2055" s="30" t="n">
        <v>0.5</v>
      </c>
      <c r="K2055" s="30"/>
      <c r="L2055" s="30"/>
      <c r="M2055" s="30"/>
      <c r="N2055" s="30" t="n">
        <v>0.6</v>
      </c>
      <c r="O2055" s="31"/>
      <c r="P2055" s="37" t="n">
        <f aca="false">C2055-(D2055+I2055+J2055+K2055+L2055+M2055+N2055)+0.1</f>
        <v>-0.5</v>
      </c>
    </row>
    <row r="2056" customFormat="false" ht="15.75" hidden="false" customHeight="false" outlineLevel="0" collapsed="false">
      <c r="A2056" s="23"/>
      <c r="B2056" s="30" t="s">
        <v>28</v>
      </c>
      <c r="C2056" s="30" t="n">
        <v>2.4</v>
      </c>
      <c r="D2056" s="30"/>
      <c r="E2056" s="30"/>
      <c r="F2056" s="30"/>
      <c r="G2056" s="30" t="n">
        <v>2.4</v>
      </c>
      <c r="H2056" s="30"/>
      <c r="I2056" s="30" t="n">
        <v>1.8</v>
      </c>
      <c r="J2056" s="30" t="n">
        <v>0.6</v>
      </c>
      <c r="K2056" s="30"/>
      <c r="L2056" s="30"/>
      <c r="M2056" s="30"/>
      <c r="N2056" s="30" t="n">
        <v>0.7</v>
      </c>
      <c r="O2056" s="31"/>
      <c r="P2056" s="37" t="n">
        <f aca="false">C2056-(D2056+I2056+J2056+K2056+L2056+M2056+N2056)+0.1</f>
        <v>-0.6</v>
      </c>
    </row>
    <row r="2057" customFormat="false" ht="15.75" hidden="false" customHeight="false" outlineLevel="0" collapsed="false">
      <c r="A2057" s="23"/>
      <c r="B2057" s="30"/>
      <c r="C2057" s="30"/>
      <c r="D2057" s="30"/>
      <c r="E2057" s="30"/>
      <c r="F2057" s="30"/>
      <c r="G2057" s="30"/>
      <c r="H2057" s="30"/>
      <c r="I2057" s="30"/>
      <c r="J2057" s="30"/>
      <c r="K2057" s="30"/>
      <c r="L2057" s="30"/>
      <c r="M2057" s="30"/>
      <c r="N2057" s="30"/>
      <c r="O2057" s="31"/>
      <c r="P2057" s="37" t="n">
        <f aca="false">C2057-(D2057+I2057+J2057+K2057+L2057+M2057+N2057)+0.1</f>
        <v>0.1</v>
      </c>
    </row>
    <row r="2058" customFormat="false" ht="63" hidden="false" customHeight="false" outlineLevel="0" collapsed="false">
      <c r="A2058" s="23" t="n">
        <v>38462</v>
      </c>
      <c r="B2058" s="30" t="s">
        <v>563</v>
      </c>
      <c r="C2058" s="30" t="n">
        <f aca="false">C2059+C2060+C2061+C2062+C2063+C2064+C2065</f>
        <v>10.3</v>
      </c>
      <c r="D2058" s="30" t="n">
        <f aca="false">D2059+D2060+D2061+D2062+D2063+D2064+D2065</f>
        <v>0</v>
      </c>
      <c r="E2058" s="30" t="n">
        <f aca="false">E2059+E2060+E2061+E2062+E2063+E2064+E2065</f>
        <v>0</v>
      </c>
      <c r="F2058" s="30" t="n">
        <f aca="false">F2059+F2060+F2061+F2062+F2063+F2064+F2065</f>
        <v>0</v>
      </c>
      <c r="G2058" s="30" t="n">
        <f aca="false">G2059+G2060+G2061+G2062+G2063+G2064+G2065</f>
        <v>10.3</v>
      </c>
      <c r="H2058" s="30" t="n">
        <f aca="false">H2059+H2060+H2061+H2062+H2063+H2064+H2065</f>
        <v>0</v>
      </c>
      <c r="I2058" s="30" t="n">
        <f aca="false">I2059+I2060+I2061+I2062+I2063+I2064+I2065</f>
        <v>2.6</v>
      </c>
      <c r="J2058" s="30" t="n">
        <f aca="false">J2059+J2060+J2061+J2062+J2063+J2064+J2065</f>
        <v>1.1</v>
      </c>
      <c r="K2058" s="30" t="n">
        <f aca="false">K2059+K2060+K2061+K2062+K2063+K2064+K2065</f>
        <v>6.6</v>
      </c>
      <c r="L2058" s="30" t="n">
        <f aca="false">L2059+L2060+L2061+L2062+L2063+L2064+L2065</f>
        <v>0</v>
      </c>
      <c r="M2058" s="30" t="n">
        <f aca="false">M2059+M2060+M2061+M2062+M2063+M2064+M2065</f>
        <v>0</v>
      </c>
      <c r="N2058" s="30" t="n">
        <f aca="false">N2059+N2060+N2061+N2062+N2063+N2064+N2065</f>
        <v>0</v>
      </c>
      <c r="O2058" s="31" t="n">
        <f aca="false">O2059+O2060+O2061+O2062+O2063+O2064+O2065</f>
        <v>0</v>
      </c>
      <c r="P2058" s="37" t="n">
        <f aca="false">C2058-(D2058+I2058+J2058+K2058+L2058+M2058+N2058)+0.1</f>
        <v>0.1</v>
      </c>
    </row>
    <row r="2059" customFormat="false" ht="15.75" hidden="false" customHeight="false" outlineLevel="0" collapsed="false">
      <c r="A2059" s="23"/>
      <c r="B2059" s="30" t="s">
        <v>23</v>
      </c>
      <c r="C2059" s="30" t="n">
        <v>0.7</v>
      </c>
      <c r="D2059" s="30"/>
      <c r="E2059" s="30"/>
      <c r="F2059" s="30"/>
      <c r="G2059" s="30" t="n">
        <v>0.7</v>
      </c>
      <c r="H2059" s="30"/>
      <c r="I2059" s="30" t="n">
        <v>0.1</v>
      </c>
      <c r="J2059" s="30" t="n">
        <v>0.1</v>
      </c>
      <c r="K2059" s="30" t="n">
        <v>0.5</v>
      </c>
      <c r="L2059" s="30"/>
      <c r="M2059" s="30"/>
      <c r="N2059" s="30"/>
      <c r="O2059" s="31"/>
      <c r="P2059" s="37" t="n">
        <f aca="false">C2059-(D2059+I2059+J2059+K2059+L2059+M2059+N2059)+0.1</f>
        <v>0.1</v>
      </c>
    </row>
    <row r="2060" customFormat="false" ht="15.75" hidden="false" customHeight="false" outlineLevel="0" collapsed="false">
      <c r="A2060" s="23"/>
      <c r="B2060" s="30" t="s">
        <v>24</v>
      </c>
      <c r="C2060" s="30" t="n">
        <v>1.1</v>
      </c>
      <c r="D2060" s="30"/>
      <c r="E2060" s="30"/>
      <c r="F2060" s="30"/>
      <c r="G2060" s="30" t="n">
        <v>1.1</v>
      </c>
      <c r="H2060" s="30"/>
      <c r="I2060" s="30" t="n">
        <v>0.2</v>
      </c>
      <c r="J2060" s="30" t="n">
        <v>0.2</v>
      </c>
      <c r="K2060" s="30" t="n">
        <v>0.7</v>
      </c>
      <c r="L2060" s="30"/>
      <c r="M2060" s="30"/>
      <c r="N2060" s="30"/>
      <c r="O2060" s="31"/>
      <c r="P2060" s="37" t="n">
        <f aca="false">C2060-(D2060+I2060+J2060+K2060+L2060+M2060+N2060)+0.1</f>
        <v>0.1</v>
      </c>
    </row>
    <row r="2061" customFormat="false" ht="15.75" hidden="false" customHeight="false" outlineLevel="0" collapsed="false">
      <c r="A2061" s="23"/>
      <c r="B2061" s="30" t="s">
        <v>25</v>
      </c>
      <c r="C2061" s="30" t="n">
        <v>1.6</v>
      </c>
      <c r="D2061" s="30"/>
      <c r="E2061" s="30"/>
      <c r="F2061" s="30"/>
      <c r="G2061" s="30" t="n">
        <v>1.6</v>
      </c>
      <c r="H2061" s="30"/>
      <c r="I2061" s="30" t="n">
        <v>0.5</v>
      </c>
      <c r="J2061" s="30" t="n">
        <v>0.2</v>
      </c>
      <c r="K2061" s="30" t="n">
        <v>0.9</v>
      </c>
      <c r="L2061" s="30"/>
      <c r="M2061" s="30"/>
      <c r="N2061" s="30"/>
      <c r="O2061" s="31"/>
      <c r="P2061" s="37" t="n">
        <f aca="false">C2061-(D2061+I2061+J2061+K2061+L2061+M2061+N2061)+0.1</f>
        <v>0.1</v>
      </c>
    </row>
    <row r="2062" customFormat="false" ht="15.75" hidden="false" customHeight="false" outlineLevel="0" collapsed="false">
      <c r="A2062" s="23"/>
      <c r="B2062" s="30" t="s">
        <v>26</v>
      </c>
      <c r="C2062" s="30" t="n">
        <v>2</v>
      </c>
      <c r="D2062" s="30"/>
      <c r="E2062" s="30"/>
      <c r="F2062" s="30"/>
      <c r="G2062" s="30" t="n">
        <v>2</v>
      </c>
      <c r="H2062" s="30"/>
      <c r="I2062" s="30" t="n">
        <v>0.6</v>
      </c>
      <c r="J2062" s="30" t="n">
        <v>0.2</v>
      </c>
      <c r="K2062" s="30" t="n">
        <v>1.2</v>
      </c>
      <c r="L2062" s="30"/>
      <c r="M2062" s="30"/>
      <c r="N2062" s="30"/>
      <c r="O2062" s="31"/>
      <c r="P2062" s="37" t="n">
        <f aca="false">C2062-(D2062+I2062+J2062+K2062+L2062+M2062+N2062)+0.1</f>
        <v>0.1</v>
      </c>
    </row>
    <row r="2063" customFormat="false" ht="15.75" hidden="false" customHeight="false" outlineLevel="0" collapsed="false">
      <c r="A2063" s="23"/>
      <c r="B2063" s="30" t="s">
        <v>27</v>
      </c>
      <c r="C2063" s="30" t="n">
        <v>2.3</v>
      </c>
      <c r="D2063" s="30"/>
      <c r="E2063" s="30"/>
      <c r="F2063" s="30"/>
      <c r="G2063" s="30" t="n">
        <v>2.3</v>
      </c>
      <c r="H2063" s="30"/>
      <c r="I2063" s="30" t="n">
        <v>0.6</v>
      </c>
      <c r="J2063" s="30" t="n">
        <v>0.2</v>
      </c>
      <c r="K2063" s="30" t="n">
        <v>1.5</v>
      </c>
      <c r="L2063" s="30"/>
      <c r="M2063" s="30"/>
      <c r="N2063" s="30"/>
      <c r="O2063" s="31"/>
      <c r="P2063" s="37" t="n">
        <f aca="false">C2063-(D2063+I2063+J2063+K2063+L2063+M2063+N2063)+0.1</f>
        <v>0.1</v>
      </c>
    </row>
    <row r="2064" customFormat="false" ht="15.75" hidden="false" customHeight="false" outlineLevel="0" collapsed="false">
      <c r="A2064" s="23"/>
      <c r="B2064" s="30" t="s">
        <v>28</v>
      </c>
      <c r="C2064" s="30" t="n">
        <v>2.6</v>
      </c>
      <c r="D2064" s="30"/>
      <c r="E2064" s="30"/>
      <c r="F2064" s="30"/>
      <c r="G2064" s="30" t="n">
        <v>2.6</v>
      </c>
      <c r="H2064" s="30"/>
      <c r="I2064" s="30" t="n">
        <v>0.6</v>
      </c>
      <c r="J2064" s="30" t="n">
        <v>0.2</v>
      </c>
      <c r="K2064" s="30" t="n">
        <v>1.8</v>
      </c>
      <c r="L2064" s="30"/>
      <c r="M2064" s="30"/>
      <c r="N2064" s="30"/>
      <c r="O2064" s="31"/>
      <c r="P2064" s="37" t="n">
        <f aca="false">C2064-(D2064+I2064+J2064+K2064+L2064+M2064+N2064)+0.1</f>
        <v>0.1</v>
      </c>
    </row>
    <row r="2065" customFormat="false" ht="15.75" hidden="false" customHeight="false" outlineLevel="0" collapsed="false">
      <c r="A2065" s="23"/>
      <c r="B2065" s="30"/>
      <c r="C2065" s="30"/>
      <c r="D2065" s="30"/>
      <c r="E2065" s="30"/>
      <c r="F2065" s="30"/>
      <c r="G2065" s="30"/>
      <c r="H2065" s="30"/>
      <c r="I2065" s="30"/>
      <c r="J2065" s="30"/>
      <c r="K2065" s="30"/>
      <c r="L2065" s="30"/>
      <c r="M2065" s="30"/>
      <c r="N2065" s="30"/>
      <c r="O2065" s="31"/>
      <c r="P2065" s="37" t="n">
        <f aca="false">C2065-(D2065+I2065+J2065+K2065+L2065+M2065+N2065)+0.1</f>
        <v>0.1</v>
      </c>
    </row>
    <row r="2066" customFormat="false" ht="47.25" hidden="false" customHeight="false" outlineLevel="0" collapsed="false">
      <c r="A2066" s="23" t="n">
        <v>38492</v>
      </c>
      <c r="B2066" s="30" t="s">
        <v>564</v>
      </c>
      <c r="C2066" s="30" t="n">
        <f aca="false">C2067+C2068+C2069+C2070+C2071+C2072</f>
        <v>73.8</v>
      </c>
      <c r="D2066" s="30" t="n">
        <f aca="false">D2067+D2068+D2069+D2070+D2071+D2072</f>
        <v>49</v>
      </c>
      <c r="E2066" s="30" t="n">
        <f aca="false">E2067+E2068+E2069+E2070+E2071+E2072</f>
        <v>0</v>
      </c>
      <c r="F2066" s="30" t="n">
        <f aca="false">F2067+F2068+F2069+F2070+F2071+F2072</f>
        <v>0</v>
      </c>
      <c r="G2066" s="30" t="n">
        <f aca="false">G2067+G2068+G2069+G2070+G2071+G2072</f>
        <v>49</v>
      </c>
      <c r="H2066" s="30" t="n">
        <f aca="false">H2067+H2068+H2069+H2070+H2071+H2072</f>
        <v>0</v>
      </c>
      <c r="I2066" s="30" t="n">
        <f aca="false">I2067+I2068+I2069+I2070+I2071+I2072</f>
        <v>2.8</v>
      </c>
      <c r="J2066" s="30" t="n">
        <f aca="false">J2067+J2068+J2069+J2070+J2071+J2072</f>
        <v>21.4</v>
      </c>
      <c r="K2066" s="30" t="n">
        <f aca="false">K2067+K2068+K2069+K2070+K2071+K2072</f>
        <v>0</v>
      </c>
      <c r="L2066" s="30" t="n">
        <f aca="false">L2067+L2068+L2069+L2070+L2071+L2072</f>
        <v>0</v>
      </c>
      <c r="M2066" s="30" t="n">
        <f aca="false">M2067+M2068+M2069+M2070+M2071+M2072</f>
        <v>0</v>
      </c>
      <c r="N2066" s="30" t="n">
        <f aca="false">N2067+N2068+N2069+N2070+N2071+N2072</f>
        <v>0.6</v>
      </c>
      <c r="O2066" s="31" t="n">
        <f aca="false">O2067+O2068+O2069+O2070+O2071+O2072</f>
        <v>0</v>
      </c>
      <c r="P2066" s="37" t="n">
        <f aca="false">C2066-(D2066+I2066+J2066+K2066+L2066+M2066+N2066)+0.1</f>
        <v>0.1</v>
      </c>
    </row>
    <row r="2067" customFormat="false" ht="15.75" hidden="false" customHeight="false" outlineLevel="0" collapsed="false">
      <c r="A2067" s="23"/>
      <c r="B2067" s="30" t="s">
        <v>23</v>
      </c>
      <c r="C2067" s="30" t="n">
        <v>4.9</v>
      </c>
      <c r="D2067" s="30" t="n">
        <v>2</v>
      </c>
      <c r="E2067" s="30"/>
      <c r="F2067" s="30"/>
      <c r="G2067" s="30" t="n">
        <v>2</v>
      </c>
      <c r="H2067" s="30"/>
      <c r="I2067" s="30"/>
      <c r="J2067" s="30" t="n">
        <v>2.8</v>
      </c>
      <c r="K2067" s="30"/>
      <c r="L2067" s="30"/>
      <c r="M2067" s="30"/>
      <c r="N2067" s="30" t="n">
        <v>0.1</v>
      </c>
      <c r="O2067" s="31"/>
      <c r="P2067" s="37" t="n">
        <f aca="false">C2067-(D2067+I2067+J2067+K2067+L2067+M2067+N2067)+0.1</f>
        <v>0.1</v>
      </c>
    </row>
    <row r="2068" customFormat="false" ht="15.75" hidden="false" customHeight="false" outlineLevel="0" collapsed="false">
      <c r="A2068" s="23"/>
      <c r="B2068" s="30" t="s">
        <v>24</v>
      </c>
      <c r="C2068" s="30" t="n">
        <v>7.4</v>
      </c>
      <c r="D2068" s="30" t="n">
        <v>4</v>
      </c>
      <c r="E2068" s="30"/>
      <c r="F2068" s="30"/>
      <c r="G2068" s="30" t="n">
        <v>4</v>
      </c>
      <c r="H2068" s="30"/>
      <c r="I2068" s="30" t="n">
        <v>0.2</v>
      </c>
      <c r="J2068" s="30" t="n">
        <v>3.1</v>
      </c>
      <c r="K2068" s="30"/>
      <c r="L2068" s="30"/>
      <c r="M2068" s="30"/>
      <c r="N2068" s="30" t="n">
        <v>0.1</v>
      </c>
      <c r="O2068" s="31"/>
      <c r="P2068" s="37" t="n">
        <f aca="false">C2068-(D2068+I2068+J2068+K2068+L2068+M2068+N2068)+0.1</f>
        <v>0.1</v>
      </c>
    </row>
    <row r="2069" customFormat="false" ht="15.75" hidden="false" customHeight="false" outlineLevel="0" collapsed="false">
      <c r="A2069" s="23"/>
      <c r="B2069" s="30" t="s">
        <v>25</v>
      </c>
      <c r="C2069" s="30" t="n">
        <v>11</v>
      </c>
      <c r="D2069" s="30" t="n">
        <v>7</v>
      </c>
      <c r="E2069" s="30"/>
      <c r="F2069" s="30"/>
      <c r="G2069" s="30" t="n">
        <v>7</v>
      </c>
      <c r="H2069" s="30"/>
      <c r="I2069" s="30" t="n">
        <v>0.5</v>
      </c>
      <c r="J2069" s="30" t="n">
        <v>3.4</v>
      </c>
      <c r="K2069" s="30"/>
      <c r="L2069" s="30"/>
      <c r="M2069" s="30"/>
      <c r="N2069" s="30" t="n">
        <v>0.1</v>
      </c>
      <c r="O2069" s="31"/>
      <c r="P2069" s="37" t="n">
        <f aca="false">C2069-(D2069+I2069+J2069+K2069+L2069+M2069+N2069)+0.1</f>
        <v>0.1</v>
      </c>
    </row>
    <row r="2070" customFormat="false" ht="15.75" hidden="false" customHeight="false" outlineLevel="0" collapsed="false">
      <c r="A2070" s="23"/>
      <c r="B2070" s="30" t="s">
        <v>26</v>
      </c>
      <c r="C2070" s="30" t="n">
        <v>13.4</v>
      </c>
      <c r="D2070" s="30" t="n">
        <v>9</v>
      </c>
      <c r="E2070" s="30"/>
      <c r="F2070" s="30"/>
      <c r="G2070" s="30" t="n">
        <v>9</v>
      </c>
      <c r="H2070" s="30"/>
      <c r="I2070" s="30" t="n">
        <v>0.6</v>
      </c>
      <c r="J2070" s="30" t="n">
        <v>3.7</v>
      </c>
      <c r="K2070" s="30"/>
      <c r="L2070" s="30"/>
      <c r="M2070" s="30"/>
      <c r="N2070" s="30" t="n">
        <v>0.1</v>
      </c>
      <c r="O2070" s="31"/>
      <c r="P2070" s="37" t="n">
        <f aca="false">C2070-(D2070+I2070+J2070+K2070+L2070+M2070+N2070)+0.1</f>
        <v>0.1</v>
      </c>
    </row>
    <row r="2071" customFormat="false" ht="15.75" hidden="false" customHeight="false" outlineLevel="0" collapsed="false">
      <c r="A2071" s="23"/>
      <c r="B2071" s="30" t="s">
        <v>27</v>
      </c>
      <c r="C2071" s="30" t="n">
        <v>16.8</v>
      </c>
      <c r="D2071" s="30" t="n">
        <v>12</v>
      </c>
      <c r="E2071" s="30"/>
      <c r="F2071" s="30"/>
      <c r="G2071" s="30" t="n">
        <v>12</v>
      </c>
      <c r="H2071" s="30"/>
      <c r="I2071" s="30" t="n">
        <v>0.7</v>
      </c>
      <c r="J2071" s="30" t="n">
        <v>4</v>
      </c>
      <c r="K2071" s="30"/>
      <c r="L2071" s="30"/>
      <c r="M2071" s="30"/>
      <c r="N2071" s="30" t="n">
        <v>0.1</v>
      </c>
      <c r="O2071" s="31"/>
      <c r="P2071" s="37" t="n">
        <f aca="false">C2071-(D2071+I2071+J2071+K2071+L2071+M2071+N2071)+0.1</f>
        <v>0.1</v>
      </c>
    </row>
    <row r="2072" customFormat="false" ht="15.75" hidden="false" customHeight="false" outlineLevel="0" collapsed="false">
      <c r="A2072" s="23"/>
      <c r="B2072" s="30" t="s">
        <v>28</v>
      </c>
      <c r="C2072" s="30" t="n">
        <v>20.3</v>
      </c>
      <c r="D2072" s="30" t="n">
        <v>15</v>
      </c>
      <c r="E2072" s="30"/>
      <c r="F2072" s="30"/>
      <c r="G2072" s="30" t="n">
        <v>15</v>
      </c>
      <c r="H2072" s="30"/>
      <c r="I2072" s="30" t="n">
        <v>0.8</v>
      </c>
      <c r="J2072" s="30" t="n">
        <v>4.4</v>
      </c>
      <c r="K2072" s="30"/>
      <c r="L2072" s="30"/>
      <c r="M2072" s="30"/>
      <c r="N2072" s="30" t="n">
        <v>0.1</v>
      </c>
      <c r="O2072" s="31"/>
      <c r="P2072" s="37" t="n">
        <f aca="false">C2072-(D2072+I2072+J2072+K2072+L2072+M2072+N2072)+0.1</f>
        <v>0.1</v>
      </c>
    </row>
    <row r="2073" customFormat="false" ht="15.75" hidden="false" customHeight="true" outlineLevel="0" collapsed="false">
      <c r="A2073" s="536" t="s">
        <v>565</v>
      </c>
      <c r="B2073" s="537" t="s">
        <v>566</v>
      </c>
      <c r="C2073" s="537"/>
      <c r="D2073" s="537"/>
      <c r="E2073" s="537"/>
      <c r="F2073" s="537"/>
      <c r="G2073" s="537"/>
      <c r="H2073" s="537"/>
      <c r="I2073" s="537"/>
      <c r="J2073" s="537"/>
      <c r="K2073" s="537"/>
      <c r="L2073" s="537"/>
      <c r="M2073" s="537"/>
      <c r="N2073" s="537"/>
      <c r="O2073" s="537"/>
      <c r="P2073" s="37" t="n">
        <f aca="false">C2073-(D2073+I2073+J2073+K2073+L2073+M2073+N2073)+0.1</f>
        <v>0.1</v>
      </c>
    </row>
    <row r="2074" customFormat="false" ht="15" hidden="false" customHeight="false" outlineLevel="0" collapsed="false">
      <c r="A2074" s="538"/>
      <c r="B2074" s="539" t="s">
        <v>567</v>
      </c>
      <c r="C2074" s="540" t="n">
        <f aca="false">D2074+I2074+J2074+K2074+L2074+M2074+N2074+O2074</f>
        <v>159.0772955935</v>
      </c>
      <c r="D2074" s="540" t="n">
        <f aca="false">SUM(D2076:D2080)</f>
        <v>0.36</v>
      </c>
      <c r="E2074" s="540" t="n">
        <f aca="false">SUM(E2076:E2080)</f>
        <v>0.36</v>
      </c>
      <c r="F2074" s="540"/>
      <c r="G2074" s="540"/>
      <c r="H2074" s="540"/>
      <c r="I2074" s="540" t="n">
        <f aca="false">SUM(I2076:I2080)</f>
        <v>41.7026564835</v>
      </c>
      <c r="J2074" s="540" t="n">
        <f aca="false">SUM(J2076:J2080)</f>
        <v>2.653027061</v>
      </c>
      <c r="K2074" s="540" t="n">
        <f aca="false">SUM(K2076:K2080)</f>
        <v>57.668938822</v>
      </c>
      <c r="L2074" s="540"/>
      <c r="M2074" s="540"/>
      <c r="N2074" s="540" t="n">
        <f aca="false">SUM(N2076:N2080)</f>
        <v>56.692673227</v>
      </c>
      <c r="O2074" s="541"/>
      <c r="P2074" s="37" t="n">
        <f aca="false">C2074-(D2074+I2074+J2074+K2074+L2074+M2074+N2074)+0.1</f>
        <v>0.1</v>
      </c>
    </row>
    <row r="2075" customFormat="false" ht="15" hidden="false" customHeight="false" outlineLevel="0" collapsed="false">
      <c r="A2075" s="538"/>
      <c r="B2075" s="539" t="s">
        <v>23</v>
      </c>
      <c r="C2075" s="540"/>
      <c r="D2075" s="540"/>
      <c r="E2075" s="540"/>
      <c r="F2075" s="540"/>
      <c r="G2075" s="540"/>
      <c r="H2075" s="540"/>
      <c r="I2075" s="540"/>
      <c r="J2075" s="540"/>
      <c r="K2075" s="540"/>
      <c r="L2075" s="540"/>
      <c r="M2075" s="540"/>
      <c r="N2075" s="540"/>
      <c r="O2075" s="541"/>
      <c r="P2075" s="37" t="n">
        <f aca="false">C2075-(D2075+I2075+J2075+K2075+L2075+M2075+N2075)+0.1</f>
        <v>0.1</v>
      </c>
    </row>
    <row r="2076" customFormat="false" ht="15" hidden="false" customHeight="false" outlineLevel="0" collapsed="false">
      <c r="A2076" s="542"/>
      <c r="B2076" s="539" t="s">
        <v>24</v>
      </c>
      <c r="C2076" s="540" t="n">
        <f aca="false">D2076+I2076+J2076+K2076+L2076+M2076+N2076+O2076</f>
        <v>22.1685</v>
      </c>
      <c r="D2076" s="540" t="n">
        <f aca="false">D2082+D2088+D2094+D2101+D2107+D2113+D2119+D2125+D2132+D2138+D2144+D2150+D2156+D2162+D2169+D2175+D2181+D2188+D2194+D2200+D2206+D2210+D2216</f>
        <v>0.16</v>
      </c>
      <c r="E2076" s="540" t="n">
        <f aca="false">E2082+E2088+E2094+E2101+E2107+E2113+E2119+E2125+E2132+E2138+E2144+E2150+E2156+E2162+E2169+E2175+E2181+E2188+E2194+E2200+E2206+E2210+E2216</f>
        <v>0.16</v>
      </c>
      <c r="F2076" s="540"/>
      <c r="G2076" s="540"/>
      <c r="H2076" s="540"/>
      <c r="I2076" s="540" t="n">
        <f aca="false">I2082+I2088+I2094+I2101+I2107+I2113+I2119+I2125+I2132+I2138+I2144+I2150+I2156+I2162+I2169+I2175+I2181+I2188+I2194+I2200+I2206+I2210+I2216</f>
        <v>7.185</v>
      </c>
      <c r="J2076" s="540" t="n">
        <f aca="false">J2082+J2088+J2094+J2101+J2107+J2113+J2119+J2125+J2132+J2138+J2144+J2150+J2156+J2162+J2169+J2175+J2181+J2188+J2194+J2200+J2206+J2210+J2216</f>
        <v>0.715</v>
      </c>
      <c r="K2076" s="540" t="n">
        <f aca="false">K2082+K2088+K2094+K2101+K2107+K2113+K2119+K2125+K2132+K2138+K2144+K2150+K2156+K2162+K2169+K2175+K2181+K2188+K2194+K2200+K2206+K2210+K2216</f>
        <v>7.0585</v>
      </c>
      <c r="L2076" s="540"/>
      <c r="M2076" s="540"/>
      <c r="N2076" s="540" t="n">
        <f aca="false">N2082+N2088+N2094+N2101+N2107+N2113+N2119+N2125+N2132+N2138+N2144+N2150+N2156+N2162+N2169+N2175+N2181+N2188+N2194+N2200+N2206+N2210+N2216</f>
        <v>7.05</v>
      </c>
      <c r="O2076" s="541"/>
      <c r="P2076" s="37" t="n">
        <f aca="false">C2076-(D2076+I2076+J2076+K2076+L2076+M2076+N2076)+0.1</f>
        <v>0.1</v>
      </c>
    </row>
    <row r="2077" customFormat="false" ht="15" hidden="false" customHeight="false" outlineLevel="0" collapsed="false">
      <c r="A2077" s="542"/>
      <c r="B2077" s="539" t="s">
        <v>25</v>
      </c>
      <c r="C2077" s="540" t="n">
        <f aca="false">D2077+I2077+J2077+K2077+L2077+M2077+N2077+O2077</f>
        <v>25.9545</v>
      </c>
      <c r="D2077" s="540" t="n">
        <f aca="false">D2083+D2089+D2095+D2102+D2108+D2114+D2120+D2126+D2133+D2139+D2145+D2151+D2157+D2163+D2170+D2176+D2182+D2189+D2195+D2201+D2207+D2211+D2217</f>
        <v>0.1</v>
      </c>
      <c r="E2077" s="540" t="n">
        <f aca="false">E2083+E2089+E2095+E2102+E2108+E2114+E2120+E2126+E2133+E2139+E2145+E2151+E2157+E2163+E2170+E2176+E2182+E2189+E2195+E2201+E2207+E2211+E2217</f>
        <v>0.1</v>
      </c>
      <c r="F2077" s="540"/>
      <c r="G2077" s="540"/>
      <c r="H2077" s="540"/>
      <c r="I2077" s="540" t="n">
        <f aca="false">I2083+I2089+I2095+I2102+I2108+I2114+I2120+I2126+I2133+I2139+I2145+I2151+I2157+I2163+I2170+I2176+I2182+I2189+I2195+I2201+I2207+I2211+I2217</f>
        <v>7.4945</v>
      </c>
      <c r="J2077" s="540" t="n">
        <f aca="false">J2083+J2089+J2095+J2102+J2108+J2114+J2120+J2126+J2133+J2139+J2145+J2151+J2157+J2163+J2170+J2176+J2182+J2189+J2195+J2201+J2207+J2211+J2217</f>
        <v>0.743</v>
      </c>
      <c r="K2077" s="540" t="n">
        <f aca="false">K2083+K2089+K2095+K2102+K2108+K2114+K2120+K2126+K2133+K2139+K2145+K2151+K2157+K2163+K2170+K2176+K2182+K2189+K2195+K2201+K2207+K2211+K2217</f>
        <v>8.771</v>
      </c>
      <c r="L2077" s="540"/>
      <c r="M2077" s="540"/>
      <c r="N2077" s="540" t="n">
        <f aca="false">N2083+N2089+N2095+N2102+N2108+N2114+N2120+N2126+N2133+N2139+N2145+N2151+N2157+N2163+N2170+N2176+N2182+N2189+N2195+N2201+N2207+N2211+N2217</f>
        <v>8.846</v>
      </c>
      <c r="O2077" s="541"/>
      <c r="P2077" s="37" t="n">
        <f aca="false">C2077-(D2077+I2077+J2077+K2077+L2077+M2077+N2077)+0.1</f>
        <v>0.1</v>
      </c>
    </row>
    <row r="2078" customFormat="false" ht="15" hidden="false" customHeight="false" outlineLevel="0" collapsed="false">
      <c r="A2078" s="538"/>
      <c r="B2078" s="539" t="s">
        <v>26</v>
      </c>
      <c r="C2078" s="540" t="n">
        <f aca="false">D2078+I2078+J2078+K2078+L2078+M2078+N2078+O2078</f>
        <v>31.266215</v>
      </c>
      <c r="D2078" s="540" t="n">
        <f aca="false">D2084+D2090+D2096+D2103+D2109+D2115+D2121+D2127+D2134+D2140+D2146+D2152+D2158+D2164+D2171+D2177+D2183+D2190+D2196+D2202+D2208+D2212+D2218</f>
        <v>0.1</v>
      </c>
      <c r="E2078" s="540" t="n">
        <f aca="false">E2084+E2090+E2096+E2103+E2109+E2115+E2121+E2127+E2134+E2140+E2146+E2152+E2158+E2164+E2171+E2177+E2183+E2190+E2196+E2202+E2208+E2212+E2218</f>
        <v>0.1</v>
      </c>
      <c r="F2078" s="540"/>
      <c r="G2078" s="540"/>
      <c r="H2078" s="540"/>
      <c r="I2078" s="540" t="n">
        <f aca="false">I2084+I2090+I2096+I2103+I2109+I2115+I2121+I2127+I2134+I2140+I2146+I2152+I2158+I2164+I2171+I2177+I2183+I2190+I2196+I2202+I2208+I2212+I2218</f>
        <v>8.591315</v>
      </c>
      <c r="J2078" s="540" t="n">
        <f aca="false">J2084+J2090+J2096+J2103+J2109+J2115+J2121+J2127+J2134+J2140+J2146+J2152+J2158+J2164+J2171+J2177+J2183+J2190+J2196+J2202+J2208+J2212+J2218</f>
        <v>0.75769</v>
      </c>
      <c r="K2078" s="540" t="n">
        <f aca="false">K2084+K2090+K2096+K2103+K2109+K2115+K2121+K2127+K2134+K2140+K2146+K2152+K2158+K2164+K2171+K2177+K2183+K2190+K2196+K2202+K2208+K2212+K2218</f>
        <v>10.88788</v>
      </c>
      <c r="L2078" s="540"/>
      <c r="M2078" s="540"/>
      <c r="N2078" s="540" t="n">
        <f aca="false">N2084+N2090+N2096+N2103+N2109+N2115+N2121+N2127+N2134+N2140+N2146+N2152+N2158+N2164+N2171+N2177+N2183+N2190+N2196+N2202+N2208+N2212+N2218</f>
        <v>10.92933</v>
      </c>
      <c r="O2078" s="541"/>
      <c r="P2078" s="37" t="n">
        <f aca="false">C2078-(D2078+I2078+J2078+K2078+L2078+M2078+N2078)+0.1</f>
        <v>0.1</v>
      </c>
    </row>
    <row r="2079" customFormat="false" ht="15" hidden="false" customHeight="false" outlineLevel="0" collapsed="false">
      <c r="A2079" s="538"/>
      <c r="B2079" s="539" t="s">
        <v>27</v>
      </c>
      <c r="C2079" s="540" t="n">
        <f aca="false">D2079+I2079+J2079+K2079+L2079+M2079+N2079+O2079</f>
        <v>35.61719245</v>
      </c>
      <c r="D2079" s="540" t="n">
        <f aca="false">D2085+D2091+D2097+D2104+D2110+D2116+D2122+D2128+D2135+D2141+D2147+D2153+D2159+D2165+D2172+D2178+D2184+D2191+D2197+D2203+D2213+D2219</f>
        <v>0</v>
      </c>
      <c r="E2079" s="540" t="n">
        <f aca="false">E2085+E2091+E2097+E2104+E2110+E2116+E2122+E2128+E2135+E2141+E2147+E2153+E2159+E2165+E2172+E2178+E2184+E2191+E2197+E2203+E2213+E2219</f>
        <v>0</v>
      </c>
      <c r="F2079" s="540"/>
      <c r="G2079" s="540"/>
      <c r="H2079" s="540"/>
      <c r="I2079" s="540" t="n">
        <f aca="false">I2085+I2091+I2097+I2104+I2110+I2116+I2122+I2128+I2135+I2141+I2147+I2153+I2159+I2165+I2172+I2178+I2184+I2191+I2197+I2203+I2213+I2219</f>
        <v>8.37574545</v>
      </c>
      <c r="J2079" s="540" t="n">
        <f aca="false">J2085+J2091+J2097+J2104+J2110+J2116+J2122+J2128+J2135+J2141+J2147+J2153+J2159+J2165+J2172+J2178+J2184+J2191+J2197+J2203+J2213+J2219</f>
        <v>0.2092897</v>
      </c>
      <c r="K2079" s="540" t="n">
        <f aca="false">K2085+K2091+K2097+K2104+K2110+K2116+K2122+K2128+K2135+K2141+K2147+K2153+K2159+K2165+K2172+K2178+K2184+K2191+K2197+K2203+K2213+K2219</f>
        <v>13.6449194</v>
      </c>
      <c r="L2079" s="540"/>
      <c r="M2079" s="540"/>
      <c r="N2079" s="540" t="n">
        <f aca="false">N2085+N2091+N2097+N2104+N2110+N2116+N2122+N2128+N2135+N2141+N2147+N2153+N2159+N2165+N2172+N2178+N2184+N2191+N2197+N2203+N2213+N2219</f>
        <v>13.3872379</v>
      </c>
      <c r="O2079" s="541"/>
      <c r="P2079" s="37" t="n">
        <f aca="false">C2079-(D2079+I2079+J2079+K2079+L2079+M2079+N2079)+0.1</f>
        <v>0.1</v>
      </c>
    </row>
    <row r="2080" customFormat="false" ht="15" hidden="false" customHeight="false" outlineLevel="0" collapsed="false">
      <c r="A2080" s="538"/>
      <c r="B2080" s="539" t="s">
        <v>28</v>
      </c>
      <c r="C2080" s="540" t="n">
        <f aca="false">D2080+I2080+J2080+K2080+L2080+M2080+N2080+O2080</f>
        <v>44.0708881435</v>
      </c>
      <c r="D2080" s="540" t="n">
        <f aca="false">D2086+D2092+D2098+D2105+D2111+D2117+D2123+D2129+D2136+D2142+D2148+D2154+D2160+D2166+D2173+D2179+D2185+D2192+D2198+D2204+D2214+D2220</f>
        <v>0</v>
      </c>
      <c r="E2080" s="540" t="n">
        <f aca="false">E2086+E2092+E2098+E2105+E2111+E2117+E2123+E2129+E2136+E2142+E2148+E2154+E2160+E2166+E2173+E2179+E2185+E2192+E2198+E2204+E2214+E2220</f>
        <v>0</v>
      </c>
      <c r="F2080" s="540"/>
      <c r="G2080" s="540"/>
      <c r="H2080" s="540"/>
      <c r="I2080" s="540" t="n">
        <f aca="false">I2086+I2092+I2098+I2105+I2111+I2117+I2123+I2129+I2136+I2142+I2148+I2154+I2160+I2166+I2173+I2179+I2185+I2192+I2198+I2204+I2214+I2220</f>
        <v>10.0560960335</v>
      </c>
      <c r="J2080" s="540" t="n">
        <f aca="false">J2086+J2092+J2098+J2105+J2111+J2117+J2123+J2129+J2136+J2142+J2148+J2154+J2160+J2166+J2173+J2179+J2185+J2192+J2198+J2204+J2214+J2220</f>
        <v>0.228047361</v>
      </c>
      <c r="K2080" s="540" t="n">
        <f aca="false">K2086+K2092+K2098+K2105+K2111+K2117+K2123+K2129+K2136+K2142+K2148+K2154+K2160+K2166+K2173+K2179+K2185+K2192+K2198+K2204+K2214+K2220</f>
        <v>17.306639422</v>
      </c>
      <c r="L2080" s="540"/>
      <c r="M2080" s="540"/>
      <c r="N2080" s="540" t="n">
        <f aca="false">N2086+N2092+N2098+N2105+N2111+N2117+N2123+N2129+N2136+N2142+N2148+N2154+N2160+N2166+N2173+N2179+N2185+N2192+N2198+N2204+N2214+N2220</f>
        <v>16.480105327</v>
      </c>
      <c r="O2080" s="541"/>
      <c r="P2080" s="37" t="n">
        <f aca="false">C2080-(D2080+I2080+J2080+K2080+L2080+M2080+N2080)+0.1</f>
        <v>0.1</v>
      </c>
    </row>
    <row r="2081" customFormat="false" ht="30" hidden="false" customHeight="false" outlineLevel="0" collapsed="false">
      <c r="A2081" s="543"/>
      <c r="B2081" s="544" t="str">
        <f aca="false">[1]Лист2!$B$7</f>
        <v>Создание координирующего центра торгово-экономических связей.</v>
      </c>
      <c r="C2081" s="540" t="n">
        <f aca="false">SUM(C2082:C2086)</f>
        <v>2.73248</v>
      </c>
      <c r="D2081" s="540"/>
      <c r="E2081" s="540"/>
      <c r="F2081" s="545"/>
      <c r="G2081" s="545"/>
      <c r="H2081" s="545"/>
      <c r="I2081" s="540"/>
      <c r="J2081" s="545"/>
      <c r="K2081" s="540"/>
      <c r="L2081" s="545"/>
      <c r="M2081" s="545"/>
      <c r="N2081" s="540"/>
      <c r="O2081" s="546"/>
      <c r="P2081" s="37" t="n">
        <f aca="false">C2081-(D2081+I2081+J2081+K2081+L2081+M2081+N2081)+0.1</f>
        <v>2.83248</v>
      </c>
    </row>
    <row r="2082" customFormat="false" ht="15" hidden="false" customHeight="false" outlineLevel="0" collapsed="false">
      <c r="A2082" s="542"/>
      <c r="B2082" s="547" t="s">
        <v>24</v>
      </c>
      <c r="C2082" s="540" t="n">
        <f aca="false">SUM(D2082:O2082)</f>
        <v>0.8</v>
      </c>
      <c r="D2082" s="540"/>
      <c r="E2082" s="540"/>
      <c r="F2082" s="545"/>
      <c r="G2082" s="545"/>
      <c r="H2082" s="545"/>
      <c r="I2082" s="540" t="n">
        <v>0.5</v>
      </c>
      <c r="J2082" s="545"/>
      <c r="K2082" s="540" t="n">
        <v>0.3</v>
      </c>
      <c r="L2082" s="545"/>
      <c r="M2082" s="545"/>
      <c r="N2082" s="540"/>
      <c r="O2082" s="546"/>
      <c r="P2082" s="37" t="n">
        <f aca="false">C2082-(D2082+I2082+J2082+K2082+L2082+M2082+N2082)+0.1</f>
        <v>0.1</v>
      </c>
    </row>
    <row r="2083" customFormat="false" ht="15" hidden="false" customHeight="false" outlineLevel="0" collapsed="false">
      <c r="A2083" s="542"/>
      <c r="B2083" s="547" t="s">
        <v>25</v>
      </c>
      <c r="C2083" s="540" t="n">
        <f aca="false">SUM(D2083:O2083)</f>
        <v>0.36</v>
      </c>
      <c r="D2083" s="540"/>
      <c r="E2083" s="540"/>
      <c r="F2083" s="545"/>
      <c r="G2083" s="545"/>
      <c r="H2083" s="545"/>
      <c r="I2083" s="540"/>
      <c r="J2083" s="545"/>
      <c r="K2083" s="540" t="n">
        <f aca="false">K2082*1.2</f>
        <v>0.36</v>
      </c>
      <c r="L2083" s="545"/>
      <c r="M2083" s="545"/>
      <c r="N2083" s="540"/>
      <c r="O2083" s="546"/>
      <c r="P2083" s="37" t="n">
        <f aca="false">C2083-(D2083+I2083+J2083+K2083+L2083+M2083+N2083)+0.1</f>
        <v>0.1</v>
      </c>
    </row>
    <row r="2084" customFormat="false" ht="15" hidden="false" customHeight="false" outlineLevel="0" collapsed="false">
      <c r="A2084" s="538"/>
      <c r="B2084" s="547" t="s">
        <v>26</v>
      </c>
      <c r="C2084" s="540" t="n">
        <f aca="false">SUM(D2084:O2084)</f>
        <v>0.432</v>
      </c>
      <c r="D2084" s="540"/>
      <c r="E2084" s="540"/>
      <c r="F2084" s="545"/>
      <c r="G2084" s="545"/>
      <c r="H2084" s="545"/>
      <c r="I2084" s="540"/>
      <c r="J2084" s="545"/>
      <c r="K2084" s="540" t="n">
        <f aca="false">K2083*1.2</f>
        <v>0.432</v>
      </c>
      <c r="L2084" s="545"/>
      <c r="M2084" s="545"/>
      <c r="N2084" s="540"/>
      <c r="O2084" s="546"/>
      <c r="P2084" s="37" t="n">
        <f aca="false">C2084-(D2084+I2084+J2084+K2084+L2084+M2084+N2084)+0.1</f>
        <v>0.1</v>
      </c>
    </row>
    <row r="2085" customFormat="false" ht="15" hidden="false" customHeight="false" outlineLevel="0" collapsed="false">
      <c r="A2085" s="538"/>
      <c r="B2085" s="547" t="s">
        <v>27</v>
      </c>
      <c r="C2085" s="540" t="n">
        <f aca="false">SUM(D2085:O2085)</f>
        <v>0.5184</v>
      </c>
      <c r="D2085" s="540"/>
      <c r="E2085" s="540"/>
      <c r="F2085" s="545"/>
      <c r="G2085" s="545"/>
      <c r="H2085" s="545"/>
      <c r="I2085" s="540"/>
      <c r="J2085" s="545"/>
      <c r="K2085" s="540" t="n">
        <f aca="false">K2084*1.2</f>
        <v>0.5184</v>
      </c>
      <c r="L2085" s="545"/>
      <c r="M2085" s="545"/>
      <c r="N2085" s="540"/>
      <c r="O2085" s="546"/>
      <c r="P2085" s="37" t="n">
        <f aca="false">C2085-(D2085+I2085+J2085+K2085+L2085+M2085+N2085)+0.1</f>
        <v>0.1</v>
      </c>
    </row>
    <row r="2086" customFormat="false" ht="15" hidden="false" customHeight="false" outlineLevel="0" collapsed="false">
      <c r="A2086" s="538"/>
      <c r="B2086" s="547" t="s">
        <v>28</v>
      </c>
      <c r="C2086" s="540" t="n">
        <f aca="false">SUM(D2086:O2086)</f>
        <v>0.62208</v>
      </c>
      <c r="D2086" s="540"/>
      <c r="E2086" s="540"/>
      <c r="F2086" s="545"/>
      <c r="G2086" s="545"/>
      <c r="H2086" s="545"/>
      <c r="I2086" s="540"/>
      <c r="J2086" s="545"/>
      <c r="K2086" s="540" t="n">
        <f aca="false">K2085*1.2</f>
        <v>0.62208</v>
      </c>
      <c r="L2086" s="545"/>
      <c r="M2086" s="545"/>
      <c r="N2086" s="540"/>
      <c r="O2086" s="546"/>
      <c r="P2086" s="37" t="n">
        <f aca="false">C2086-(D2086+I2086+J2086+K2086+L2086+M2086+N2086)+0.1</f>
        <v>0.1</v>
      </c>
    </row>
    <row r="2087" customFormat="false" ht="45" hidden="false" customHeight="false" outlineLevel="0" collapsed="false">
      <c r="A2087" s="543"/>
      <c r="B2087" s="548" t="str">
        <f aca="false">[2]Sheet1!$B$6</f>
        <v>Участие в международных, межрегиональных выставках и ярмарках.</v>
      </c>
      <c r="C2087" s="540" t="n">
        <f aca="false">SUM(C2088:C2092)</f>
        <v>11.90656</v>
      </c>
      <c r="D2087" s="540"/>
      <c r="E2087" s="540"/>
      <c r="F2087" s="540"/>
      <c r="G2087" s="540"/>
      <c r="H2087" s="540"/>
      <c r="I2087" s="540"/>
      <c r="J2087" s="540"/>
      <c r="K2087" s="540"/>
      <c r="L2087" s="540"/>
      <c r="M2087" s="540"/>
      <c r="N2087" s="540"/>
      <c r="O2087" s="546"/>
      <c r="P2087" s="37" t="n">
        <f aca="false">C2087-(D2087+I2087+J2087+K2087+L2087+M2087+N2087)+0.1</f>
        <v>12.00656</v>
      </c>
    </row>
    <row r="2088" customFormat="false" ht="15" hidden="false" customHeight="false" outlineLevel="0" collapsed="false">
      <c r="A2088" s="542"/>
      <c r="B2088" s="547" t="s">
        <v>24</v>
      </c>
      <c r="C2088" s="540" t="n">
        <f aca="false">SUM(D2088:O2088)</f>
        <v>1.6</v>
      </c>
      <c r="D2088" s="540"/>
      <c r="E2088" s="545"/>
      <c r="F2088" s="545"/>
      <c r="G2088" s="540"/>
      <c r="H2088" s="545"/>
      <c r="I2088" s="540" t="n">
        <v>0.5</v>
      </c>
      <c r="J2088" s="545"/>
      <c r="K2088" s="540" t="n">
        <f aca="false">I2088*2</f>
        <v>1</v>
      </c>
      <c r="L2088" s="545"/>
      <c r="M2088" s="545"/>
      <c r="N2088" s="540" t="n">
        <v>0.1</v>
      </c>
      <c r="O2088" s="546"/>
      <c r="P2088" s="37" t="n">
        <f aca="false">C2088-(D2088+I2088+J2088+K2088+L2088+M2088+N2088)+0.1</f>
        <v>0.1</v>
      </c>
    </row>
    <row r="2089" customFormat="false" ht="15" hidden="false" customHeight="false" outlineLevel="0" collapsed="false">
      <c r="A2089" s="542"/>
      <c r="B2089" s="547" t="s">
        <v>25</v>
      </c>
      <c r="C2089" s="540" t="n">
        <f aca="false">SUM(D2089:O2089)</f>
        <v>1.92</v>
      </c>
      <c r="D2089" s="540"/>
      <c r="E2089" s="545"/>
      <c r="F2089" s="545"/>
      <c r="G2089" s="540"/>
      <c r="H2089" s="545"/>
      <c r="I2089" s="540" t="n">
        <f aca="false">I2088*1.2</f>
        <v>0.6</v>
      </c>
      <c r="J2089" s="545"/>
      <c r="K2089" s="540" t="n">
        <f aca="false">K2088*1.2</f>
        <v>1.2</v>
      </c>
      <c r="L2089" s="545"/>
      <c r="M2089" s="545"/>
      <c r="N2089" s="540" t="n">
        <f aca="false">N2088*1.2</f>
        <v>0.12</v>
      </c>
      <c r="O2089" s="546"/>
      <c r="P2089" s="37" t="n">
        <f aca="false">C2089-(D2089+I2089+J2089+K2089+L2089+M2089+N2089)+0.1</f>
        <v>0.1</v>
      </c>
    </row>
    <row r="2090" customFormat="false" ht="15" hidden="false" customHeight="false" outlineLevel="0" collapsed="false">
      <c r="A2090" s="538"/>
      <c r="B2090" s="547" t="s">
        <v>26</v>
      </c>
      <c r="C2090" s="540" t="n">
        <f aca="false">SUM(D2090:O2090)</f>
        <v>2.304</v>
      </c>
      <c r="D2090" s="540"/>
      <c r="E2090" s="545"/>
      <c r="F2090" s="545"/>
      <c r="G2090" s="540"/>
      <c r="H2090" s="545"/>
      <c r="I2090" s="540" t="n">
        <f aca="false">I2089*1.2</f>
        <v>0.72</v>
      </c>
      <c r="J2090" s="545"/>
      <c r="K2090" s="540" t="n">
        <f aca="false">K2089*1.2</f>
        <v>1.44</v>
      </c>
      <c r="L2090" s="545"/>
      <c r="M2090" s="545"/>
      <c r="N2090" s="540" t="n">
        <f aca="false">N2089*1.2</f>
        <v>0.144</v>
      </c>
      <c r="O2090" s="546"/>
      <c r="P2090" s="37" t="n">
        <f aca="false">C2090-(D2090+I2090+J2090+K2090+L2090+M2090+N2090)+0.1</f>
        <v>0.1</v>
      </c>
    </row>
    <row r="2091" customFormat="false" ht="15" hidden="false" customHeight="false" outlineLevel="0" collapsed="false">
      <c r="A2091" s="538"/>
      <c r="B2091" s="547" t="s">
        <v>27</v>
      </c>
      <c r="C2091" s="540" t="n">
        <f aca="false">SUM(D2091:O2091)</f>
        <v>2.7648</v>
      </c>
      <c r="D2091" s="540"/>
      <c r="E2091" s="545"/>
      <c r="F2091" s="545"/>
      <c r="G2091" s="540"/>
      <c r="H2091" s="545"/>
      <c r="I2091" s="540" t="n">
        <f aca="false">I2090*1.2</f>
        <v>0.864</v>
      </c>
      <c r="J2091" s="545"/>
      <c r="K2091" s="540" t="n">
        <f aca="false">K2090*1.2</f>
        <v>1.728</v>
      </c>
      <c r="L2091" s="545"/>
      <c r="M2091" s="545"/>
      <c r="N2091" s="540" t="n">
        <f aca="false">N2090*1.2</f>
        <v>0.1728</v>
      </c>
      <c r="O2091" s="546"/>
      <c r="P2091" s="37" t="n">
        <f aca="false">C2091-(D2091+I2091+J2091+K2091+L2091+M2091+N2091)+0.1</f>
        <v>0.1</v>
      </c>
    </row>
    <row r="2092" customFormat="false" ht="15" hidden="false" customHeight="false" outlineLevel="0" collapsed="false">
      <c r="A2092" s="538"/>
      <c r="B2092" s="547" t="s">
        <v>28</v>
      </c>
      <c r="C2092" s="540" t="n">
        <f aca="false">SUM(D2092:O2092)</f>
        <v>3.31776</v>
      </c>
      <c r="D2092" s="540"/>
      <c r="E2092" s="545"/>
      <c r="F2092" s="545"/>
      <c r="G2092" s="540"/>
      <c r="H2092" s="545"/>
      <c r="I2092" s="540" t="n">
        <f aca="false">I2091*1.2</f>
        <v>1.0368</v>
      </c>
      <c r="J2092" s="545"/>
      <c r="K2092" s="540" t="n">
        <f aca="false">K2091*1.2</f>
        <v>2.0736</v>
      </c>
      <c r="L2092" s="545"/>
      <c r="M2092" s="545"/>
      <c r="N2092" s="540" t="n">
        <f aca="false">N2091*1.2</f>
        <v>0.20736</v>
      </c>
      <c r="O2092" s="546"/>
      <c r="P2092" s="37" t="n">
        <f aca="false">C2092-(D2092+I2092+J2092+K2092+L2092+M2092+N2092)+0.1</f>
        <v>0.1</v>
      </c>
    </row>
    <row r="2093" customFormat="false" ht="45" hidden="false" customHeight="false" outlineLevel="0" collapsed="false">
      <c r="A2093" s="538"/>
      <c r="B2093" s="549" t="str">
        <f aca="false">[2]Sheet1!$B$7</f>
        <v>Улучшение и увеличение кадрового потенциала работников внешнеэкономических связей</v>
      </c>
      <c r="C2093" s="540" t="n">
        <f aca="false">SUM(C2094:C2098)</f>
        <v>4.33131</v>
      </c>
      <c r="D2093" s="540"/>
      <c r="E2093" s="540"/>
      <c r="F2093" s="540"/>
      <c r="G2093" s="540"/>
      <c r="H2093" s="540"/>
      <c r="I2093" s="540"/>
      <c r="J2093" s="540"/>
      <c r="K2093" s="540"/>
      <c r="L2093" s="540"/>
      <c r="M2093" s="545"/>
      <c r="N2093" s="540"/>
      <c r="O2093" s="546"/>
      <c r="P2093" s="37" t="n">
        <f aca="false">C2093-(D2093+I2093+J2093+K2093+L2093+M2093+N2093)+0.1</f>
        <v>4.43131</v>
      </c>
    </row>
    <row r="2094" customFormat="false" ht="15" hidden="false" customHeight="false" outlineLevel="0" collapsed="false">
      <c r="A2094" s="542"/>
      <c r="B2094" s="547" t="s">
        <v>24</v>
      </c>
      <c r="C2094" s="540" t="n">
        <f aca="false">SUM(D2094:O2094)</f>
        <v>0.6</v>
      </c>
      <c r="D2094" s="540"/>
      <c r="E2094" s="540"/>
      <c r="F2094" s="540"/>
      <c r="G2094" s="540"/>
      <c r="H2094" s="540"/>
      <c r="I2094" s="540" t="n">
        <v>0.1</v>
      </c>
      <c r="J2094" s="540"/>
      <c r="K2094" s="540" t="n">
        <v>0.5</v>
      </c>
      <c r="L2094" s="540"/>
      <c r="M2094" s="545"/>
      <c r="N2094" s="540"/>
      <c r="O2094" s="546"/>
      <c r="P2094" s="37" t="n">
        <f aca="false">C2094-(D2094+I2094+J2094+K2094+L2094+M2094+N2094)+0.1</f>
        <v>0.1</v>
      </c>
    </row>
    <row r="2095" customFormat="false" ht="15" hidden="false" customHeight="false" outlineLevel="0" collapsed="false">
      <c r="A2095" s="542"/>
      <c r="B2095" s="547" t="s">
        <v>25</v>
      </c>
      <c r="C2095" s="540" t="n">
        <f aca="false">SUM(D2095:O2095)</f>
        <v>0.71</v>
      </c>
      <c r="D2095" s="540"/>
      <c r="E2095" s="540"/>
      <c r="F2095" s="540"/>
      <c r="G2095" s="540"/>
      <c r="H2095" s="540"/>
      <c r="I2095" s="540" t="n">
        <f aca="false">I2094*1.1</f>
        <v>0.11</v>
      </c>
      <c r="J2095" s="540"/>
      <c r="K2095" s="540" t="n">
        <f aca="false">K2094*1.2</f>
        <v>0.6</v>
      </c>
      <c r="L2095" s="540"/>
      <c r="M2095" s="545"/>
      <c r="N2095" s="540"/>
      <c r="O2095" s="546"/>
      <c r="P2095" s="37" t="n">
        <f aca="false">C2095-(D2095+I2095+J2095+K2095+L2095+M2095+N2095)+0.1</f>
        <v>0.1</v>
      </c>
    </row>
    <row r="2096" customFormat="false" ht="15" hidden="false" customHeight="false" outlineLevel="0" collapsed="false">
      <c r="A2096" s="538"/>
      <c r="B2096" s="547" t="s">
        <v>26</v>
      </c>
      <c r="C2096" s="540" t="n">
        <f aca="false">SUM(D2096:O2096)</f>
        <v>0.841</v>
      </c>
      <c r="D2096" s="540"/>
      <c r="E2096" s="540"/>
      <c r="F2096" s="540"/>
      <c r="G2096" s="540"/>
      <c r="H2096" s="540"/>
      <c r="I2096" s="540" t="n">
        <f aca="false">I2095*1.1</f>
        <v>0.121</v>
      </c>
      <c r="J2096" s="540"/>
      <c r="K2096" s="540" t="n">
        <f aca="false">K2095*1.2</f>
        <v>0.72</v>
      </c>
      <c r="L2096" s="540"/>
      <c r="M2096" s="545"/>
      <c r="N2096" s="540"/>
      <c r="O2096" s="546"/>
      <c r="P2096" s="37" t="n">
        <f aca="false">C2096-(D2096+I2096+J2096+K2096+L2096+M2096+N2096)+0.1</f>
        <v>0.1</v>
      </c>
    </row>
    <row r="2097" customFormat="false" ht="15" hidden="false" customHeight="false" outlineLevel="0" collapsed="false">
      <c r="A2097" s="538"/>
      <c r="B2097" s="547" t="s">
        <v>27</v>
      </c>
      <c r="C2097" s="540" t="n">
        <f aca="false">SUM(D2097:O2097)</f>
        <v>0.9971</v>
      </c>
      <c r="D2097" s="540"/>
      <c r="E2097" s="540"/>
      <c r="F2097" s="540"/>
      <c r="G2097" s="540"/>
      <c r="H2097" s="540"/>
      <c r="I2097" s="540" t="n">
        <f aca="false">I2096*1.1</f>
        <v>0.1331</v>
      </c>
      <c r="J2097" s="540"/>
      <c r="K2097" s="540" t="n">
        <f aca="false">K2096*1.2</f>
        <v>0.864</v>
      </c>
      <c r="L2097" s="540"/>
      <c r="M2097" s="545"/>
      <c r="N2097" s="540"/>
      <c r="O2097" s="546"/>
      <c r="P2097" s="37" t="n">
        <f aca="false">C2097-(D2097+I2097+J2097+K2097+L2097+M2097+N2097)+0.1</f>
        <v>0.1</v>
      </c>
    </row>
    <row r="2098" customFormat="false" ht="15" hidden="false" customHeight="false" outlineLevel="0" collapsed="false">
      <c r="A2098" s="538"/>
      <c r="B2098" s="547" t="s">
        <v>28</v>
      </c>
      <c r="C2098" s="540" t="n">
        <f aca="false">SUM(D2098:O2098)</f>
        <v>1.18321</v>
      </c>
      <c r="D2098" s="540"/>
      <c r="E2098" s="540"/>
      <c r="F2098" s="540"/>
      <c r="G2098" s="540"/>
      <c r="H2098" s="540"/>
      <c r="I2098" s="540" t="n">
        <f aca="false">I2097*1.1</f>
        <v>0.14641</v>
      </c>
      <c r="J2098" s="540"/>
      <c r="K2098" s="540" t="n">
        <f aca="false">K2097*1.2</f>
        <v>1.0368</v>
      </c>
      <c r="L2098" s="540"/>
      <c r="M2098" s="545"/>
      <c r="N2098" s="540"/>
      <c r="O2098" s="546"/>
      <c r="P2098" s="37" t="n">
        <f aca="false">C2098-(D2098+I2098+J2098+K2098+L2098+M2098+N2098)+0.1</f>
        <v>0.1</v>
      </c>
    </row>
    <row r="2099" customFormat="false" ht="15.75" hidden="false" customHeight="true" outlineLevel="0" collapsed="false">
      <c r="A2099" s="550"/>
      <c r="B2099" s="537" t="s">
        <v>568</v>
      </c>
      <c r="C2099" s="537"/>
      <c r="D2099" s="537"/>
      <c r="E2099" s="537"/>
      <c r="F2099" s="537"/>
      <c r="G2099" s="537"/>
      <c r="H2099" s="537"/>
      <c r="I2099" s="537"/>
      <c r="J2099" s="537"/>
      <c r="K2099" s="537"/>
      <c r="L2099" s="537"/>
      <c r="M2099" s="537"/>
      <c r="N2099" s="537"/>
      <c r="O2099" s="537"/>
      <c r="P2099" s="37" t="n">
        <f aca="false">C2099-(D2099+I2099+J2099+K2099+L2099+M2099+N2099)+0.1</f>
        <v>0.1</v>
      </c>
    </row>
    <row r="2100" customFormat="false" ht="30" hidden="false" customHeight="false" outlineLevel="0" collapsed="false">
      <c r="A2100" s="551"/>
      <c r="B2100" s="552" t="s">
        <v>569</v>
      </c>
      <c r="C2100" s="553" t="n">
        <f aca="false">SUM(C2101:C2105)</f>
        <v>6.334081183</v>
      </c>
      <c r="D2100" s="553"/>
      <c r="E2100" s="553"/>
      <c r="F2100" s="553"/>
      <c r="G2100" s="553"/>
      <c r="H2100" s="553"/>
      <c r="I2100" s="553" t="n">
        <f aca="false">SUM(I2101:I2105)</f>
        <v>4.39</v>
      </c>
      <c r="J2100" s="553" t="n">
        <f aca="false">SUM(J2101:J2105)</f>
        <v>0</v>
      </c>
      <c r="K2100" s="553" t="n">
        <f aca="false">SUM(K2101:K2105)</f>
        <v>0.648027061</v>
      </c>
      <c r="L2100" s="553" t="n">
        <f aca="false">SUM(L2101:L2105)</f>
        <v>0</v>
      </c>
      <c r="M2100" s="553" t="n">
        <f aca="false">SUM(M2101:M2105)</f>
        <v>0</v>
      </c>
      <c r="N2100" s="553" t="n">
        <f aca="false">SUM(N2101:N2105)</f>
        <v>1.296054122</v>
      </c>
      <c r="O2100" s="554" t="n">
        <f aca="false">SUM(O2101:O2105)</f>
        <v>0</v>
      </c>
      <c r="P2100" s="37" t="n">
        <f aca="false">C2100-(D2100+I2100+J2100+K2100+L2100+M2100+N2100)+0.1</f>
        <v>0.1</v>
      </c>
    </row>
    <row r="2101" customFormat="false" ht="15" hidden="false" customHeight="false" outlineLevel="0" collapsed="false">
      <c r="A2101" s="551"/>
      <c r="B2101" s="555" t="s">
        <v>24</v>
      </c>
      <c r="C2101" s="556" t="n">
        <f aca="false">D2101+I2101+J2101+K2101+L2101+M2101+N2101+O2101</f>
        <v>1.1</v>
      </c>
      <c r="D2101" s="556"/>
      <c r="E2101" s="556"/>
      <c r="F2101" s="556"/>
      <c r="G2101" s="556"/>
      <c r="H2101" s="556"/>
      <c r="I2101" s="553" t="n">
        <v>0.8</v>
      </c>
      <c r="J2101" s="556"/>
      <c r="K2101" s="556" t="n">
        <v>0.1</v>
      </c>
      <c r="L2101" s="556"/>
      <c r="M2101" s="556"/>
      <c r="N2101" s="556" t="n">
        <v>0.2</v>
      </c>
      <c r="O2101" s="557"/>
      <c r="P2101" s="37" t="n">
        <f aca="false">C2101-(D2101+I2101+J2101+K2101+L2101+M2101+N2101)+0.1</f>
        <v>0.1</v>
      </c>
    </row>
    <row r="2102" customFormat="false" ht="15" hidden="false" customHeight="false" outlineLevel="0" collapsed="false">
      <c r="A2102" s="551"/>
      <c r="B2102" s="555" t="s">
        <v>25</v>
      </c>
      <c r="C2102" s="556" t="n">
        <f aca="false">D2102+I2102+J2102+K2102+L2102+M2102+N2102+O2102</f>
        <v>1.299</v>
      </c>
      <c r="D2102" s="556"/>
      <c r="E2102" s="556"/>
      <c r="F2102" s="556"/>
      <c r="G2102" s="556"/>
      <c r="H2102" s="556"/>
      <c r="I2102" s="553" t="n">
        <v>0.96</v>
      </c>
      <c r="J2102" s="556"/>
      <c r="K2102" s="556" t="n">
        <f aca="false">K2101*1.13</f>
        <v>0.113</v>
      </c>
      <c r="L2102" s="556"/>
      <c r="M2102" s="556"/>
      <c r="N2102" s="556" t="n">
        <f aca="false">N2101*1.13</f>
        <v>0.226</v>
      </c>
      <c r="O2102" s="557"/>
      <c r="P2102" s="37" t="n">
        <f aca="false">C2102-(D2102+I2102+J2102+K2102+L2102+M2102+N2102)+0.1</f>
        <v>0.1</v>
      </c>
    </row>
    <row r="2103" customFormat="false" ht="15" hidden="false" customHeight="false" outlineLevel="0" collapsed="false">
      <c r="A2103" s="551"/>
      <c r="B2103" s="555" t="s">
        <v>26</v>
      </c>
      <c r="C2103" s="556" t="n">
        <f aca="false">D2103+I2103+J2103+K2103+L2103+M2103+N2103+O2103</f>
        <v>1.50307</v>
      </c>
      <c r="D2103" s="556"/>
      <c r="E2103" s="556"/>
      <c r="F2103" s="556"/>
      <c r="G2103" s="556"/>
      <c r="H2103" s="556"/>
      <c r="I2103" s="553" t="n">
        <v>1.12</v>
      </c>
      <c r="J2103" s="556"/>
      <c r="K2103" s="556" t="n">
        <f aca="false">K2102*1.13</f>
        <v>0.12769</v>
      </c>
      <c r="L2103" s="556"/>
      <c r="M2103" s="556"/>
      <c r="N2103" s="556" t="n">
        <f aca="false">N2102*1.13</f>
        <v>0.25538</v>
      </c>
      <c r="O2103" s="557"/>
      <c r="P2103" s="37" t="n">
        <f aca="false">C2103-(D2103+I2103+J2103+K2103+L2103+M2103+N2103)+0.1</f>
        <v>0.1</v>
      </c>
    </row>
    <row r="2104" customFormat="false" ht="15" hidden="false" customHeight="false" outlineLevel="0" collapsed="false">
      <c r="A2104" s="551"/>
      <c r="B2104" s="555" t="s">
        <v>27</v>
      </c>
      <c r="C2104" s="556" t="n">
        <f aca="false">D2104+I2104+J2104+K2104+L2104+M2104+N2104+O2104</f>
        <v>1.1428691</v>
      </c>
      <c r="D2104" s="556"/>
      <c r="E2104" s="556"/>
      <c r="F2104" s="556"/>
      <c r="G2104" s="556"/>
      <c r="H2104" s="556"/>
      <c r="I2104" s="553" t="n">
        <v>0.71</v>
      </c>
      <c r="J2104" s="556"/>
      <c r="K2104" s="556" t="n">
        <f aca="false">K2103*1.13</f>
        <v>0.1442897</v>
      </c>
      <c r="L2104" s="556"/>
      <c r="M2104" s="556"/>
      <c r="N2104" s="556" t="n">
        <f aca="false">N2103*1.13</f>
        <v>0.2885794</v>
      </c>
      <c r="O2104" s="557"/>
      <c r="P2104" s="37" t="n">
        <f aca="false">C2104-(D2104+I2104+J2104+K2104+L2104+M2104+N2104)+0.1</f>
        <v>0.1</v>
      </c>
    </row>
    <row r="2105" customFormat="false" ht="15" hidden="false" customHeight="false" outlineLevel="0" collapsed="false">
      <c r="A2105" s="551"/>
      <c r="B2105" s="555" t="s">
        <v>28</v>
      </c>
      <c r="C2105" s="556" t="n">
        <f aca="false">D2105+I2105+J2105+K2105+L2105+M2105+N2105+O2105</f>
        <v>1.289142083</v>
      </c>
      <c r="D2105" s="556"/>
      <c r="E2105" s="556"/>
      <c r="F2105" s="556"/>
      <c r="G2105" s="556"/>
      <c r="H2105" s="556"/>
      <c r="I2105" s="553" t="n">
        <v>0.8</v>
      </c>
      <c r="J2105" s="556"/>
      <c r="K2105" s="556" t="n">
        <f aca="false">K2104*1.13</f>
        <v>0.163047361</v>
      </c>
      <c r="L2105" s="556"/>
      <c r="M2105" s="556"/>
      <c r="N2105" s="556" t="n">
        <f aca="false">N2104*1.13</f>
        <v>0.326094722</v>
      </c>
      <c r="O2105" s="557"/>
      <c r="P2105" s="37" t="n">
        <f aca="false">C2105-(D2105+I2105+J2105+K2105+L2105+M2105+N2105)+0.1</f>
        <v>0.1</v>
      </c>
    </row>
    <row r="2106" customFormat="false" ht="30" hidden="false" customHeight="false" outlineLevel="0" collapsed="false">
      <c r="A2106" s="551"/>
      <c r="B2106" s="552" t="s">
        <v>570</v>
      </c>
      <c r="C2106" s="553" t="n">
        <f aca="false">SUM(C2107:C2111)</f>
        <v>1.52</v>
      </c>
      <c r="D2106" s="553"/>
      <c r="E2106" s="553"/>
      <c r="F2106" s="553"/>
      <c r="G2106" s="553"/>
      <c r="H2106" s="553"/>
      <c r="I2106" s="553" t="n">
        <f aca="false">SUM(I2107:I2111)</f>
        <v>0.165</v>
      </c>
      <c r="J2106" s="553" t="n">
        <f aca="false">SUM(J2107:J2111)</f>
        <v>0</v>
      </c>
      <c r="K2106" s="553" t="n">
        <f aca="false">SUM(K2107:K2111)</f>
        <v>0.045</v>
      </c>
      <c r="L2106" s="553" t="n">
        <f aca="false">SUM(L2107:L2111)</f>
        <v>0</v>
      </c>
      <c r="M2106" s="553" t="n">
        <f aca="false">SUM(M2107:M2111)</f>
        <v>0</v>
      </c>
      <c r="N2106" s="553" t="n">
        <f aca="false">SUM(N2107:N2111)</f>
        <v>1.31</v>
      </c>
      <c r="O2106" s="554" t="n">
        <f aca="false">SUM(O2107:O2111)</f>
        <v>0</v>
      </c>
      <c r="P2106" s="37" t="n">
        <f aca="false">C2106-(D2106+I2106+J2106+K2106+L2106+M2106+N2106)+0.1</f>
        <v>0.1</v>
      </c>
    </row>
    <row r="2107" customFormat="false" ht="15" hidden="false" customHeight="false" outlineLevel="0" collapsed="false">
      <c r="A2107" s="558"/>
      <c r="B2107" s="555" t="s">
        <v>24</v>
      </c>
      <c r="C2107" s="556" t="n">
        <f aca="false">D2107+I2107+J2107+K2107+L2107+M2107+N2107+O2107</f>
        <v>0.21</v>
      </c>
      <c r="D2107" s="556"/>
      <c r="E2107" s="556"/>
      <c r="F2107" s="556"/>
      <c r="G2107" s="556"/>
      <c r="H2107" s="556"/>
      <c r="I2107" s="553" t="n">
        <v>0.165</v>
      </c>
      <c r="J2107" s="556"/>
      <c r="K2107" s="556" t="n">
        <v>0.045</v>
      </c>
      <c r="L2107" s="556"/>
      <c r="M2107" s="556"/>
      <c r="N2107" s="556"/>
      <c r="O2107" s="557"/>
      <c r="P2107" s="37" t="n">
        <f aca="false">C2107-(D2107+I2107+J2107+K2107+L2107+M2107+N2107)+0.1</f>
        <v>0.1</v>
      </c>
    </row>
    <row r="2108" customFormat="false" ht="15" hidden="false" customHeight="false" outlineLevel="0" collapsed="false">
      <c r="A2108" s="558"/>
      <c r="B2108" s="555" t="s">
        <v>25</v>
      </c>
      <c r="C2108" s="556" t="n">
        <f aca="false">D2108+I2108+J2108+K2108+L2108+M2108+N2108+O2108</f>
        <v>0.25</v>
      </c>
      <c r="D2108" s="556"/>
      <c r="E2108" s="556"/>
      <c r="F2108" s="556"/>
      <c r="G2108" s="556"/>
      <c r="H2108" s="556"/>
      <c r="I2108" s="553"/>
      <c r="J2108" s="556"/>
      <c r="K2108" s="556"/>
      <c r="L2108" s="556"/>
      <c r="M2108" s="556"/>
      <c r="N2108" s="556" t="n">
        <v>0.25</v>
      </c>
      <c r="O2108" s="557"/>
      <c r="P2108" s="37" t="n">
        <f aca="false">C2108-(D2108+I2108+J2108+K2108+L2108+M2108+N2108)+0.1</f>
        <v>0.1</v>
      </c>
    </row>
    <row r="2109" customFormat="false" ht="15" hidden="false" customHeight="false" outlineLevel="0" collapsed="false">
      <c r="A2109" s="558"/>
      <c r="B2109" s="555" t="s">
        <v>26</v>
      </c>
      <c r="C2109" s="556" t="n">
        <f aca="false">D2109+I2109+J2109+K2109+L2109+M2109+N2109+O2109</f>
        <v>0.3</v>
      </c>
      <c r="D2109" s="556"/>
      <c r="E2109" s="556"/>
      <c r="F2109" s="556"/>
      <c r="G2109" s="556"/>
      <c r="H2109" s="556"/>
      <c r="I2109" s="553"/>
      <c r="J2109" s="556"/>
      <c r="K2109" s="556"/>
      <c r="L2109" s="556"/>
      <c r="M2109" s="556"/>
      <c r="N2109" s="556" t="n">
        <v>0.3</v>
      </c>
      <c r="O2109" s="557"/>
      <c r="P2109" s="37" t="n">
        <f aca="false">C2109-(D2109+I2109+J2109+K2109+L2109+M2109+N2109)+0.1</f>
        <v>0.1</v>
      </c>
    </row>
    <row r="2110" customFormat="false" ht="15" hidden="false" customHeight="false" outlineLevel="0" collapsed="false">
      <c r="A2110" s="558"/>
      <c r="B2110" s="555" t="s">
        <v>27</v>
      </c>
      <c r="C2110" s="556" t="n">
        <f aca="false">D2110+I2110+J2110+K2110+L2110+M2110+N2110+O2110</f>
        <v>0.35</v>
      </c>
      <c r="D2110" s="556"/>
      <c r="E2110" s="556"/>
      <c r="F2110" s="556"/>
      <c r="G2110" s="556"/>
      <c r="H2110" s="556"/>
      <c r="I2110" s="553"/>
      <c r="J2110" s="556"/>
      <c r="K2110" s="556"/>
      <c r="L2110" s="556"/>
      <c r="M2110" s="556"/>
      <c r="N2110" s="556" t="n">
        <v>0.35</v>
      </c>
      <c r="O2110" s="557"/>
      <c r="P2110" s="37" t="n">
        <f aca="false">C2110-(D2110+I2110+J2110+K2110+L2110+M2110+N2110)+0.1</f>
        <v>0.1</v>
      </c>
    </row>
    <row r="2111" customFormat="false" ht="15" hidden="false" customHeight="false" outlineLevel="0" collapsed="false">
      <c r="A2111" s="558"/>
      <c r="B2111" s="555" t="s">
        <v>28</v>
      </c>
      <c r="C2111" s="556" t="n">
        <f aca="false">D2111+I2111+J2111+K2111+L2111+M2111+N2111+O2111</f>
        <v>0.41</v>
      </c>
      <c r="D2111" s="556"/>
      <c r="E2111" s="556"/>
      <c r="F2111" s="556"/>
      <c r="G2111" s="556"/>
      <c r="H2111" s="556"/>
      <c r="I2111" s="553"/>
      <c r="J2111" s="556"/>
      <c r="K2111" s="556"/>
      <c r="L2111" s="556"/>
      <c r="M2111" s="556"/>
      <c r="N2111" s="556" t="n">
        <v>0.41</v>
      </c>
      <c r="O2111" s="557"/>
      <c r="P2111" s="37" t="n">
        <f aca="false">C2111-(D2111+I2111+J2111+K2111+L2111+M2111+N2111)+0.1</f>
        <v>0.1</v>
      </c>
    </row>
    <row r="2112" customFormat="false" ht="30" hidden="false" customHeight="false" outlineLevel="0" collapsed="false">
      <c r="A2112" s="551"/>
      <c r="B2112" s="552" t="s">
        <v>571</v>
      </c>
      <c r="C2112" s="553" t="n">
        <f aca="false">SUM(C2113:C2117)</f>
        <v>5.0699594</v>
      </c>
      <c r="D2112" s="553"/>
      <c r="E2112" s="553"/>
      <c r="F2112" s="553"/>
      <c r="G2112" s="553"/>
      <c r="H2112" s="553"/>
      <c r="I2112" s="553" t="n">
        <f aca="false">SUM(I2113:I2117)</f>
        <v>4.1</v>
      </c>
      <c r="J2112" s="553" t="n">
        <f aca="false">SUM(J2113:J2117)</f>
        <v>0</v>
      </c>
      <c r="K2112" s="553" t="n">
        <f aca="false">SUM(K2113:K2117)</f>
        <v>0</v>
      </c>
      <c r="L2112" s="553" t="n">
        <f aca="false">SUM(L2113:L2117)</f>
        <v>0</v>
      </c>
      <c r="M2112" s="553" t="n">
        <f aca="false">SUM(M2113:M2117)</f>
        <v>0</v>
      </c>
      <c r="N2112" s="553" t="n">
        <f aca="false">SUM(N2113:N2117)</f>
        <v>0.9699594</v>
      </c>
      <c r="O2112" s="554" t="n">
        <f aca="false">SUM(O2113:O2117)</f>
        <v>0</v>
      </c>
      <c r="P2112" s="37" t="n">
        <f aca="false">C2112-(D2112+I2112+J2112+K2112+L2112+M2112+N2112)+0.1</f>
        <v>0.1</v>
      </c>
    </row>
    <row r="2113" customFormat="false" ht="15" hidden="false" customHeight="false" outlineLevel="0" collapsed="false">
      <c r="A2113" s="558"/>
      <c r="B2113" s="555" t="s">
        <v>24</v>
      </c>
      <c r="C2113" s="556" t="n">
        <f aca="false">D2113+I2113+J2113+K2113+L2113+M2113+N2113+O2113</f>
        <v>0.64</v>
      </c>
      <c r="D2113" s="556"/>
      <c r="E2113" s="556"/>
      <c r="F2113" s="556"/>
      <c r="G2113" s="556"/>
      <c r="H2113" s="556"/>
      <c r="I2113" s="553" t="n">
        <v>0.64</v>
      </c>
      <c r="J2113" s="556"/>
      <c r="K2113" s="556"/>
      <c r="L2113" s="556"/>
      <c r="M2113" s="556"/>
      <c r="N2113" s="556"/>
      <c r="O2113" s="557"/>
      <c r="P2113" s="37" t="n">
        <f aca="false">C2113-(D2113+I2113+J2113+K2113+L2113+M2113+N2113)+0.1</f>
        <v>0.1</v>
      </c>
    </row>
    <row r="2114" customFormat="false" ht="15" hidden="false" customHeight="false" outlineLevel="0" collapsed="false">
      <c r="A2114" s="558"/>
      <c r="B2114" s="555" t="s">
        <v>25</v>
      </c>
      <c r="C2114" s="556" t="n">
        <f aca="false">D2114+I2114+J2114+K2114+L2114+M2114+N2114+O2114</f>
        <v>0.92</v>
      </c>
      <c r="D2114" s="556"/>
      <c r="E2114" s="556"/>
      <c r="F2114" s="556"/>
      <c r="G2114" s="556"/>
      <c r="H2114" s="556"/>
      <c r="I2114" s="553" t="n">
        <v>0.72</v>
      </c>
      <c r="J2114" s="556"/>
      <c r="K2114" s="556"/>
      <c r="L2114" s="556"/>
      <c r="M2114" s="556"/>
      <c r="N2114" s="556" t="n">
        <v>0.2</v>
      </c>
      <c r="O2114" s="557"/>
      <c r="P2114" s="37" t="n">
        <f aca="false">C2114-(D2114+I2114+J2114+K2114+L2114+M2114+N2114)+0.1</f>
        <v>0.1</v>
      </c>
    </row>
    <row r="2115" customFormat="false" ht="15" hidden="false" customHeight="false" outlineLevel="0" collapsed="false">
      <c r="A2115" s="558"/>
      <c r="B2115" s="555" t="s">
        <v>26</v>
      </c>
      <c r="C2115" s="556" t="n">
        <f aca="false">D2115+I2115+J2115+K2115+L2115+M2115+N2115+O2115</f>
        <v>1.036</v>
      </c>
      <c r="D2115" s="556"/>
      <c r="E2115" s="556"/>
      <c r="F2115" s="556"/>
      <c r="G2115" s="556"/>
      <c r="H2115" s="556"/>
      <c r="I2115" s="553" t="n">
        <v>0.81</v>
      </c>
      <c r="J2115" s="556"/>
      <c r="K2115" s="556"/>
      <c r="L2115" s="556"/>
      <c r="M2115" s="556"/>
      <c r="N2115" s="556" t="n">
        <f aca="false">N2114*1.13</f>
        <v>0.226</v>
      </c>
      <c r="O2115" s="557"/>
      <c r="P2115" s="37" t="n">
        <f aca="false">C2115-(D2115+I2115+J2115+K2115+L2115+M2115+N2115)+0.1</f>
        <v>0.1</v>
      </c>
    </row>
    <row r="2116" customFormat="false" ht="15" hidden="false" customHeight="false" outlineLevel="0" collapsed="false">
      <c r="A2116" s="558"/>
      <c r="B2116" s="555" t="s">
        <v>27</v>
      </c>
      <c r="C2116" s="556" t="n">
        <f aca="false">D2116+I2116+J2116+K2116+L2116+M2116+N2116+O2116</f>
        <v>1.16538</v>
      </c>
      <c r="D2116" s="556"/>
      <c r="E2116" s="556"/>
      <c r="F2116" s="556"/>
      <c r="G2116" s="556"/>
      <c r="H2116" s="556"/>
      <c r="I2116" s="553" t="n">
        <v>0.91</v>
      </c>
      <c r="J2116" s="556"/>
      <c r="K2116" s="556"/>
      <c r="L2116" s="556"/>
      <c r="M2116" s="556"/>
      <c r="N2116" s="556" t="n">
        <f aca="false">N2115*1.13</f>
        <v>0.25538</v>
      </c>
      <c r="O2116" s="557"/>
      <c r="P2116" s="37" t="n">
        <f aca="false">C2116-(D2116+I2116+J2116+K2116+L2116+M2116+N2116)+0.1</f>
        <v>0.1</v>
      </c>
    </row>
    <row r="2117" customFormat="false" ht="15" hidden="false" customHeight="false" outlineLevel="0" collapsed="false">
      <c r="A2117" s="558"/>
      <c r="B2117" s="555" t="s">
        <v>28</v>
      </c>
      <c r="C2117" s="556" t="n">
        <f aca="false">D2117+I2117+J2117+K2117+L2117+M2117+N2117+O2117</f>
        <v>1.3085794</v>
      </c>
      <c r="D2117" s="556"/>
      <c r="E2117" s="556"/>
      <c r="F2117" s="556"/>
      <c r="G2117" s="556"/>
      <c r="H2117" s="556"/>
      <c r="I2117" s="553" t="n">
        <v>1.02</v>
      </c>
      <c r="J2117" s="556"/>
      <c r="K2117" s="556"/>
      <c r="L2117" s="556"/>
      <c r="M2117" s="556"/>
      <c r="N2117" s="556" t="n">
        <f aca="false">N2116*1.13</f>
        <v>0.2885794</v>
      </c>
      <c r="O2117" s="557"/>
      <c r="P2117" s="37" t="n">
        <f aca="false">C2117-(D2117+I2117+J2117+K2117+L2117+M2117+N2117)+0.1</f>
        <v>0.1</v>
      </c>
    </row>
    <row r="2118" customFormat="false" ht="60" hidden="false" customHeight="false" outlineLevel="0" collapsed="false">
      <c r="A2118" s="551"/>
      <c r="B2118" s="552" t="s">
        <v>572</v>
      </c>
      <c r="C2118" s="553" t="n">
        <f aca="false">SUM(C2119:C2123)</f>
        <v>2.9161217745</v>
      </c>
      <c r="D2118" s="553"/>
      <c r="E2118" s="553"/>
      <c r="F2118" s="553"/>
      <c r="G2118" s="553"/>
      <c r="H2118" s="553"/>
      <c r="I2118" s="553" t="n">
        <f aca="false">SUM(I2119:I2123)</f>
        <v>1.296054122</v>
      </c>
      <c r="J2118" s="553" t="n">
        <f aca="false">SUM(J2119:J2123)</f>
        <v>0</v>
      </c>
      <c r="K2118" s="553" t="n">
        <f aca="false">SUM(K2119:K2123)</f>
        <v>0.3240135305</v>
      </c>
      <c r="L2118" s="553" t="n">
        <f aca="false">SUM(L2119:L2123)</f>
        <v>0</v>
      </c>
      <c r="M2118" s="553" t="n">
        <f aca="false">SUM(M2119:M2123)</f>
        <v>0</v>
      </c>
      <c r="N2118" s="553" t="n">
        <f aca="false">SUM(N2119:N2123)</f>
        <v>1.296054122</v>
      </c>
      <c r="O2118" s="554" t="n">
        <f aca="false">SUM(O2119:O2123)</f>
        <v>0</v>
      </c>
      <c r="P2118" s="37" t="n">
        <f aca="false">C2118-(D2118+I2118+J2118+K2118+L2118+M2118+N2118)+0.1</f>
        <v>0.1</v>
      </c>
    </row>
    <row r="2119" customFormat="false" ht="15" hidden="false" customHeight="false" outlineLevel="0" collapsed="false">
      <c r="A2119" s="558"/>
      <c r="B2119" s="555" t="s">
        <v>24</v>
      </c>
      <c r="C2119" s="556" t="n">
        <f aca="false">D2119+I2119+J2119+K2119+L2119+M2119+N2119+O2119</f>
        <v>0.45</v>
      </c>
      <c r="D2119" s="556"/>
      <c r="E2119" s="556"/>
      <c r="F2119" s="556"/>
      <c r="G2119" s="556"/>
      <c r="H2119" s="556"/>
      <c r="I2119" s="553" t="n">
        <v>0.2</v>
      </c>
      <c r="J2119" s="556"/>
      <c r="K2119" s="556" t="n">
        <v>0.05</v>
      </c>
      <c r="L2119" s="556"/>
      <c r="M2119" s="556"/>
      <c r="N2119" s="556" t="n">
        <v>0.2</v>
      </c>
      <c r="O2119" s="557"/>
      <c r="P2119" s="37" t="n">
        <f aca="false">C2119-(D2119+I2119+J2119+K2119+L2119+M2119+N2119)+0.1</f>
        <v>0.1</v>
      </c>
    </row>
    <row r="2120" customFormat="false" ht="15" hidden="false" customHeight="false" outlineLevel="0" collapsed="false">
      <c r="A2120" s="558"/>
      <c r="B2120" s="555" t="s">
        <v>25</v>
      </c>
      <c r="C2120" s="556" t="n">
        <f aca="false">D2120+I2120+J2120+K2120+L2120+M2120+N2120+O2120</f>
        <v>0.5085</v>
      </c>
      <c r="D2120" s="556"/>
      <c r="E2120" s="556"/>
      <c r="F2120" s="556"/>
      <c r="G2120" s="556"/>
      <c r="H2120" s="556"/>
      <c r="I2120" s="553" t="n">
        <f aca="false">I2119*1.13</f>
        <v>0.226</v>
      </c>
      <c r="J2120" s="556"/>
      <c r="K2120" s="556" t="n">
        <f aca="false">K2119*1.13</f>
        <v>0.0565</v>
      </c>
      <c r="L2120" s="556"/>
      <c r="M2120" s="556"/>
      <c r="N2120" s="556" t="n">
        <f aca="false">N2119*1.13</f>
        <v>0.226</v>
      </c>
      <c r="O2120" s="557"/>
      <c r="P2120" s="37" t="n">
        <f aca="false">C2120-(D2120+I2120+J2120+K2120+L2120+M2120+N2120)+0.1</f>
        <v>0.1</v>
      </c>
    </row>
    <row r="2121" customFormat="false" ht="15" hidden="false" customHeight="false" outlineLevel="0" collapsed="false">
      <c r="A2121" s="558"/>
      <c r="B2121" s="555" t="s">
        <v>26</v>
      </c>
      <c r="C2121" s="556" t="n">
        <f aca="false">D2121+I2121+J2121+K2121+L2121+M2121+N2121+O2121</f>
        <v>0.574605</v>
      </c>
      <c r="D2121" s="556"/>
      <c r="E2121" s="556"/>
      <c r="F2121" s="556"/>
      <c r="G2121" s="556"/>
      <c r="H2121" s="556"/>
      <c r="I2121" s="553" t="n">
        <f aca="false">I2120*1.13</f>
        <v>0.25538</v>
      </c>
      <c r="J2121" s="556"/>
      <c r="K2121" s="556" t="n">
        <f aca="false">K2120*1.13</f>
        <v>0.063845</v>
      </c>
      <c r="L2121" s="556"/>
      <c r="M2121" s="556"/>
      <c r="N2121" s="556" t="n">
        <f aca="false">N2120*1.13</f>
        <v>0.25538</v>
      </c>
      <c r="O2121" s="557"/>
      <c r="P2121" s="37" t="n">
        <f aca="false">C2121-(D2121+I2121+J2121+K2121+L2121+M2121+N2121)+0.1</f>
        <v>0.1</v>
      </c>
    </row>
    <row r="2122" customFormat="false" ht="15" hidden="false" customHeight="false" outlineLevel="0" collapsed="false">
      <c r="A2122" s="558"/>
      <c r="B2122" s="555" t="s">
        <v>27</v>
      </c>
      <c r="C2122" s="556" t="n">
        <f aca="false">D2122+I2122+J2122+K2122+L2122+M2122+N2122+O2122</f>
        <v>0.64930365</v>
      </c>
      <c r="D2122" s="556"/>
      <c r="E2122" s="556"/>
      <c r="F2122" s="556"/>
      <c r="G2122" s="556"/>
      <c r="H2122" s="556"/>
      <c r="I2122" s="553" t="n">
        <f aca="false">I2121*1.13</f>
        <v>0.2885794</v>
      </c>
      <c r="J2122" s="556"/>
      <c r="K2122" s="556" t="n">
        <f aca="false">K2121*1.13</f>
        <v>0.07214485</v>
      </c>
      <c r="L2122" s="556"/>
      <c r="M2122" s="556"/>
      <c r="N2122" s="556" t="n">
        <f aca="false">N2121*1.13</f>
        <v>0.2885794</v>
      </c>
      <c r="O2122" s="557"/>
      <c r="P2122" s="37" t="n">
        <f aca="false">C2122-(D2122+I2122+J2122+K2122+L2122+M2122+N2122)+0.1</f>
        <v>0.1</v>
      </c>
    </row>
    <row r="2123" customFormat="false" ht="15" hidden="false" customHeight="false" outlineLevel="0" collapsed="false">
      <c r="A2123" s="558"/>
      <c r="B2123" s="555" t="s">
        <v>28</v>
      </c>
      <c r="C2123" s="556" t="n">
        <f aca="false">D2123+I2123+J2123+K2123+L2123+M2123+N2123+O2123</f>
        <v>0.7337131245</v>
      </c>
      <c r="D2123" s="556"/>
      <c r="E2123" s="556"/>
      <c r="F2123" s="556"/>
      <c r="G2123" s="556"/>
      <c r="H2123" s="556"/>
      <c r="I2123" s="553" t="n">
        <f aca="false">I2122*1.13</f>
        <v>0.326094722</v>
      </c>
      <c r="J2123" s="556"/>
      <c r="K2123" s="556" t="n">
        <f aca="false">K2122*1.13</f>
        <v>0.0815236805</v>
      </c>
      <c r="L2123" s="556"/>
      <c r="M2123" s="556"/>
      <c r="N2123" s="556" t="n">
        <f aca="false">N2122*1.13</f>
        <v>0.326094722</v>
      </c>
      <c r="O2123" s="557"/>
      <c r="P2123" s="37" t="n">
        <f aca="false">C2123-(D2123+I2123+J2123+K2123+L2123+M2123+N2123)+0.1</f>
        <v>0.1</v>
      </c>
    </row>
    <row r="2124" customFormat="false" ht="30" hidden="false" customHeight="false" outlineLevel="0" collapsed="false">
      <c r="A2124" s="558"/>
      <c r="B2124" s="559" t="s">
        <v>573</v>
      </c>
      <c r="C2124" s="553" t="n">
        <f aca="false">SUM(C2125:C2129)</f>
        <v>0.2</v>
      </c>
      <c r="D2124" s="553"/>
      <c r="E2124" s="553"/>
      <c r="F2124" s="553"/>
      <c r="G2124" s="553"/>
      <c r="H2124" s="553"/>
      <c r="I2124" s="553" t="n">
        <f aca="false">SUM(I2125:I2129)</f>
        <v>0</v>
      </c>
      <c r="J2124" s="553" t="n">
        <f aca="false">SUM(J2125:J2129)</f>
        <v>0</v>
      </c>
      <c r="K2124" s="553" t="n">
        <f aca="false">SUM(K2125:K2129)</f>
        <v>0</v>
      </c>
      <c r="L2124" s="553" t="n">
        <f aca="false">SUM(L2125:L2129)</f>
        <v>0</v>
      </c>
      <c r="M2124" s="553" t="n">
        <f aca="false">SUM(M2125:M2129)</f>
        <v>0</v>
      </c>
      <c r="N2124" s="553" t="n">
        <f aca="false">SUM(N2125:N2129)</f>
        <v>0.2</v>
      </c>
      <c r="O2124" s="554" t="n">
        <f aca="false">SUM(O2125:O2129)</f>
        <v>0</v>
      </c>
      <c r="P2124" s="37" t="n">
        <f aca="false">C2124-(D2124+I2124+J2124+K2124+L2124+M2124+N2124)+0.1</f>
        <v>0.1</v>
      </c>
    </row>
    <row r="2125" customFormat="false" ht="15" hidden="false" customHeight="false" outlineLevel="0" collapsed="false">
      <c r="A2125" s="558"/>
      <c r="B2125" s="555" t="s">
        <v>24</v>
      </c>
      <c r="C2125" s="556" t="n">
        <f aca="false">I2125+J2125+K2125+L2125+M2125+N2125+O2125</f>
        <v>0.2</v>
      </c>
      <c r="D2125" s="556"/>
      <c r="E2125" s="556"/>
      <c r="F2125" s="556"/>
      <c r="G2125" s="556"/>
      <c r="H2125" s="556"/>
      <c r="I2125" s="553"/>
      <c r="J2125" s="556"/>
      <c r="K2125" s="556"/>
      <c r="L2125" s="556"/>
      <c r="M2125" s="556"/>
      <c r="N2125" s="556" t="n">
        <v>0.2</v>
      </c>
      <c r="O2125" s="557"/>
      <c r="P2125" s="37" t="n">
        <f aca="false">C2125-(D2125+I2125+J2125+K2125+L2125+M2125+N2125)+0.1</f>
        <v>0.1</v>
      </c>
    </row>
    <row r="2126" customFormat="false" ht="15" hidden="false" customHeight="false" outlineLevel="0" collapsed="false">
      <c r="A2126" s="558"/>
      <c r="B2126" s="555" t="s">
        <v>25</v>
      </c>
      <c r="C2126" s="556" t="n">
        <f aca="false">I2126+J2126+K2126+L2126+M2126+N2126+O2126</f>
        <v>0</v>
      </c>
      <c r="D2126" s="556"/>
      <c r="E2126" s="556"/>
      <c r="F2126" s="556"/>
      <c r="G2126" s="556"/>
      <c r="H2126" s="556"/>
      <c r="I2126" s="553"/>
      <c r="J2126" s="556"/>
      <c r="K2126" s="556"/>
      <c r="L2126" s="556"/>
      <c r="M2126" s="556"/>
      <c r="N2126" s="556"/>
      <c r="O2126" s="557"/>
      <c r="P2126" s="37" t="n">
        <f aca="false">C2126-(D2126+I2126+J2126+K2126+L2126+M2126+N2126)+0.1</f>
        <v>0.1</v>
      </c>
    </row>
    <row r="2127" customFormat="false" ht="15" hidden="false" customHeight="false" outlineLevel="0" collapsed="false">
      <c r="A2127" s="558"/>
      <c r="B2127" s="555" t="s">
        <v>26</v>
      </c>
      <c r="C2127" s="556" t="n">
        <f aca="false">I2127+J2127+K2127+L2127+M2127+N2127+O2127</f>
        <v>0</v>
      </c>
      <c r="D2127" s="556"/>
      <c r="E2127" s="556"/>
      <c r="F2127" s="556"/>
      <c r="G2127" s="556"/>
      <c r="H2127" s="556"/>
      <c r="I2127" s="553"/>
      <c r="J2127" s="556"/>
      <c r="K2127" s="556"/>
      <c r="L2127" s="556"/>
      <c r="M2127" s="556"/>
      <c r="N2127" s="556"/>
      <c r="O2127" s="557"/>
      <c r="P2127" s="37" t="n">
        <f aca="false">C2127-(D2127+I2127+J2127+K2127+L2127+M2127+N2127)+0.1</f>
        <v>0.1</v>
      </c>
    </row>
    <row r="2128" customFormat="false" ht="15" hidden="false" customHeight="false" outlineLevel="0" collapsed="false">
      <c r="A2128" s="558"/>
      <c r="B2128" s="555" t="s">
        <v>27</v>
      </c>
      <c r="C2128" s="556" t="n">
        <f aca="false">I2128+J2128+K2128+L2128+M2128+N2128+O2128</f>
        <v>0</v>
      </c>
      <c r="D2128" s="556"/>
      <c r="E2128" s="556"/>
      <c r="F2128" s="556"/>
      <c r="G2128" s="556"/>
      <c r="H2128" s="556"/>
      <c r="I2128" s="553"/>
      <c r="J2128" s="556"/>
      <c r="K2128" s="556"/>
      <c r="L2128" s="556"/>
      <c r="M2128" s="556"/>
      <c r="N2128" s="556"/>
      <c r="O2128" s="557"/>
      <c r="P2128" s="37" t="n">
        <f aca="false">C2128-(D2128+I2128+J2128+K2128+L2128+M2128+N2128)+0.1</f>
        <v>0.1</v>
      </c>
    </row>
    <row r="2129" customFormat="false" ht="15" hidden="false" customHeight="false" outlineLevel="0" collapsed="false">
      <c r="A2129" s="558"/>
      <c r="B2129" s="555" t="s">
        <v>28</v>
      </c>
      <c r="C2129" s="556" t="n">
        <f aca="false">I2129+J2129+K2129+L2129+M2129+N2129+O2129</f>
        <v>0</v>
      </c>
      <c r="D2129" s="556"/>
      <c r="E2129" s="556"/>
      <c r="F2129" s="556"/>
      <c r="G2129" s="556"/>
      <c r="H2129" s="556"/>
      <c r="I2129" s="553"/>
      <c r="J2129" s="556"/>
      <c r="K2129" s="556"/>
      <c r="L2129" s="556"/>
      <c r="M2129" s="556"/>
      <c r="N2129" s="556"/>
      <c r="O2129" s="557"/>
      <c r="P2129" s="37" t="n">
        <f aca="false">C2129-(D2129+I2129+J2129+K2129+L2129+M2129+N2129)+0.1</f>
        <v>0.1</v>
      </c>
    </row>
    <row r="2130" customFormat="false" ht="15.75" hidden="false" customHeight="true" outlineLevel="0" collapsed="false">
      <c r="A2130" s="550"/>
      <c r="B2130" s="560" t="s">
        <v>574</v>
      </c>
      <c r="C2130" s="560"/>
      <c r="D2130" s="560"/>
      <c r="E2130" s="560"/>
      <c r="F2130" s="560"/>
      <c r="G2130" s="560"/>
      <c r="H2130" s="560"/>
      <c r="I2130" s="560"/>
      <c r="J2130" s="560"/>
      <c r="K2130" s="560"/>
      <c r="L2130" s="560"/>
      <c r="M2130" s="560"/>
      <c r="N2130" s="560"/>
      <c r="O2130" s="560"/>
      <c r="P2130" s="37" t="n">
        <f aca="false">C2130-(D2130+I2130+J2130+K2130+L2130+M2130+N2130)+0.1</f>
        <v>0.1</v>
      </c>
    </row>
    <row r="2131" customFormat="false" ht="30" hidden="false" customHeight="false" outlineLevel="0" collapsed="false">
      <c r="A2131" s="551"/>
      <c r="B2131" s="552" t="s">
        <v>575</v>
      </c>
      <c r="C2131" s="553" t="n">
        <f aca="false">SUM(C2132:C2136)</f>
        <v>4.8427635305</v>
      </c>
      <c r="D2131" s="553"/>
      <c r="E2131" s="553"/>
      <c r="F2131" s="553"/>
      <c r="G2131" s="553"/>
      <c r="H2131" s="553"/>
      <c r="I2131" s="553" t="n">
        <f aca="false">SUM(I2132:I2136)</f>
        <v>3.2</v>
      </c>
      <c r="J2131" s="553" t="n">
        <f aca="false">SUM(J2132:J2136)</f>
        <v>0</v>
      </c>
      <c r="K2131" s="553" t="n">
        <f aca="false">SUM(K2132:K2136)</f>
        <v>0.3240135305</v>
      </c>
      <c r="L2131" s="553" t="n">
        <f aca="false">SUM(L2132:L2136)</f>
        <v>0</v>
      </c>
      <c r="M2131" s="553" t="n">
        <f aca="false">SUM(M2132:M2136)</f>
        <v>0</v>
      </c>
      <c r="N2131" s="553" t="n">
        <f aca="false">SUM(N2132:N2136)</f>
        <v>1.31875</v>
      </c>
      <c r="O2131" s="554" t="n">
        <f aca="false">SUM(O2132:O2136)</f>
        <v>0</v>
      </c>
      <c r="P2131" s="37" t="n">
        <f aca="false">C2131-(D2131+I2131+J2131+K2131+L2131+M2131+N2131)+0.1</f>
        <v>0.1</v>
      </c>
    </row>
    <row r="2132" customFormat="false" ht="15" hidden="false" customHeight="false" outlineLevel="0" collapsed="false">
      <c r="A2132" s="558"/>
      <c r="B2132" s="555" t="s">
        <v>24</v>
      </c>
      <c r="C2132" s="556" t="n">
        <f aca="false">D2132+I2132+J2132+K2132+L2132+M2132+N2132+O2132</f>
        <v>0.65</v>
      </c>
      <c r="D2132" s="556"/>
      <c r="E2132" s="556"/>
      <c r="F2132" s="556"/>
      <c r="G2132" s="556"/>
      <c r="H2132" s="556"/>
      <c r="I2132" s="553" t="n">
        <v>0.5</v>
      </c>
      <c r="J2132" s="556"/>
      <c r="K2132" s="556" t="n">
        <v>0.05</v>
      </c>
      <c r="L2132" s="556"/>
      <c r="M2132" s="556"/>
      <c r="N2132" s="556" t="n">
        <v>0.1</v>
      </c>
      <c r="O2132" s="557"/>
      <c r="P2132" s="37" t="n">
        <f aca="false">C2132-(D2132+I2132+J2132+K2132+L2132+M2132+N2132)+0.1</f>
        <v>0.1</v>
      </c>
    </row>
    <row r="2133" customFormat="false" ht="15" hidden="false" customHeight="false" outlineLevel="0" collapsed="false">
      <c r="A2133" s="558"/>
      <c r="B2133" s="555" t="s">
        <v>25</v>
      </c>
      <c r="C2133" s="556" t="n">
        <f aca="false">D2133+I2133+J2133+K2133+L2133+M2133+N2133+O2133</f>
        <v>0.7665</v>
      </c>
      <c r="D2133" s="556"/>
      <c r="E2133" s="556"/>
      <c r="F2133" s="556"/>
      <c r="G2133" s="556"/>
      <c r="H2133" s="556"/>
      <c r="I2133" s="553" t="n">
        <v>0.56</v>
      </c>
      <c r="J2133" s="556"/>
      <c r="K2133" s="556" t="n">
        <f aca="false">K2132*1.13</f>
        <v>0.0565</v>
      </c>
      <c r="L2133" s="556"/>
      <c r="M2133" s="556"/>
      <c r="N2133" s="556" t="n">
        <f aca="false">N2132*1.5</f>
        <v>0.15</v>
      </c>
      <c r="O2133" s="557"/>
      <c r="P2133" s="37" t="n">
        <f aca="false">C2133-(D2133+I2133+J2133+K2133+L2133+M2133+N2133)+0.1</f>
        <v>0.1</v>
      </c>
    </row>
    <row r="2134" customFormat="false" ht="15" hidden="false" customHeight="false" outlineLevel="0" collapsed="false">
      <c r="A2134" s="558"/>
      <c r="B2134" s="555" t="s">
        <v>26</v>
      </c>
      <c r="C2134" s="556" t="n">
        <f aca="false">D2134+I2134+J2134+K2134+L2134+M2134+N2134+O2134</f>
        <v>0.918845</v>
      </c>
      <c r="D2134" s="556"/>
      <c r="E2134" s="556"/>
      <c r="F2134" s="556"/>
      <c r="G2134" s="556"/>
      <c r="H2134" s="556"/>
      <c r="I2134" s="553" t="n">
        <v>0.63</v>
      </c>
      <c r="J2134" s="556"/>
      <c r="K2134" s="556" t="n">
        <f aca="false">K2133*1.13</f>
        <v>0.063845</v>
      </c>
      <c r="L2134" s="556"/>
      <c r="M2134" s="556"/>
      <c r="N2134" s="556" t="n">
        <f aca="false">N2133*1.5</f>
        <v>0.225</v>
      </c>
      <c r="O2134" s="557"/>
      <c r="P2134" s="37" t="n">
        <f aca="false">C2134-(D2134+I2134+J2134+K2134+L2134+M2134+N2134)+0.1</f>
        <v>0.1</v>
      </c>
    </row>
    <row r="2135" customFormat="false" ht="15" hidden="false" customHeight="false" outlineLevel="0" collapsed="false">
      <c r="A2135" s="558"/>
      <c r="B2135" s="555" t="s">
        <v>27</v>
      </c>
      <c r="C2135" s="556" t="n">
        <f aca="false">D2135+I2135+J2135+K2135+L2135+M2135+N2135+O2135</f>
        <v>1.11964485</v>
      </c>
      <c r="D2135" s="556"/>
      <c r="E2135" s="556"/>
      <c r="F2135" s="556"/>
      <c r="G2135" s="556"/>
      <c r="H2135" s="556"/>
      <c r="I2135" s="553" t="n">
        <v>0.71</v>
      </c>
      <c r="J2135" s="556"/>
      <c r="K2135" s="556" t="n">
        <f aca="false">K2134*1.13</f>
        <v>0.07214485</v>
      </c>
      <c r="L2135" s="556"/>
      <c r="M2135" s="556"/>
      <c r="N2135" s="556" t="n">
        <f aca="false">N2134*1.5</f>
        <v>0.3375</v>
      </c>
      <c r="O2135" s="557"/>
      <c r="P2135" s="37" t="n">
        <f aca="false">C2135-(D2135+I2135+J2135+K2135+L2135+M2135+N2135)+0.1</f>
        <v>0.1</v>
      </c>
    </row>
    <row r="2136" customFormat="false" ht="15" hidden="false" customHeight="false" outlineLevel="0" collapsed="false">
      <c r="A2136" s="558"/>
      <c r="B2136" s="555" t="s">
        <v>28</v>
      </c>
      <c r="C2136" s="556" t="n">
        <f aca="false">D2136+I2136+J2136+K2136+L2136+M2136+N2136+O2136</f>
        <v>1.3877736805</v>
      </c>
      <c r="D2136" s="556"/>
      <c r="E2136" s="556"/>
      <c r="F2136" s="556"/>
      <c r="G2136" s="556"/>
      <c r="H2136" s="556"/>
      <c r="I2136" s="553" t="n">
        <v>0.8</v>
      </c>
      <c r="J2136" s="556"/>
      <c r="K2136" s="556" t="n">
        <f aca="false">K2135*1.13</f>
        <v>0.0815236805</v>
      </c>
      <c r="L2136" s="556"/>
      <c r="M2136" s="556"/>
      <c r="N2136" s="556" t="n">
        <f aca="false">N2135*1.5</f>
        <v>0.50625</v>
      </c>
      <c r="O2136" s="557"/>
      <c r="P2136" s="37" t="n">
        <f aca="false">C2136-(D2136+I2136+J2136+K2136+L2136+M2136+N2136)+0.1</f>
        <v>0.1</v>
      </c>
    </row>
    <row r="2137" customFormat="false" ht="30" hidden="false" customHeight="false" outlineLevel="0" collapsed="false">
      <c r="A2137" s="551"/>
      <c r="B2137" s="552" t="s">
        <v>576</v>
      </c>
      <c r="C2137" s="553" t="n">
        <f aca="false">SUM(C2138:C2142)</f>
        <v>7.538027061</v>
      </c>
      <c r="D2137" s="553"/>
      <c r="E2137" s="553"/>
      <c r="F2137" s="553"/>
      <c r="G2137" s="553"/>
      <c r="H2137" s="553"/>
      <c r="I2137" s="553" t="n">
        <f aca="false">SUM(I2138:I2142)</f>
        <v>6.89</v>
      </c>
      <c r="J2137" s="553" t="n">
        <f aca="false">SUM(J2138:J2142)</f>
        <v>0</v>
      </c>
      <c r="K2137" s="553" t="n">
        <f aca="false">SUM(K2138:K2142)</f>
        <v>0</v>
      </c>
      <c r="L2137" s="553" t="n">
        <f aca="false">SUM(L2138:L2142)</f>
        <v>0</v>
      </c>
      <c r="M2137" s="553" t="n">
        <f aca="false">SUM(M2138:M2142)</f>
        <v>0</v>
      </c>
      <c r="N2137" s="553" t="n">
        <f aca="false">SUM(N2138:N2142)</f>
        <v>0.648027061</v>
      </c>
      <c r="O2137" s="554" t="n">
        <f aca="false">SUM(O2138:O2142)</f>
        <v>0</v>
      </c>
      <c r="P2137" s="37" t="n">
        <f aca="false">C2137-(D2137+I2137+J2137+K2137+L2137+M2137+N2137)+0.1</f>
        <v>0.1</v>
      </c>
    </row>
    <row r="2138" customFormat="false" ht="15" hidden="false" customHeight="false" outlineLevel="0" collapsed="false">
      <c r="A2138" s="558"/>
      <c r="B2138" s="555" t="s">
        <v>24</v>
      </c>
      <c r="C2138" s="556" t="n">
        <f aca="false">I2138+J2138+K2138+L2138+M2138+N2138+O2138+D2138</f>
        <v>0.9</v>
      </c>
      <c r="D2138" s="556"/>
      <c r="E2138" s="556"/>
      <c r="F2138" s="556"/>
      <c r="G2138" s="556"/>
      <c r="H2138" s="556"/>
      <c r="I2138" s="553" t="n">
        <v>0.8</v>
      </c>
      <c r="J2138" s="556"/>
      <c r="K2138" s="556"/>
      <c r="L2138" s="556"/>
      <c r="M2138" s="556"/>
      <c r="N2138" s="556" t="n">
        <v>0.1</v>
      </c>
      <c r="O2138" s="557"/>
      <c r="P2138" s="37" t="n">
        <f aca="false">C2138-(D2138+I2138+J2138+K2138+L2138+M2138+N2138)+0.1</f>
        <v>0.1</v>
      </c>
    </row>
    <row r="2139" customFormat="false" ht="15" hidden="false" customHeight="false" outlineLevel="0" collapsed="false">
      <c r="A2139" s="558"/>
      <c r="B2139" s="555" t="s">
        <v>25</v>
      </c>
      <c r="C2139" s="556" t="n">
        <f aca="false">I2139+J2139+K2139+L2139+M2139+N2139+O2139+D2139</f>
        <v>1.073</v>
      </c>
      <c r="D2139" s="556"/>
      <c r="E2139" s="556"/>
      <c r="F2139" s="556"/>
      <c r="G2139" s="556"/>
      <c r="H2139" s="556"/>
      <c r="I2139" s="553" t="n">
        <v>0.96</v>
      </c>
      <c r="J2139" s="556"/>
      <c r="K2139" s="556"/>
      <c r="L2139" s="556"/>
      <c r="M2139" s="556"/>
      <c r="N2139" s="556" t="n">
        <f aca="false">N2138*1.13</f>
        <v>0.113</v>
      </c>
      <c r="O2139" s="557"/>
      <c r="P2139" s="37" t="n">
        <f aca="false">C2139-(D2139+I2139+J2139+K2139+L2139+M2139+N2139)+0.1</f>
        <v>0.1</v>
      </c>
    </row>
    <row r="2140" customFormat="false" ht="15" hidden="false" customHeight="false" outlineLevel="0" collapsed="false">
      <c r="A2140" s="558"/>
      <c r="B2140" s="555" t="s">
        <v>26</v>
      </c>
      <c r="C2140" s="556" t="n">
        <f aca="false">I2140+J2140+K2140+L2140+M2140+N2140+O2140+D2140</f>
        <v>1.24769</v>
      </c>
      <c r="D2140" s="556"/>
      <c r="E2140" s="556"/>
      <c r="F2140" s="556"/>
      <c r="G2140" s="556"/>
      <c r="H2140" s="556"/>
      <c r="I2140" s="553" t="n">
        <v>1.12</v>
      </c>
      <c r="J2140" s="556"/>
      <c r="K2140" s="556"/>
      <c r="L2140" s="556"/>
      <c r="M2140" s="556"/>
      <c r="N2140" s="556" t="n">
        <f aca="false">N2139*1.13</f>
        <v>0.12769</v>
      </c>
      <c r="O2140" s="557"/>
      <c r="P2140" s="37" t="n">
        <f aca="false">C2140-(D2140+I2140+J2140+K2140+L2140+M2140+N2140)+0.1</f>
        <v>0.1</v>
      </c>
    </row>
    <row r="2141" customFormat="false" ht="15" hidden="false" customHeight="false" outlineLevel="0" collapsed="false">
      <c r="A2141" s="558"/>
      <c r="B2141" s="555" t="s">
        <v>27</v>
      </c>
      <c r="C2141" s="556" t="n">
        <f aca="false">I2141+J2141+K2141+L2141+M2141+N2141+O2141+D2141</f>
        <v>1.8542897</v>
      </c>
      <c r="D2141" s="556"/>
      <c r="E2141" s="556"/>
      <c r="F2141" s="556"/>
      <c r="G2141" s="556"/>
      <c r="H2141" s="556"/>
      <c r="I2141" s="553" t="n">
        <v>1.71</v>
      </c>
      <c r="J2141" s="556"/>
      <c r="K2141" s="556"/>
      <c r="L2141" s="556"/>
      <c r="M2141" s="556"/>
      <c r="N2141" s="556" t="n">
        <f aca="false">N2140*1.13</f>
        <v>0.1442897</v>
      </c>
      <c r="O2141" s="557"/>
      <c r="P2141" s="37" t="n">
        <f aca="false">C2141-(D2141+I2141+J2141+K2141+L2141+M2141+N2141)+0.1</f>
        <v>0.1</v>
      </c>
    </row>
    <row r="2142" customFormat="false" ht="15" hidden="false" customHeight="false" outlineLevel="0" collapsed="false">
      <c r="A2142" s="558"/>
      <c r="B2142" s="555" t="s">
        <v>28</v>
      </c>
      <c r="C2142" s="556" t="n">
        <f aca="false">I2142+J2142+K2142+L2142+M2142+N2142+O2142+D2142</f>
        <v>2.463047361</v>
      </c>
      <c r="D2142" s="556"/>
      <c r="E2142" s="556"/>
      <c r="F2142" s="556"/>
      <c r="G2142" s="556"/>
      <c r="H2142" s="556"/>
      <c r="I2142" s="553" t="n">
        <v>2.3</v>
      </c>
      <c r="J2142" s="556"/>
      <c r="K2142" s="556"/>
      <c r="L2142" s="556"/>
      <c r="M2142" s="556"/>
      <c r="N2142" s="556" t="n">
        <f aca="false">N2141*1.13</f>
        <v>0.163047361</v>
      </c>
      <c r="O2142" s="557"/>
      <c r="P2142" s="37" t="n">
        <f aca="false">C2142-(D2142+I2142+J2142+K2142+L2142+M2142+N2142)+0.1</f>
        <v>0.1</v>
      </c>
    </row>
    <row r="2143" customFormat="false" ht="75" hidden="false" customHeight="false" outlineLevel="0" collapsed="false">
      <c r="A2143" s="558"/>
      <c r="B2143" s="552" t="s">
        <v>577</v>
      </c>
      <c r="C2143" s="553" t="n">
        <f aca="false">SUM(C2144:C2148)</f>
        <v>5.832243549</v>
      </c>
      <c r="D2143" s="553"/>
      <c r="E2143" s="553"/>
      <c r="F2143" s="553"/>
      <c r="G2143" s="553"/>
      <c r="H2143" s="553"/>
      <c r="I2143" s="553" t="n">
        <f aca="false">SUM(I2144:I2148)</f>
        <v>4.536189427</v>
      </c>
      <c r="J2143" s="553" t="n">
        <f aca="false">SUM(J2144:J2148)</f>
        <v>0.648027061</v>
      </c>
      <c r="K2143" s="553" t="n">
        <f aca="false">SUM(K2144:K2148)</f>
        <v>0</v>
      </c>
      <c r="L2143" s="553" t="n">
        <f aca="false">SUM(L2144:L2148)</f>
        <v>0</v>
      </c>
      <c r="M2143" s="553" t="n">
        <f aca="false">SUM(M2144:M2148)</f>
        <v>0</v>
      </c>
      <c r="N2143" s="553" t="n">
        <f aca="false">SUM(N2144:N2148)</f>
        <v>0.648027061</v>
      </c>
      <c r="O2143" s="554" t="n">
        <f aca="false">SUM(O2144:O2148)</f>
        <v>0</v>
      </c>
      <c r="P2143" s="37" t="n">
        <f aca="false">C2143-(D2143+I2143+J2143+K2143+L2143+M2143+N2143)+0.1</f>
        <v>0.1</v>
      </c>
    </row>
    <row r="2144" customFormat="false" ht="15" hidden="false" customHeight="false" outlineLevel="0" collapsed="false">
      <c r="A2144" s="558"/>
      <c r="B2144" s="555" t="s">
        <v>24</v>
      </c>
      <c r="C2144" s="556" t="n">
        <f aca="false">I2144+J2144+K2144+L2144+M2144+N2144+O2144</f>
        <v>0.9</v>
      </c>
      <c r="D2144" s="556"/>
      <c r="E2144" s="556"/>
      <c r="F2144" s="556"/>
      <c r="G2144" s="556"/>
      <c r="H2144" s="556"/>
      <c r="I2144" s="553" t="n">
        <v>0.7</v>
      </c>
      <c r="J2144" s="556" t="n">
        <v>0.1</v>
      </c>
      <c r="K2144" s="556"/>
      <c r="L2144" s="556"/>
      <c r="M2144" s="556"/>
      <c r="N2144" s="556" t="n">
        <v>0.1</v>
      </c>
      <c r="O2144" s="557"/>
      <c r="P2144" s="37" t="n">
        <f aca="false">C2144-(D2144+I2144+J2144+K2144+L2144+M2144+N2144)+0.1</f>
        <v>0.1</v>
      </c>
    </row>
    <row r="2145" customFormat="false" ht="15" hidden="false" customHeight="false" outlineLevel="0" collapsed="false">
      <c r="A2145" s="558"/>
      <c r="B2145" s="555" t="s">
        <v>25</v>
      </c>
      <c r="C2145" s="556" t="n">
        <f aca="false">I2145+J2145+K2145+L2145+M2145+N2145+O2145</f>
        <v>1.017</v>
      </c>
      <c r="D2145" s="556"/>
      <c r="E2145" s="556"/>
      <c r="F2145" s="556"/>
      <c r="G2145" s="556"/>
      <c r="H2145" s="556"/>
      <c r="I2145" s="553" t="n">
        <f aca="false">I2144*1.13</f>
        <v>0.791</v>
      </c>
      <c r="J2145" s="556" t="n">
        <f aca="false">J2144*1.13</f>
        <v>0.113</v>
      </c>
      <c r="K2145" s="556"/>
      <c r="L2145" s="556"/>
      <c r="M2145" s="556"/>
      <c r="N2145" s="556" t="n">
        <f aca="false">N2144*1.13</f>
        <v>0.113</v>
      </c>
      <c r="O2145" s="557"/>
      <c r="P2145" s="37" t="n">
        <f aca="false">C2145-(D2145+I2145+J2145+K2145+L2145+M2145+N2145)+0.1</f>
        <v>0.1</v>
      </c>
    </row>
    <row r="2146" customFormat="false" ht="15" hidden="false" customHeight="false" outlineLevel="0" collapsed="false">
      <c r="A2146" s="558"/>
      <c r="B2146" s="555" t="s">
        <v>26</v>
      </c>
      <c r="C2146" s="556" t="n">
        <f aca="false">I2146+J2146+K2146+L2146+M2146+N2146+O2146</f>
        <v>1.14921</v>
      </c>
      <c r="D2146" s="556"/>
      <c r="E2146" s="556"/>
      <c r="F2146" s="556"/>
      <c r="G2146" s="556"/>
      <c r="H2146" s="556"/>
      <c r="I2146" s="553" t="n">
        <f aca="false">I2145*1.13</f>
        <v>0.89383</v>
      </c>
      <c r="J2146" s="556" t="n">
        <f aca="false">J2145*1.13</f>
        <v>0.12769</v>
      </c>
      <c r="K2146" s="556"/>
      <c r="L2146" s="556"/>
      <c r="M2146" s="556"/>
      <c r="N2146" s="556" t="n">
        <f aca="false">N2145*1.13</f>
        <v>0.12769</v>
      </c>
      <c r="O2146" s="557"/>
      <c r="P2146" s="37" t="n">
        <f aca="false">C2146-(D2146+I2146+J2146+K2146+L2146+M2146+N2146)+0.1</f>
        <v>0.1</v>
      </c>
    </row>
    <row r="2147" customFormat="false" ht="15" hidden="false" customHeight="false" outlineLevel="0" collapsed="false">
      <c r="A2147" s="558"/>
      <c r="B2147" s="555" t="s">
        <v>27</v>
      </c>
      <c r="C2147" s="556" t="n">
        <f aca="false">I2147+J2147+K2147+L2147+M2147+N2147+O2147</f>
        <v>1.2986073</v>
      </c>
      <c r="D2147" s="556"/>
      <c r="E2147" s="556"/>
      <c r="F2147" s="556"/>
      <c r="G2147" s="556"/>
      <c r="H2147" s="556"/>
      <c r="I2147" s="553" t="n">
        <f aca="false">I2146*1.13</f>
        <v>1.0100279</v>
      </c>
      <c r="J2147" s="556" t="n">
        <f aca="false">J2146*1.13</f>
        <v>0.1442897</v>
      </c>
      <c r="K2147" s="556"/>
      <c r="L2147" s="556"/>
      <c r="M2147" s="556"/>
      <c r="N2147" s="556" t="n">
        <f aca="false">N2146*1.13</f>
        <v>0.1442897</v>
      </c>
      <c r="O2147" s="557"/>
      <c r="P2147" s="37" t="n">
        <f aca="false">C2147-(D2147+I2147+J2147+K2147+L2147+M2147+N2147)+0.1</f>
        <v>0.1</v>
      </c>
    </row>
    <row r="2148" customFormat="false" ht="15" hidden="false" customHeight="false" outlineLevel="0" collapsed="false">
      <c r="A2148" s="558"/>
      <c r="B2148" s="555" t="s">
        <v>28</v>
      </c>
      <c r="C2148" s="556" t="n">
        <f aca="false">I2148+J2148+K2148+L2148+M2148+N2148+O2148</f>
        <v>1.467426249</v>
      </c>
      <c r="D2148" s="556"/>
      <c r="E2148" s="556"/>
      <c r="F2148" s="556"/>
      <c r="G2148" s="556"/>
      <c r="H2148" s="556"/>
      <c r="I2148" s="553" t="n">
        <f aca="false">I2147*1.13</f>
        <v>1.141331527</v>
      </c>
      <c r="J2148" s="556" t="n">
        <f aca="false">J2147*1.13</f>
        <v>0.163047361</v>
      </c>
      <c r="K2148" s="556"/>
      <c r="L2148" s="556"/>
      <c r="M2148" s="556"/>
      <c r="N2148" s="556" t="n">
        <f aca="false">N2147*1.13</f>
        <v>0.163047361</v>
      </c>
      <c r="O2148" s="557"/>
      <c r="P2148" s="37" t="n">
        <f aca="false">C2148-(D2148+I2148+J2148+K2148+L2148+M2148+N2148)+0.1</f>
        <v>0.1</v>
      </c>
    </row>
    <row r="2149" customFormat="false" ht="30" hidden="false" customHeight="false" outlineLevel="0" collapsed="false">
      <c r="A2149" s="558"/>
      <c r="B2149" s="559" t="s">
        <v>578</v>
      </c>
      <c r="C2149" s="553" t="n">
        <f aca="false">SUM(C2150:C2154)</f>
        <v>18.604</v>
      </c>
      <c r="D2149" s="553"/>
      <c r="E2149" s="553"/>
      <c r="F2149" s="553"/>
      <c r="G2149" s="553"/>
      <c r="H2149" s="553"/>
      <c r="I2149" s="553" t="n">
        <f aca="false">SUM(I2150:I2154)</f>
        <v>0</v>
      </c>
      <c r="J2149" s="553" t="n">
        <f aca="false">SUM(J2150:J2154)</f>
        <v>0</v>
      </c>
      <c r="K2149" s="553" t="n">
        <f aca="false">SUM(K2150:K2154)</f>
        <v>7.4416</v>
      </c>
      <c r="L2149" s="553" t="n">
        <f aca="false">SUM(L2150:L2154)</f>
        <v>0</v>
      </c>
      <c r="M2149" s="553" t="n">
        <f aca="false">SUM(M2150:M2154)</f>
        <v>0</v>
      </c>
      <c r="N2149" s="553" t="n">
        <f aca="false">SUM(N2150:N2154)</f>
        <v>11.1624</v>
      </c>
      <c r="O2149" s="554" t="n">
        <f aca="false">SUM(O2150:O2154)</f>
        <v>0</v>
      </c>
      <c r="P2149" s="37" t="n">
        <f aca="false">C2149-(D2149+I2149+J2149+K2149+L2149+M2149+N2149)+0.1</f>
        <v>0.1</v>
      </c>
    </row>
    <row r="2150" customFormat="false" ht="15" hidden="false" customHeight="false" outlineLevel="0" collapsed="false">
      <c r="A2150" s="558"/>
      <c r="B2150" s="555" t="s">
        <v>24</v>
      </c>
      <c r="C2150" s="556" t="n">
        <f aca="false">I2150+J2150+K2150+L2150+M2150+N2150+O2150</f>
        <v>2.5</v>
      </c>
      <c r="D2150" s="556"/>
      <c r="E2150" s="556"/>
      <c r="F2150" s="556"/>
      <c r="G2150" s="556"/>
      <c r="H2150" s="556"/>
      <c r="I2150" s="553"/>
      <c r="J2150" s="556"/>
      <c r="K2150" s="556" t="n">
        <v>1</v>
      </c>
      <c r="L2150" s="556"/>
      <c r="M2150" s="556"/>
      <c r="N2150" s="556" t="n">
        <v>1.5</v>
      </c>
      <c r="O2150" s="557"/>
      <c r="P2150" s="37" t="n">
        <f aca="false">C2150-(D2150+I2150+J2150+K2150+L2150+M2150+N2150)+0.1</f>
        <v>0.1</v>
      </c>
    </row>
    <row r="2151" customFormat="false" ht="15" hidden="false" customHeight="false" outlineLevel="0" collapsed="false">
      <c r="A2151" s="558"/>
      <c r="B2151" s="555" t="s">
        <v>25</v>
      </c>
      <c r="C2151" s="556" t="n">
        <f aca="false">I2151+J2151+K2151+L2151+M2151+N2151+O2151</f>
        <v>3</v>
      </c>
      <c r="D2151" s="556"/>
      <c r="E2151" s="556"/>
      <c r="F2151" s="556"/>
      <c r="G2151" s="556"/>
      <c r="H2151" s="556"/>
      <c r="I2151" s="553"/>
      <c r="J2151" s="556"/>
      <c r="K2151" s="556" t="n">
        <f aca="false">K2150*1.2</f>
        <v>1.2</v>
      </c>
      <c r="L2151" s="556"/>
      <c r="M2151" s="556"/>
      <c r="N2151" s="556" t="n">
        <f aca="false">N2150*1.2</f>
        <v>1.8</v>
      </c>
      <c r="O2151" s="557"/>
      <c r="P2151" s="37" t="n">
        <f aca="false">C2151-(D2151+I2151+J2151+K2151+L2151+M2151+N2151)+0.1</f>
        <v>0.1</v>
      </c>
    </row>
    <row r="2152" customFormat="false" ht="15" hidden="false" customHeight="false" outlineLevel="0" collapsed="false">
      <c r="A2152" s="558"/>
      <c r="B2152" s="555" t="s">
        <v>26</v>
      </c>
      <c r="C2152" s="556" t="n">
        <f aca="false">I2152+J2152+K2152+L2152+M2152+N2152+O2152</f>
        <v>3.6</v>
      </c>
      <c r="D2152" s="556"/>
      <c r="E2152" s="556"/>
      <c r="F2152" s="556"/>
      <c r="G2152" s="556"/>
      <c r="H2152" s="556"/>
      <c r="I2152" s="553"/>
      <c r="J2152" s="556"/>
      <c r="K2152" s="556" t="n">
        <f aca="false">K2151*1.2</f>
        <v>1.44</v>
      </c>
      <c r="L2152" s="556"/>
      <c r="M2152" s="556"/>
      <c r="N2152" s="556" t="n">
        <f aca="false">N2151*1.2</f>
        <v>2.16</v>
      </c>
      <c r="O2152" s="557"/>
      <c r="P2152" s="37" t="n">
        <f aca="false">C2152-(D2152+I2152+J2152+K2152+L2152+M2152+N2152)+0.1</f>
        <v>0.1</v>
      </c>
    </row>
    <row r="2153" customFormat="false" ht="15" hidden="false" customHeight="false" outlineLevel="0" collapsed="false">
      <c r="A2153" s="558"/>
      <c r="B2153" s="555" t="s">
        <v>27</v>
      </c>
      <c r="C2153" s="556" t="n">
        <f aca="false">I2153+J2153+K2153+L2153+M2153+N2153+O2153</f>
        <v>4.32</v>
      </c>
      <c r="D2153" s="556"/>
      <c r="E2153" s="556"/>
      <c r="F2153" s="556"/>
      <c r="G2153" s="556"/>
      <c r="H2153" s="556"/>
      <c r="I2153" s="553"/>
      <c r="J2153" s="556"/>
      <c r="K2153" s="556" t="n">
        <f aca="false">K2152*1.2</f>
        <v>1.728</v>
      </c>
      <c r="L2153" s="556"/>
      <c r="M2153" s="556"/>
      <c r="N2153" s="556" t="n">
        <f aca="false">N2152*1.2</f>
        <v>2.592</v>
      </c>
      <c r="O2153" s="557"/>
      <c r="P2153" s="37" t="n">
        <f aca="false">C2153-(D2153+I2153+J2153+K2153+L2153+M2153+N2153)+0.1</f>
        <v>0.1</v>
      </c>
    </row>
    <row r="2154" customFormat="false" ht="15" hidden="false" customHeight="false" outlineLevel="0" collapsed="false">
      <c r="A2154" s="558"/>
      <c r="B2154" s="555" t="s">
        <v>28</v>
      </c>
      <c r="C2154" s="556" t="n">
        <f aca="false">I2154+J2154+K2154+L2154+M2154+N2154+O2154</f>
        <v>5.184</v>
      </c>
      <c r="D2154" s="556"/>
      <c r="E2154" s="556"/>
      <c r="F2154" s="556"/>
      <c r="G2154" s="556"/>
      <c r="H2154" s="556"/>
      <c r="I2154" s="553"/>
      <c r="J2154" s="556"/>
      <c r="K2154" s="556" t="n">
        <f aca="false">K2153*1.2</f>
        <v>2.0736</v>
      </c>
      <c r="L2154" s="556"/>
      <c r="M2154" s="556"/>
      <c r="N2154" s="556" t="n">
        <f aca="false">N2153*1.2</f>
        <v>3.1104</v>
      </c>
      <c r="O2154" s="557"/>
      <c r="P2154" s="37" t="n">
        <f aca="false">C2154-(D2154+I2154+J2154+K2154+L2154+M2154+N2154)+0.1</f>
        <v>0.1</v>
      </c>
    </row>
    <row r="2155" customFormat="false" ht="90" hidden="false" customHeight="false" outlineLevel="0" collapsed="false">
      <c r="A2155" s="551"/>
      <c r="B2155" s="552" t="s">
        <v>579</v>
      </c>
      <c r="C2155" s="553" t="n">
        <f aca="false">SUM(C2156:C2160)</f>
        <v>4.0675</v>
      </c>
      <c r="D2155" s="553"/>
      <c r="E2155" s="553"/>
      <c r="F2155" s="553"/>
      <c r="G2155" s="553"/>
      <c r="H2155" s="553"/>
      <c r="I2155" s="553" t="n">
        <f aca="false">SUM(I2156:I2160)</f>
        <v>1.43</v>
      </c>
      <c r="J2155" s="553" t="n">
        <f aca="false">SUM(J2156:J2160)</f>
        <v>0</v>
      </c>
      <c r="K2155" s="553" t="n">
        <f aca="false">SUM(K2156:K2160)</f>
        <v>1.31875</v>
      </c>
      <c r="L2155" s="553" t="n">
        <f aca="false">SUM(L2156:L2160)</f>
        <v>0</v>
      </c>
      <c r="M2155" s="553" t="n">
        <f aca="false">SUM(M2156:M2160)</f>
        <v>0</v>
      </c>
      <c r="N2155" s="553" t="n">
        <f aca="false">SUM(N2156:N2160)</f>
        <v>1.31875</v>
      </c>
      <c r="O2155" s="554" t="n">
        <f aca="false">SUM(O2156:O2160)</f>
        <v>0</v>
      </c>
      <c r="P2155" s="37" t="n">
        <f aca="false">C2155-(D2155+I2155+J2155+K2155+L2155+M2155+N2155)+0.1</f>
        <v>0.1</v>
      </c>
    </row>
    <row r="2156" customFormat="false" ht="15" hidden="false" customHeight="false" outlineLevel="0" collapsed="false">
      <c r="A2156" s="558"/>
      <c r="B2156" s="555" t="s">
        <v>24</v>
      </c>
      <c r="C2156" s="556" t="n">
        <f aca="false">I2156+J2156+K2156+L2156+M2156+N2156+O2156</f>
        <v>0.5</v>
      </c>
      <c r="D2156" s="556"/>
      <c r="E2156" s="556"/>
      <c r="F2156" s="556"/>
      <c r="G2156" s="556"/>
      <c r="H2156" s="556"/>
      <c r="I2156" s="553" t="n">
        <v>0.3</v>
      </c>
      <c r="J2156" s="556"/>
      <c r="K2156" s="556" t="n">
        <v>0.1</v>
      </c>
      <c r="L2156" s="556"/>
      <c r="M2156" s="556"/>
      <c r="N2156" s="556" t="n">
        <v>0.1</v>
      </c>
      <c r="O2156" s="557"/>
      <c r="P2156" s="37" t="n">
        <f aca="false">C2156-(D2156+I2156+J2156+K2156+L2156+M2156+N2156)+0.1</f>
        <v>0.1</v>
      </c>
    </row>
    <row r="2157" customFormat="false" ht="15" hidden="false" customHeight="false" outlineLevel="0" collapsed="false">
      <c r="A2157" s="558"/>
      <c r="B2157" s="555" t="s">
        <v>25</v>
      </c>
      <c r="C2157" s="556" t="n">
        <f aca="false">I2157+J2157+K2157+L2157+M2157+N2157+O2157</f>
        <v>0.7</v>
      </c>
      <c r="D2157" s="556"/>
      <c r="E2157" s="556"/>
      <c r="F2157" s="556"/>
      <c r="G2157" s="556"/>
      <c r="H2157" s="556"/>
      <c r="I2157" s="553" t="n">
        <v>0.4</v>
      </c>
      <c r="J2157" s="556"/>
      <c r="K2157" s="556" t="n">
        <f aca="false">K2156*1.5</f>
        <v>0.15</v>
      </c>
      <c r="L2157" s="556"/>
      <c r="M2157" s="556"/>
      <c r="N2157" s="556" t="n">
        <f aca="false">N2156*1.5</f>
        <v>0.15</v>
      </c>
      <c r="O2157" s="557"/>
      <c r="P2157" s="37" t="n">
        <f aca="false">C2157-(D2157+I2157+J2157+K2157+L2157+M2157+N2157)+0.1</f>
        <v>0.1</v>
      </c>
    </row>
    <row r="2158" customFormat="false" ht="15" hidden="false" customHeight="false" outlineLevel="0" collapsed="false">
      <c r="A2158" s="558"/>
      <c r="B2158" s="555" t="s">
        <v>26</v>
      </c>
      <c r="C2158" s="556" t="n">
        <f aca="false">I2158+J2158+K2158+L2158+M2158+N2158+O2158</f>
        <v>0.95</v>
      </c>
      <c r="D2158" s="556"/>
      <c r="E2158" s="556"/>
      <c r="F2158" s="556"/>
      <c r="G2158" s="556"/>
      <c r="H2158" s="556"/>
      <c r="I2158" s="553" t="n">
        <v>0.5</v>
      </c>
      <c r="J2158" s="556"/>
      <c r="K2158" s="556" t="n">
        <f aca="false">K2157*1.5</f>
        <v>0.225</v>
      </c>
      <c r="L2158" s="556"/>
      <c r="M2158" s="556"/>
      <c r="N2158" s="556" t="n">
        <f aca="false">N2157*1.5</f>
        <v>0.225</v>
      </c>
      <c r="O2158" s="557"/>
      <c r="P2158" s="37" t="n">
        <f aca="false">C2158-(D2158+I2158+J2158+K2158+L2158+M2158+N2158)+0.1</f>
        <v>0.1</v>
      </c>
    </row>
    <row r="2159" customFormat="false" ht="15" hidden="false" customHeight="false" outlineLevel="0" collapsed="false">
      <c r="A2159" s="558"/>
      <c r="B2159" s="555" t="s">
        <v>27</v>
      </c>
      <c r="C2159" s="556" t="n">
        <f aca="false">I2159+J2159+K2159+L2159+M2159+N2159+O2159</f>
        <v>0.905</v>
      </c>
      <c r="D2159" s="556"/>
      <c r="E2159" s="556"/>
      <c r="F2159" s="556"/>
      <c r="G2159" s="556"/>
      <c r="H2159" s="556"/>
      <c r="I2159" s="553" t="n">
        <v>0.23</v>
      </c>
      <c r="J2159" s="556"/>
      <c r="K2159" s="556" t="n">
        <f aca="false">K2158*1.5</f>
        <v>0.3375</v>
      </c>
      <c r="L2159" s="556"/>
      <c r="M2159" s="556"/>
      <c r="N2159" s="556" t="n">
        <f aca="false">N2158*1.5</f>
        <v>0.3375</v>
      </c>
      <c r="O2159" s="557"/>
      <c r="P2159" s="37" t="n">
        <f aca="false">C2159-(D2159+I2159+J2159+K2159+L2159+M2159+N2159)+0.1</f>
        <v>0.1</v>
      </c>
    </row>
    <row r="2160" customFormat="false" ht="15" hidden="false" customHeight="false" outlineLevel="0" collapsed="false">
      <c r="A2160" s="558"/>
      <c r="B2160" s="555" t="s">
        <v>28</v>
      </c>
      <c r="C2160" s="556" t="n">
        <f aca="false">I2160+J2160+K2160+L2160+M2160+N2160+O2160</f>
        <v>1.0125</v>
      </c>
      <c r="D2160" s="556"/>
      <c r="E2160" s="556"/>
      <c r="F2160" s="556"/>
      <c r="G2160" s="556"/>
      <c r="H2160" s="556"/>
      <c r="I2160" s="553"/>
      <c r="J2160" s="556"/>
      <c r="K2160" s="556" t="n">
        <f aca="false">K2159*1.5</f>
        <v>0.50625</v>
      </c>
      <c r="L2160" s="556"/>
      <c r="M2160" s="556"/>
      <c r="N2160" s="556" t="n">
        <f aca="false">N2159*1.5</f>
        <v>0.50625</v>
      </c>
      <c r="O2160" s="557"/>
      <c r="P2160" s="37" t="n">
        <f aca="false">C2160-(D2160+I2160+J2160+K2160+L2160+M2160+N2160)+0.1</f>
        <v>0.1</v>
      </c>
    </row>
    <row r="2161" customFormat="false" ht="45" hidden="false" customHeight="false" outlineLevel="0" collapsed="false">
      <c r="A2161" s="551"/>
      <c r="B2161" s="552" t="s">
        <v>580</v>
      </c>
      <c r="C2161" s="553" t="n">
        <f aca="false">SUM(C2162:C2166)</f>
        <v>4.5</v>
      </c>
      <c r="D2161" s="553"/>
      <c r="E2161" s="553"/>
      <c r="F2161" s="553"/>
      <c r="G2161" s="553"/>
      <c r="H2161" s="553"/>
      <c r="I2161" s="553" t="n">
        <f aca="false">SUM(I2162:I2166)</f>
        <v>3</v>
      </c>
      <c r="J2161" s="553" t="n">
        <f aca="false">SUM(J2162:J2166)</f>
        <v>1.5</v>
      </c>
      <c r="K2161" s="553" t="n">
        <f aca="false">SUM(K2162:K2166)</f>
        <v>0</v>
      </c>
      <c r="L2161" s="553" t="n">
        <f aca="false">SUM(L2162:L2166)</f>
        <v>0</v>
      </c>
      <c r="M2161" s="553" t="n">
        <f aca="false">SUM(M2162:M2166)</f>
        <v>0</v>
      </c>
      <c r="N2161" s="553" t="n">
        <f aca="false">SUM(N2162:N2166)</f>
        <v>0</v>
      </c>
      <c r="O2161" s="554" t="n">
        <f aca="false">SUM(O2162:O2166)</f>
        <v>0</v>
      </c>
      <c r="P2161" s="37" t="n">
        <f aca="false">C2161-(D2161+I2161+J2161+K2161+L2161+M2161+N2161)+0.1</f>
        <v>0.1</v>
      </c>
    </row>
    <row r="2162" customFormat="false" ht="15" hidden="false" customHeight="false" outlineLevel="0" collapsed="false">
      <c r="A2162" s="558"/>
      <c r="B2162" s="555" t="s">
        <v>24</v>
      </c>
      <c r="C2162" s="556" t="n">
        <f aca="false">I2162+J2162+K2162+L2162+M2162+N2162+O2162</f>
        <v>1.5</v>
      </c>
      <c r="D2162" s="556"/>
      <c r="E2162" s="556"/>
      <c r="F2162" s="556"/>
      <c r="G2162" s="556"/>
      <c r="H2162" s="556"/>
      <c r="I2162" s="553" t="n">
        <v>1</v>
      </c>
      <c r="J2162" s="556" t="n">
        <v>0.5</v>
      </c>
      <c r="K2162" s="556"/>
      <c r="L2162" s="556"/>
      <c r="M2162" s="556"/>
      <c r="N2162" s="556"/>
      <c r="O2162" s="557"/>
      <c r="P2162" s="37" t="n">
        <f aca="false">C2162-(D2162+I2162+J2162+K2162+L2162+M2162+N2162)+0.1</f>
        <v>0.1</v>
      </c>
    </row>
    <row r="2163" customFormat="false" ht="15" hidden="false" customHeight="false" outlineLevel="0" collapsed="false">
      <c r="A2163" s="558"/>
      <c r="B2163" s="555" t="s">
        <v>25</v>
      </c>
      <c r="C2163" s="556" t="n">
        <f aca="false">I2163+J2163+K2163+L2163+M2163+N2163+O2163</f>
        <v>1.5</v>
      </c>
      <c r="D2163" s="556"/>
      <c r="E2163" s="556"/>
      <c r="F2163" s="556"/>
      <c r="G2163" s="556"/>
      <c r="H2163" s="556"/>
      <c r="I2163" s="553" t="n">
        <v>1</v>
      </c>
      <c r="J2163" s="556" t="n">
        <v>0.5</v>
      </c>
      <c r="K2163" s="556"/>
      <c r="L2163" s="556"/>
      <c r="M2163" s="556"/>
      <c r="N2163" s="556"/>
      <c r="O2163" s="557"/>
      <c r="P2163" s="37" t="n">
        <f aca="false">C2163-(D2163+I2163+J2163+K2163+L2163+M2163+N2163)+0.1</f>
        <v>0.1</v>
      </c>
    </row>
    <row r="2164" customFormat="false" ht="15" hidden="false" customHeight="false" outlineLevel="0" collapsed="false">
      <c r="A2164" s="558"/>
      <c r="B2164" s="555" t="s">
        <v>26</v>
      </c>
      <c r="C2164" s="556" t="n">
        <f aca="false">I2164+J2164+K2164+L2164+M2164+N2164+O2164</f>
        <v>1.5</v>
      </c>
      <c r="D2164" s="556"/>
      <c r="E2164" s="556"/>
      <c r="F2164" s="556"/>
      <c r="G2164" s="556"/>
      <c r="H2164" s="556"/>
      <c r="I2164" s="553" t="n">
        <v>1</v>
      </c>
      <c r="J2164" s="556" t="n">
        <v>0.5</v>
      </c>
      <c r="K2164" s="556"/>
      <c r="L2164" s="556"/>
      <c r="M2164" s="556"/>
      <c r="N2164" s="556"/>
      <c r="O2164" s="557"/>
      <c r="P2164" s="37" t="n">
        <f aca="false">C2164-(D2164+I2164+J2164+K2164+L2164+M2164+N2164)+0.1</f>
        <v>0.1</v>
      </c>
    </row>
    <row r="2165" customFormat="false" ht="15" hidden="false" customHeight="false" outlineLevel="0" collapsed="false">
      <c r="A2165" s="558"/>
      <c r="B2165" s="555" t="s">
        <v>27</v>
      </c>
      <c r="C2165" s="556" t="n">
        <f aca="false">I2165+J2165+K2165+L2165+M2165+N2165+O2165</f>
        <v>0</v>
      </c>
      <c r="D2165" s="556"/>
      <c r="E2165" s="556"/>
      <c r="F2165" s="556"/>
      <c r="G2165" s="556"/>
      <c r="H2165" s="556"/>
      <c r="I2165" s="553"/>
      <c r="J2165" s="556"/>
      <c r="K2165" s="556"/>
      <c r="L2165" s="556"/>
      <c r="M2165" s="556"/>
      <c r="N2165" s="556"/>
      <c r="O2165" s="557"/>
      <c r="P2165" s="37" t="n">
        <f aca="false">C2165-(D2165+I2165+J2165+K2165+L2165+M2165+N2165)+0.1</f>
        <v>0.1</v>
      </c>
    </row>
    <row r="2166" customFormat="false" ht="15" hidden="false" customHeight="false" outlineLevel="0" collapsed="false">
      <c r="A2166" s="558"/>
      <c r="B2166" s="555" t="s">
        <v>28</v>
      </c>
      <c r="C2166" s="556" t="n">
        <f aca="false">I2166+J2166+K2166+L2166+M2166+N2166+O2166</f>
        <v>0</v>
      </c>
      <c r="D2166" s="556"/>
      <c r="E2166" s="556"/>
      <c r="F2166" s="556"/>
      <c r="G2166" s="556"/>
      <c r="H2166" s="556"/>
      <c r="I2166" s="553"/>
      <c r="J2166" s="556"/>
      <c r="K2166" s="556"/>
      <c r="L2166" s="556"/>
      <c r="M2166" s="556"/>
      <c r="N2166" s="556"/>
      <c r="O2166" s="557"/>
      <c r="P2166" s="37" t="n">
        <f aca="false">C2166-(D2166+I2166+J2166+K2166+L2166+M2166+N2166)+0.1</f>
        <v>0.1</v>
      </c>
    </row>
    <row r="2167" customFormat="false" ht="15.75" hidden="false" customHeight="true" outlineLevel="0" collapsed="false">
      <c r="A2167" s="550"/>
      <c r="B2167" s="560" t="s">
        <v>581</v>
      </c>
      <c r="C2167" s="560"/>
      <c r="D2167" s="560"/>
      <c r="E2167" s="560"/>
      <c r="F2167" s="560"/>
      <c r="G2167" s="560"/>
      <c r="H2167" s="560"/>
      <c r="I2167" s="560"/>
      <c r="J2167" s="560"/>
      <c r="K2167" s="560"/>
      <c r="L2167" s="560"/>
      <c r="M2167" s="560"/>
      <c r="N2167" s="560"/>
      <c r="O2167" s="560"/>
      <c r="P2167" s="37" t="n">
        <f aca="false">C2167-(D2167+I2167+J2167+K2167+L2167+M2167+N2167)+0.1</f>
        <v>0.1</v>
      </c>
    </row>
    <row r="2168" customFormat="false" ht="30" hidden="false" customHeight="false" outlineLevel="0" collapsed="false">
      <c r="A2168" s="551"/>
      <c r="B2168" s="552" t="s">
        <v>582</v>
      </c>
      <c r="C2168" s="553" t="n">
        <f aca="false">SUM(C2169:C2173)</f>
        <v>2.850993222</v>
      </c>
      <c r="D2168" s="553"/>
      <c r="E2168" s="553"/>
      <c r="F2168" s="553"/>
      <c r="G2168" s="553"/>
      <c r="H2168" s="553"/>
      <c r="I2168" s="553" t="n">
        <f aca="false">SUM(I2169:I2173)</f>
        <v>1.296054122</v>
      </c>
      <c r="J2168" s="553" t="n">
        <f aca="false">SUM(J2169:J2173)</f>
        <v>0</v>
      </c>
      <c r="K2168" s="553" t="n">
        <f aca="false">SUM(K2169:K2173)</f>
        <v>0.4849797</v>
      </c>
      <c r="L2168" s="553" t="n">
        <f aca="false">SUM(L2169:L2173)</f>
        <v>0</v>
      </c>
      <c r="M2168" s="553" t="n">
        <f aca="false">SUM(M2169:M2173)</f>
        <v>0</v>
      </c>
      <c r="N2168" s="553" t="n">
        <f aca="false">SUM(N2169:N2173)</f>
        <v>1.0699594</v>
      </c>
      <c r="O2168" s="554" t="n">
        <f aca="false">SUM(O2169:O2173)</f>
        <v>0</v>
      </c>
      <c r="P2168" s="37" t="n">
        <f aca="false">C2168-(D2168+I2168+J2168+K2168+L2168+M2168+N2168)+0.1</f>
        <v>0.1</v>
      </c>
    </row>
    <row r="2169" customFormat="false" ht="15" hidden="false" customHeight="false" outlineLevel="0" collapsed="false">
      <c r="A2169" s="558"/>
      <c r="B2169" s="555" t="s">
        <v>24</v>
      </c>
      <c r="C2169" s="556" t="n">
        <f aca="false">D2169+I2169+J2169+K2169+L2169+M2169+N2169+O2169</f>
        <v>0.3</v>
      </c>
      <c r="D2169" s="556"/>
      <c r="E2169" s="556"/>
      <c r="F2169" s="556"/>
      <c r="G2169" s="556"/>
      <c r="H2169" s="556"/>
      <c r="I2169" s="553" t="n">
        <v>0.2</v>
      </c>
      <c r="J2169" s="556"/>
      <c r="K2169" s="556"/>
      <c r="L2169" s="556"/>
      <c r="M2169" s="556"/>
      <c r="N2169" s="556" t="n">
        <v>0.1</v>
      </c>
      <c r="O2169" s="557"/>
      <c r="P2169" s="37" t="n">
        <f aca="false">C2169-(D2169+I2169+J2169+K2169+L2169+M2169+N2169)+0.1</f>
        <v>0.1</v>
      </c>
    </row>
    <row r="2170" customFormat="false" ht="15" hidden="false" customHeight="false" outlineLevel="0" collapsed="false">
      <c r="A2170" s="558"/>
      <c r="B2170" s="555" t="s">
        <v>25</v>
      </c>
      <c r="C2170" s="556" t="n">
        <f aca="false">D2170+I2170+J2170+K2170+L2170+M2170+N2170+O2170</f>
        <v>0.526</v>
      </c>
      <c r="D2170" s="556"/>
      <c r="E2170" s="556"/>
      <c r="F2170" s="556"/>
      <c r="G2170" s="556"/>
      <c r="H2170" s="556"/>
      <c r="I2170" s="553" t="n">
        <f aca="false">I2169*1.13</f>
        <v>0.226</v>
      </c>
      <c r="J2170" s="556"/>
      <c r="K2170" s="556" t="n">
        <v>0.1</v>
      </c>
      <c r="L2170" s="556"/>
      <c r="M2170" s="556"/>
      <c r="N2170" s="556" t="n">
        <v>0.2</v>
      </c>
      <c r="O2170" s="557"/>
      <c r="P2170" s="37" t="n">
        <f aca="false">C2170-(D2170+I2170+J2170+K2170+L2170+M2170+N2170)+0.1</f>
        <v>0.1</v>
      </c>
    </row>
    <row r="2171" customFormat="false" ht="15" hidden="false" customHeight="false" outlineLevel="0" collapsed="false">
      <c r="A2171" s="558"/>
      <c r="B2171" s="555" t="s">
        <v>26</v>
      </c>
      <c r="C2171" s="556" t="n">
        <f aca="false">D2171+I2171+J2171+K2171+L2171+M2171+N2171+O2171</f>
        <v>0.59438</v>
      </c>
      <c r="D2171" s="556"/>
      <c r="E2171" s="556"/>
      <c r="F2171" s="556"/>
      <c r="G2171" s="556"/>
      <c r="H2171" s="556"/>
      <c r="I2171" s="553" t="n">
        <f aca="false">I2170*1.13</f>
        <v>0.25538</v>
      </c>
      <c r="J2171" s="556"/>
      <c r="K2171" s="556" t="n">
        <f aca="false">K2170*1.13</f>
        <v>0.113</v>
      </c>
      <c r="L2171" s="556"/>
      <c r="M2171" s="556"/>
      <c r="N2171" s="556" t="n">
        <f aca="false">N2170*1.13</f>
        <v>0.226</v>
      </c>
      <c r="O2171" s="557"/>
      <c r="P2171" s="37" t="n">
        <f aca="false">C2171-(D2171+I2171+J2171+K2171+L2171+M2171+N2171)+0.1</f>
        <v>0.1</v>
      </c>
    </row>
    <row r="2172" customFormat="false" ht="15" hidden="false" customHeight="false" outlineLevel="0" collapsed="false">
      <c r="A2172" s="558"/>
      <c r="B2172" s="555" t="s">
        <v>27</v>
      </c>
      <c r="C2172" s="556" t="n">
        <f aca="false">D2172+I2172+J2172+K2172+L2172+M2172+N2172+O2172</f>
        <v>0.6716494</v>
      </c>
      <c r="D2172" s="556"/>
      <c r="E2172" s="556"/>
      <c r="F2172" s="556"/>
      <c r="G2172" s="556"/>
      <c r="H2172" s="556"/>
      <c r="I2172" s="553" t="n">
        <f aca="false">I2171*1.13</f>
        <v>0.2885794</v>
      </c>
      <c r="J2172" s="556"/>
      <c r="K2172" s="556" t="n">
        <f aca="false">K2171*1.13</f>
        <v>0.12769</v>
      </c>
      <c r="L2172" s="556"/>
      <c r="M2172" s="556"/>
      <c r="N2172" s="556" t="n">
        <f aca="false">N2171*1.13</f>
        <v>0.25538</v>
      </c>
      <c r="O2172" s="557"/>
      <c r="P2172" s="37" t="n">
        <f aca="false">C2172-(D2172+I2172+J2172+K2172+L2172+M2172+N2172)+0.1</f>
        <v>0.1</v>
      </c>
    </row>
    <row r="2173" customFormat="false" ht="15" hidden="false" customHeight="false" outlineLevel="0" collapsed="false">
      <c r="A2173" s="558"/>
      <c r="B2173" s="555" t="s">
        <v>28</v>
      </c>
      <c r="C2173" s="556" t="n">
        <f aca="false">D2173+I2173+J2173+K2173+L2173+M2173+N2173+O2173</f>
        <v>0.758963822</v>
      </c>
      <c r="D2173" s="556"/>
      <c r="E2173" s="556"/>
      <c r="F2173" s="556"/>
      <c r="G2173" s="556"/>
      <c r="H2173" s="556"/>
      <c r="I2173" s="553" t="n">
        <f aca="false">I2172*1.13</f>
        <v>0.326094722</v>
      </c>
      <c r="J2173" s="556"/>
      <c r="K2173" s="556" t="n">
        <f aca="false">K2172*1.13</f>
        <v>0.1442897</v>
      </c>
      <c r="L2173" s="556"/>
      <c r="M2173" s="556"/>
      <c r="N2173" s="556" t="n">
        <f aca="false">N2172*1.13</f>
        <v>0.2885794</v>
      </c>
      <c r="O2173" s="557"/>
      <c r="P2173" s="37" t="n">
        <f aca="false">C2173-(D2173+I2173+J2173+K2173+L2173+M2173+N2173)+0.1</f>
        <v>0.1</v>
      </c>
    </row>
    <row r="2174" customFormat="false" ht="30" hidden="false" customHeight="false" outlineLevel="0" collapsed="false">
      <c r="A2174" s="551"/>
      <c r="B2174" s="552" t="s">
        <v>583</v>
      </c>
      <c r="C2174" s="553" t="n">
        <f aca="false">SUM(C2175:C2179)</f>
        <v>11.198027061</v>
      </c>
      <c r="D2174" s="553"/>
      <c r="E2174" s="553"/>
      <c r="F2174" s="553"/>
      <c r="G2174" s="553"/>
      <c r="H2174" s="553"/>
      <c r="I2174" s="553" t="n">
        <f aca="false">SUM(I2175:I2179)</f>
        <v>2.6375</v>
      </c>
      <c r="J2174" s="553" t="n">
        <f aca="false">SUM(J2175:J2179)</f>
        <v>0</v>
      </c>
      <c r="K2174" s="553" t="n">
        <f aca="false">SUM(K2175:K2179)</f>
        <v>7.9125</v>
      </c>
      <c r="L2174" s="553" t="n">
        <f aca="false">SUM(L2175:L2179)</f>
        <v>0</v>
      </c>
      <c r="M2174" s="553" t="n">
        <f aca="false">SUM(M2175:M2179)</f>
        <v>0</v>
      </c>
      <c r="N2174" s="553" t="n">
        <f aca="false">SUM(N2175:N2179)</f>
        <v>0.648027061</v>
      </c>
      <c r="O2174" s="554" t="n">
        <f aca="false">SUM(O2175:O2179)</f>
        <v>0</v>
      </c>
      <c r="P2174" s="37" t="n">
        <f aca="false">C2174-(D2174+I2174+J2174+K2174+L2174+M2174+N2174)+0.1</f>
        <v>0.1</v>
      </c>
    </row>
    <row r="2175" customFormat="false" ht="15" hidden="false" customHeight="false" outlineLevel="0" collapsed="false">
      <c r="A2175" s="558"/>
      <c r="B2175" s="555" t="s">
        <v>24</v>
      </c>
      <c r="C2175" s="556" t="n">
        <f aca="false">D2175+I2175+J2175+K2175+L2175+M2175+N2175+O2175</f>
        <v>0.9</v>
      </c>
      <c r="D2175" s="556"/>
      <c r="E2175" s="556"/>
      <c r="F2175" s="556"/>
      <c r="G2175" s="556"/>
      <c r="H2175" s="556"/>
      <c r="I2175" s="553" t="n">
        <v>0.2</v>
      </c>
      <c r="J2175" s="556"/>
      <c r="K2175" s="556" t="n">
        <v>0.6</v>
      </c>
      <c r="L2175" s="556"/>
      <c r="M2175" s="556"/>
      <c r="N2175" s="556" t="n">
        <v>0.1</v>
      </c>
      <c r="O2175" s="557"/>
      <c r="P2175" s="37" t="n">
        <f aca="false">C2175-(D2175+I2175+J2175+K2175+L2175+M2175+N2175)+0.1</f>
        <v>0.1</v>
      </c>
    </row>
    <row r="2176" customFormat="false" ht="15" hidden="false" customHeight="false" outlineLevel="0" collapsed="false">
      <c r="A2176" s="558"/>
      <c r="B2176" s="555" t="s">
        <v>25</v>
      </c>
      <c r="C2176" s="556" t="n">
        <f aca="false">D2176+I2176+J2176+K2176+L2176+M2176+N2176+O2176</f>
        <v>1.313</v>
      </c>
      <c r="D2176" s="556"/>
      <c r="E2176" s="556"/>
      <c r="F2176" s="556"/>
      <c r="G2176" s="556"/>
      <c r="H2176" s="556"/>
      <c r="I2176" s="553" t="n">
        <f aca="false">I2175*1.5</f>
        <v>0.3</v>
      </c>
      <c r="J2176" s="556"/>
      <c r="K2176" s="556" t="n">
        <f aca="false">K2175*1.5</f>
        <v>0.9</v>
      </c>
      <c r="L2176" s="556"/>
      <c r="M2176" s="556"/>
      <c r="N2176" s="556" t="n">
        <f aca="false">N2175*1.13</f>
        <v>0.113</v>
      </c>
      <c r="O2176" s="557"/>
      <c r="P2176" s="37" t="n">
        <f aca="false">C2176-(D2176+I2176+J2176+K2176+L2176+M2176+N2176)+0.1</f>
        <v>0.1</v>
      </c>
    </row>
    <row r="2177" customFormat="false" ht="15" hidden="false" customHeight="false" outlineLevel="0" collapsed="false">
      <c r="A2177" s="558"/>
      <c r="B2177" s="555" t="s">
        <v>26</v>
      </c>
      <c r="C2177" s="556" t="n">
        <f aca="false">D2177+I2177+J2177+K2177+L2177+M2177+N2177+O2177</f>
        <v>1.92769</v>
      </c>
      <c r="D2177" s="556"/>
      <c r="E2177" s="556"/>
      <c r="F2177" s="556"/>
      <c r="G2177" s="556"/>
      <c r="H2177" s="556"/>
      <c r="I2177" s="553" t="n">
        <f aca="false">I2176*1.5</f>
        <v>0.45</v>
      </c>
      <c r="J2177" s="556"/>
      <c r="K2177" s="556" t="n">
        <f aca="false">K2176*1.5</f>
        <v>1.35</v>
      </c>
      <c r="L2177" s="556"/>
      <c r="M2177" s="556"/>
      <c r="N2177" s="556" t="n">
        <f aca="false">N2176*1.13</f>
        <v>0.12769</v>
      </c>
      <c r="O2177" s="557"/>
      <c r="P2177" s="37" t="n">
        <f aca="false">C2177-(D2177+I2177+J2177+K2177+L2177+M2177+N2177)+0.1</f>
        <v>0.1</v>
      </c>
    </row>
    <row r="2178" customFormat="false" ht="15" hidden="false" customHeight="false" outlineLevel="0" collapsed="false">
      <c r="A2178" s="558"/>
      <c r="B2178" s="555" t="s">
        <v>27</v>
      </c>
      <c r="C2178" s="556" t="n">
        <f aca="false">D2178+I2178+J2178+K2178+L2178+M2178+N2178+O2178</f>
        <v>2.8442897</v>
      </c>
      <c r="D2178" s="556"/>
      <c r="E2178" s="556"/>
      <c r="F2178" s="556"/>
      <c r="G2178" s="556"/>
      <c r="H2178" s="556"/>
      <c r="I2178" s="553" t="n">
        <f aca="false">I2177*1.5</f>
        <v>0.675</v>
      </c>
      <c r="J2178" s="556"/>
      <c r="K2178" s="556" t="n">
        <f aca="false">K2177*1.5</f>
        <v>2.025</v>
      </c>
      <c r="L2178" s="556"/>
      <c r="M2178" s="556"/>
      <c r="N2178" s="556" t="n">
        <f aca="false">N2177*1.13</f>
        <v>0.1442897</v>
      </c>
      <c r="O2178" s="557"/>
      <c r="P2178" s="37" t="n">
        <f aca="false">C2178-(D2178+I2178+J2178+K2178+L2178+M2178+N2178)+0.1</f>
        <v>0.1</v>
      </c>
    </row>
    <row r="2179" customFormat="false" ht="15" hidden="false" customHeight="false" outlineLevel="0" collapsed="false">
      <c r="A2179" s="558"/>
      <c r="B2179" s="555" t="s">
        <v>28</v>
      </c>
      <c r="C2179" s="556" t="n">
        <f aca="false">D2179+I2179+J2179+K2179+L2179+M2179+N2179+O2179</f>
        <v>4.213047361</v>
      </c>
      <c r="D2179" s="556"/>
      <c r="E2179" s="556"/>
      <c r="F2179" s="556"/>
      <c r="G2179" s="556"/>
      <c r="H2179" s="556"/>
      <c r="I2179" s="553" t="n">
        <f aca="false">I2178*1.5</f>
        <v>1.0125</v>
      </c>
      <c r="J2179" s="556"/>
      <c r="K2179" s="556" t="n">
        <f aca="false">K2178*1.5</f>
        <v>3.0375</v>
      </c>
      <c r="L2179" s="556"/>
      <c r="M2179" s="556"/>
      <c r="N2179" s="556" t="n">
        <f aca="false">N2178*1.13</f>
        <v>0.163047361</v>
      </c>
      <c r="O2179" s="557"/>
      <c r="P2179" s="37" t="n">
        <f aca="false">C2179-(D2179+I2179+J2179+K2179+L2179+M2179+N2179)+0.1</f>
        <v>0.1</v>
      </c>
    </row>
    <row r="2180" customFormat="false" ht="30" hidden="false" customHeight="false" outlineLevel="0" collapsed="false">
      <c r="A2180" s="551"/>
      <c r="B2180" s="559" t="s">
        <v>584</v>
      </c>
      <c r="C2180" s="553" t="n">
        <f aca="false">SUM(C2181:C2185)</f>
        <v>44.6496</v>
      </c>
      <c r="D2180" s="553"/>
      <c r="E2180" s="553"/>
      <c r="F2180" s="553"/>
      <c r="G2180" s="553"/>
      <c r="H2180" s="553"/>
      <c r="I2180" s="553" t="n">
        <f aca="false">SUM(I2181:I2185)</f>
        <v>0</v>
      </c>
      <c r="J2180" s="553" t="n">
        <f aca="false">SUM(J2181:J2185)</f>
        <v>0</v>
      </c>
      <c r="K2180" s="553" t="n">
        <f aca="false">SUM(K2181:K2185)</f>
        <v>22.3248</v>
      </c>
      <c r="L2180" s="553" t="n">
        <f aca="false">SUM(L2181:L2185)</f>
        <v>0</v>
      </c>
      <c r="M2180" s="553" t="n">
        <f aca="false">SUM(M2181:M2185)</f>
        <v>0</v>
      </c>
      <c r="N2180" s="553" t="n">
        <f aca="false">SUM(N2181:N2185)</f>
        <v>22.3248</v>
      </c>
      <c r="O2180" s="554" t="n">
        <f aca="false">SUM(O2181:O2185)</f>
        <v>0</v>
      </c>
      <c r="P2180" s="37" t="n">
        <f aca="false">C2180-(D2180+I2180+J2180+K2180+L2180+M2180+N2180)+0.1</f>
        <v>0.1</v>
      </c>
    </row>
    <row r="2181" customFormat="false" ht="15" hidden="false" customHeight="false" outlineLevel="0" collapsed="false">
      <c r="A2181" s="558"/>
      <c r="B2181" s="555" t="s">
        <v>24</v>
      </c>
      <c r="C2181" s="556" t="n">
        <f aca="false">I2181+J2181+K2181+L2181+M2181+N2181+O2181</f>
        <v>6</v>
      </c>
      <c r="D2181" s="556"/>
      <c r="E2181" s="556"/>
      <c r="F2181" s="556"/>
      <c r="G2181" s="556"/>
      <c r="H2181" s="556"/>
      <c r="I2181" s="553"/>
      <c r="J2181" s="556"/>
      <c r="K2181" s="556" t="n">
        <v>3</v>
      </c>
      <c r="L2181" s="556"/>
      <c r="M2181" s="556"/>
      <c r="N2181" s="556" t="n">
        <v>3</v>
      </c>
      <c r="O2181" s="557"/>
      <c r="P2181" s="37" t="n">
        <f aca="false">C2181-(D2181+I2181+J2181+K2181+L2181+M2181+N2181)+0.1</f>
        <v>0.1</v>
      </c>
    </row>
    <row r="2182" customFormat="false" ht="15" hidden="false" customHeight="false" outlineLevel="0" collapsed="false">
      <c r="A2182" s="558"/>
      <c r="B2182" s="555" t="s">
        <v>25</v>
      </c>
      <c r="C2182" s="556" t="n">
        <f aca="false">I2182+J2182+K2182+L2182+M2182+N2182+O2182</f>
        <v>7.2</v>
      </c>
      <c r="D2182" s="556"/>
      <c r="E2182" s="556"/>
      <c r="F2182" s="556"/>
      <c r="G2182" s="556"/>
      <c r="H2182" s="556"/>
      <c r="I2182" s="553"/>
      <c r="J2182" s="556"/>
      <c r="K2182" s="556" t="n">
        <f aca="false">K2181*1.2</f>
        <v>3.6</v>
      </c>
      <c r="L2182" s="556"/>
      <c r="M2182" s="556"/>
      <c r="N2182" s="556" t="n">
        <f aca="false">N2181*1.2</f>
        <v>3.6</v>
      </c>
      <c r="O2182" s="557"/>
      <c r="P2182" s="37" t="n">
        <f aca="false">C2182-(D2182+I2182+J2182+K2182+L2182+M2182+N2182)+0.1</f>
        <v>0.1</v>
      </c>
    </row>
    <row r="2183" customFormat="false" ht="15" hidden="false" customHeight="false" outlineLevel="0" collapsed="false">
      <c r="A2183" s="558"/>
      <c r="B2183" s="555" t="s">
        <v>26</v>
      </c>
      <c r="C2183" s="556" t="n">
        <f aca="false">I2183+J2183+K2183+L2183+M2183+N2183+O2183</f>
        <v>8.64</v>
      </c>
      <c r="D2183" s="556"/>
      <c r="E2183" s="556"/>
      <c r="F2183" s="556"/>
      <c r="G2183" s="556"/>
      <c r="H2183" s="556"/>
      <c r="I2183" s="553"/>
      <c r="J2183" s="556"/>
      <c r="K2183" s="556" t="n">
        <f aca="false">K2182*1.2</f>
        <v>4.32</v>
      </c>
      <c r="L2183" s="556"/>
      <c r="M2183" s="556"/>
      <c r="N2183" s="556" t="n">
        <f aca="false">N2182*1.2</f>
        <v>4.32</v>
      </c>
      <c r="O2183" s="557"/>
      <c r="P2183" s="37" t="n">
        <f aca="false">C2183-(D2183+I2183+J2183+K2183+L2183+M2183+N2183)+0.1</f>
        <v>0.1</v>
      </c>
    </row>
    <row r="2184" customFormat="false" ht="15" hidden="false" customHeight="false" outlineLevel="0" collapsed="false">
      <c r="A2184" s="558"/>
      <c r="B2184" s="555" t="s">
        <v>27</v>
      </c>
      <c r="C2184" s="556" t="n">
        <f aca="false">I2184+J2184+K2184+L2184+M2184+N2184+O2184</f>
        <v>10.368</v>
      </c>
      <c r="D2184" s="556"/>
      <c r="E2184" s="556"/>
      <c r="F2184" s="556"/>
      <c r="G2184" s="556"/>
      <c r="H2184" s="556"/>
      <c r="I2184" s="553"/>
      <c r="J2184" s="556"/>
      <c r="K2184" s="556" t="n">
        <f aca="false">K2183*1.2</f>
        <v>5.184</v>
      </c>
      <c r="L2184" s="556"/>
      <c r="M2184" s="556"/>
      <c r="N2184" s="556" t="n">
        <f aca="false">N2183*1.2</f>
        <v>5.184</v>
      </c>
      <c r="O2184" s="557"/>
      <c r="P2184" s="37" t="n">
        <f aca="false">C2184-(D2184+I2184+J2184+K2184+L2184+M2184+N2184)+0.1</f>
        <v>0.1</v>
      </c>
    </row>
    <row r="2185" customFormat="false" ht="15" hidden="false" customHeight="false" outlineLevel="0" collapsed="false">
      <c r="A2185" s="558"/>
      <c r="B2185" s="555" t="s">
        <v>28</v>
      </c>
      <c r="C2185" s="556" t="n">
        <f aca="false">I2185+J2185+K2185+L2185+M2185+N2185+O2185</f>
        <v>12.4416</v>
      </c>
      <c r="D2185" s="556"/>
      <c r="E2185" s="556"/>
      <c r="F2185" s="556"/>
      <c r="G2185" s="556"/>
      <c r="H2185" s="556"/>
      <c r="I2185" s="553"/>
      <c r="J2185" s="556"/>
      <c r="K2185" s="556" t="n">
        <f aca="false">K2184*1.2</f>
        <v>6.2208</v>
      </c>
      <c r="L2185" s="556"/>
      <c r="M2185" s="556"/>
      <c r="N2185" s="556" t="n">
        <f aca="false">N2184*1.2</f>
        <v>6.2208</v>
      </c>
      <c r="O2185" s="557"/>
      <c r="P2185" s="37" t="n">
        <f aca="false">C2185-(D2185+I2185+J2185+K2185+L2185+M2185+N2185)+0.1</f>
        <v>0.1</v>
      </c>
    </row>
    <row r="2186" customFormat="false" ht="15.75" hidden="false" customHeight="true" outlineLevel="0" collapsed="false">
      <c r="A2186" s="550"/>
      <c r="B2186" s="560" t="s">
        <v>585</v>
      </c>
      <c r="C2186" s="560"/>
      <c r="D2186" s="560"/>
      <c r="E2186" s="560"/>
      <c r="F2186" s="560"/>
      <c r="G2186" s="560"/>
      <c r="H2186" s="560"/>
      <c r="I2186" s="560"/>
      <c r="J2186" s="560"/>
      <c r="K2186" s="560"/>
      <c r="L2186" s="560"/>
      <c r="M2186" s="560"/>
      <c r="N2186" s="560"/>
      <c r="O2186" s="560"/>
      <c r="P2186" s="37" t="n">
        <f aca="false">C2186-(D2186+I2186+J2186+K2186+L2186+M2186+N2186)+0.1</f>
        <v>0.1</v>
      </c>
    </row>
    <row r="2187" customFormat="false" ht="75" hidden="false" customHeight="false" outlineLevel="0" collapsed="false">
      <c r="A2187" s="551"/>
      <c r="B2187" s="552" t="s">
        <v>586</v>
      </c>
      <c r="C2187" s="553" t="n">
        <f aca="false">SUM(C2188:C2192)</f>
        <v>1.435</v>
      </c>
      <c r="D2187" s="553"/>
      <c r="E2187" s="553"/>
      <c r="F2187" s="553"/>
      <c r="G2187" s="553"/>
      <c r="H2187" s="553"/>
      <c r="I2187" s="553" t="n">
        <f aca="false">SUM(I2188:I2192)</f>
        <v>0.15</v>
      </c>
      <c r="J2187" s="553" t="n">
        <f aca="false">SUM(J2188:J2192)</f>
        <v>0.325</v>
      </c>
      <c r="K2187" s="553" t="n">
        <f aca="false">SUM(K2188:K2192)</f>
        <v>0.06</v>
      </c>
      <c r="L2187" s="553" t="n">
        <f aca="false">SUM(L2188:L2192)</f>
        <v>0</v>
      </c>
      <c r="M2187" s="553" t="n">
        <f aca="false">SUM(M2188:M2192)</f>
        <v>0</v>
      </c>
      <c r="N2187" s="553" t="n">
        <f aca="false">SUM(N2188:N2192)</f>
        <v>0.9</v>
      </c>
      <c r="O2187" s="554" t="n">
        <f aca="false">SUM(O2188:O2192)</f>
        <v>0</v>
      </c>
      <c r="P2187" s="37" t="n">
        <f aca="false">C2187-(D2187+I2187+J2187+K2187+L2187+M2187+N2187)+0.1</f>
        <v>0.1</v>
      </c>
    </row>
    <row r="2188" customFormat="false" ht="15" hidden="false" customHeight="false" outlineLevel="0" collapsed="false">
      <c r="A2188" s="558"/>
      <c r="B2188" s="555" t="s">
        <v>24</v>
      </c>
      <c r="C2188" s="556" t="n">
        <f aca="false">D2188+I2188+J2188+K2188+L2188+M2188+N2188+O2188</f>
        <v>0.17</v>
      </c>
      <c r="D2188" s="556"/>
      <c r="E2188" s="556"/>
      <c r="F2188" s="556"/>
      <c r="G2188" s="556"/>
      <c r="H2188" s="556"/>
      <c r="I2188" s="553" t="n">
        <v>0.075</v>
      </c>
      <c r="J2188" s="556" t="n">
        <v>0.065</v>
      </c>
      <c r="K2188" s="556" t="n">
        <v>0.03</v>
      </c>
      <c r="L2188" s="556"/>
      <c r="M2188" s="556"/>
      <c r="N2188" s="556"/>
      <c r="O2188" s="557"/>
      <c r="P2188" s="37" t="n">
        <f aca="false">C2188-(D2188+I2188+J2188+K2188+L2188+M2188+N2188)+0.1</f>
        <v>0.1</v>
      </c>
    </row>
    <row r="2189" customFormat="false" ht="15" hidden="false" customHeight="false" outlineLevel="0" collapsed="false">
      <c r="A2189" s="558"/>
      <c r="B2189" s="555" t="s">
        <v>25</v>
      </c>
      <c r="C2189" s="556" t="n">
        <f aca="false">D2189+I2189+J2189+K2189+L2189+M2189+N2189+O2189</f>
        <v>0.17</v>
      </c>
      <c r="D2189" s="556"/>
      <c r="E2189" s="556"/>
      <c r="F2189" s="556"/>
      <c r="G2189" s="556"/>
      <c r="H2189" s="556"/>
      <c r="I2189" s="553" t="n">
        <v>0.075</v>
      </c>
      <c r="J2189" s="556" t="n">
        <v>0.065</v>
      </c>
      <c r="K2189" s="556" t="n">
        <v>0.03</v>
      </c>
      <c r="L2189" s="556"/>
      <c r="M2189" s="556"/>
      <c r="N2189" s="556"/>
      <c r="O2189" s="557"/>
      <c r="P2189" s="37" t="n">
        <f aca="false">C2189-(D2189+I2189+J2189+K2189+L2189+M2189+N2189)+0.1</f>
        <v>0.1</v>
      </c>
    </row>
    <row r="2190" customFormat="false" ht="15" hidden="false" customHeight="false" outlineLevel="0" collapsed="false">
      <c r="A2190" s="558"/>
      <c r="B2190" s="555" t="s">
        <v>26</v>
      </c>
      <c r="C2190" s="556" t="n">
        <f aca="false">D2190+I2190+J2190+K2190+L2190+M2190+N2190+O2190</f>
        <v>0.265</v>
      </c>
      <c r="D2190" s="556"/>
      <c r="E2190" s="556"/>
      <c r="F2190" s="556"/>
      <c r="G2190" s="556"/>
      <c r="H2190" s="556"/>
      <c r="I2190" s="553"/>
      <c r="J2190" s="556" t="n">
        <v>0.065</v>
      </c>
      <c r="K2190" s="556"/>
      <c r="L2190" s="556"/>
      <c r="M2190" s="556"/>
      <c r="N2190" s="556" t="n">
        <v>0.2</v>
      </c>
      <c r="O2190" s="557"/>
      <c r="P2190" s="37" t="n">
        <f aca="false">C2190-(D2190+I2190+J2190+K2190+L2190+M2190+N2190)+0.1</f>
        <v>0.1</v>
      </c>
    </row>
    <row r="2191" customFormat="false" ht="15" hidden="false" customHeight="false" outlineLevel="0" collapsed="false">
      <c r="A2191" s="558"/>
      <c r="B2191" s="555" t="s">
        <v>27</v>
      </c>
      <c r="C2191" s="556" t="n">
        <f aca="false">D2191+I2191+J2191+K2191+L2191+M2191+N2191+O2191</f>
        <v>0.365</v>
      </c>
      <c r="D2191" s="556"/>
      <c r="E2191" s="556"/>
      <c r="F2191" s="556"/>
      <c r="G2191" s="556"/>
      <c r="H2191" s="556"/>
      <c r="I2191" s="553"/>
      <c r="J2191" s="556" t="n">
        <v>0.065</v>
      </c>
      <c r="K2191" s="556"/>
      <c r="L2191" s="556"/>
      <c r="M2191" s="556"/>
      <c r="N2191" s="556" t="n">
        <v>0.3</v>
      </c>
      <c r="O2191" s="557"/>
      <c r="P2191" s="37" t="n">
        <f aca="false">C2191-(D2191+I2191+J2191+K2191+L2191+M2191+N2191)+0.1</f>
        <v>0.1</v>
      </c>
    </row>
    <row r="2192" customFormat="false" ht="15" hidden="false" customHeight="false" outlineLevel="0" collapsed="false">
      <c r="A2192" s="558"/>
      <c r="B2192" s="555" t="s">
        <v>28</v>
      </c>
      <c r="C2192" s="556" t="n">
        <f aca="false">D2192+I2192+J2192+K2192+L2192+M2192+N2192+O2192</f>
        <v>0.465</v>
      </c>
      <c r="D2192" s="556"/>
      <c r="E2192" s="556"/>
      <c r="F2192" s="556"/>
      <c r="G2192" s="556"/>
      <c r="H2192" s="556"/>
      <c r="I2192" s="553"/>
      <c r="J2192" s="556" t="n">
        <v>0.065</v>
      </c>
      <c r="K2192" s="556"/>
      <c r="L2192" s="556"/>
      <c r="M2192" s="556"/>
      <c r="N2192" s="556" t="n">
        <v>0.4</v>
      </c>
      <c r="O2192" s="557"/>
      <c r="P2192" s="37" t="n">
        <f aca="false">C2192-(D2192+I2192+J2192+K2192+L2192+M2192+N2192)+0.1</f>
        <v>0.1</v>
      </c>
    </row>
    <row r="2193" customFormat="false" ht="30" hidden="false" customHeight="false" outlineLevel="0" collapsed="false">
      <c r="A2193" s="551"/>
      <c r="B2193" s="559" t="s">
        <v>587</v>
      </c>
      <c r="C2193" s="553" t="n">
        <f aca="false">SUM(C2194:C2198)</f>
        <v>0.4395038125</v>
      </c>
      <c r="D2193" s="553"/>
      <c r="E2193" s="553"/>
      <c r="F2193" s="553"/>
      <c r="G2193" s="553"/>
      <c r="H2193" s="553"/>
      <c r="I2193" s="553" t="n">
        <f aca="false">SUM(I2194:I2198)</f>
        <v>0.0674238125</v>
      </c>
      <c r="J2193" s="553" t="n">
        <f aca="false">SUM(J2194:J2198)</f>
        <v>0</v>
      </c>
      <c r="K2193" s="553" t="n">
        <f aca="false">SUM(K2194:K2198)</f>
        <v>0</v>
      </c>
      <c r="L2193" s="553" t="n">
        <f aca="false">SUM(L2194:L2198)</f>
        <v>0</v>
      </c>
      <c r="M2193" s="553" t="n">
        <f aca="false">SUM(M2194:M2198)</f>
        <v>0</v>
      </c>
      <c r="N2193" s="553" t="n">
        <f aca="false">SUM(N2194:N2198)</f>
        <v>0.37208</v>
      </c>
      <c r="O2193" s="554" t="n">
        <f aca="false">SUM(O2194:O2198)</f>
        <v>0</v>
      </c>
      <c r="P2193" s="37" t="n">
        <f aca="false">C2193-(D2193+I2193+J2193+K2193+L2193+M2193+N2193)+0.1</f>
        <v>0.1</v>
      </c>
    </row>
    <row r="2194" customFormat="false" ht="15" hidden="false" customHeight="false" outlineLevel="0" collapsed="false">
      <c r="A2194" s="558"/>
      <c r="B2194" s="555" t="s">
        <v>24</v>
      </c>
      <c r="C2194" s="556" t="n">
        <f aca="false">I2194+J2194+K2194+L2194+M2194+N2194+O2194</f>
        <v>0.06</v>
      </c>
      <c r="D2194" s="556"/>
      <c r="E2194" s="556"/>
      <c r="F2194" s="556"/>
      <c r="G2194" s="556"/>
      <c r="H2194" s="556"/>
      <c r="I2194" s="553" t="n">
        <v>0.01</v>
      </c>
      <c r="J2194" s="556"/>
      <c r="K2194" s="556"/>
      <c r="L2194" s="556"/>
      <c r="M2194" s="556"/>
      <c r="N2194" s="556" t="n">
        <v>0.05</v>
      </c>
      <c r="O2194" s="557"/>
      <c r="P2194" s="37" t="n">
        <f aca="false">C2194-(D2194+I2194+J2194+K2194+L2194+M2194+N2194)+0.1</f>
        <v>0.1</v>
      </c>
    </row>
    <row r="2195" customFormat="false" ht="15" hidden="false" customHeight="false" outlineLevel="0" collapsed="false">
      <c r="A2195" s="558"/>
      <c r="B2195" s="555" t="s">
        <v>25</v>
      </c>
      <c r="C2195" s="556" t="n">
        <f aca="false">I2195+J2195+K2195+L2195+M2195+N2195+O2195</f>
        <v>0.0715</v>
      </c>
      <c r="D2195" s="556"/>
      <c r="E2195" s="556"/>
      <c r="F2195" s="556"/>
      <c r="G2195" s="556"/>
      <c r="H2195" s="556"/>
      <c r="I2195" s="553" t="n">
        <f aca="false">I2194*1.15</f>
        <v>0.0115</v>
      </c>
      <c r="J2195" s="556"/>
      <c r="K2195" s="556"/>
      <c r="L2195" s="556"/>
      <c r="M2195" s="556"/>
      <c r="N2195" s="556" t="n">
        <f aca="false">N2194*1.2</f>
        <v>0.06</v>
      </c>
      <c r="O2195" s="557"/>
      <c r="P2195" s="37" t="n">
        <f aca="false">C2195-(D2195+I2195+J2195+K2195+L2195+M2195+N2195)+0.1</f>
        <v>0.1</v>
      </c>
    </row>
    <row r="2196" customFormat="false" ht="15" hidden="false" customHeight="false" outlineLevel="0" collapsed="false">
      <c r="A2196" s="558"/>
      <c r="B2196" s="555" t="s">
        <v>26</v>
      </c>
      <c r="C2196" s="556" t="n">
        <f aca="false">I2196+J2196+K2196+L2196+M2196+N2196+O2196</f>
        <v>0.085225</v>
      </c>
      <c r="D2196" s="556"/>
      <c r="E2196" s="556"/>
      <c r="F2196" s="556"/>
      <c r="G2196" s="556"/>
      <c r="H2196" s="556"/>
      <c r="I2196" s="553" t="n">
        <f aca="false">I2195*1.15</f>
        <v>0.013225</v>
      </c>
      <c r="J2196" s="556"/>
      <c r="K2196" s="556"/>
      <c r="L2196" s="556"/>
      <c r="M2196" s="556"/>
      <c r="N2196" s="556" t="n">
        <f aca="false">N2195*1.2</f>
        <v>0.072</v>
      </c>
      <c r="O2196" s="557"/>
      <c r="P2196" s="37" t="n">
        <f aca="false">C2196-(D2196+I2196+J2196+K2196+L2196+M2196+N2196)+0.1</f>
        <v>0.1</v>
      </c>
    </row>
    <row r="2197" customFormat="false" ht="15" hidden="false" customHeight="false" outlineLevel="0" collapsed="false">
      <c r="A2197" s="558"/>
      <c r="B2197" s="555" t="s">
        <v>27</v>
      </c>
      <c r="C2197" s="556" t="n">
        <f aca="false">I2197+J2197+K2197+L2197+M2197+N2197+O2197</f>
        <v>0.10160875</v>
      </c>
      <c r="D2197" s="556"/>
      <c r="E2197" s="556"/>
      <c r="F2197" s="556"/>
      <c r="G2197" s="556"/>
      <c r="H2197" s="556"/>
      <c r="I2197" s="553" t="n">
        <f aca="false">I2196*1.15</f>
        <v>0.01520875</v>
      </c>
      <c r="J2197" s="556"/>
      <c r="K2197" s="556"/>
      <c r="L2197" s="556"/>
      <c r="M2197" s="556"/>
      <c r="N2197" s="556" t="n">
        <f aca="false">N2196*1.2</f>
        <v>0.0864</v>
      </c>
      <c r="O2197" s="557"/>
      <c r="P2197" s="37" t="n">
        <f aca="false">C2197-(D2197+I2197+J2197+K2197+L2197+M2197+N2197)+0.1</f>
        <v>0.1</v>
      </c>
    </row>
    <row r="2198" customFormat="false" ht="15" hidden="false" customHeight="false" outlineLevel="0" collapsed="false">
      <c r="A2198" s="558"/>
      <c r="B2198" s="555" t="s">
        <v>28</v>
      </c>
      <c r="C2198" s="556" t="n">
        <f aca="false">I2198+J2198+K2198+L2198+M2198+N2198+O2198</f>
        <v>0.1211700625</v>
      </c>
      <c r="D2198" s="556"/>
      <c r="E2198" s="556"/>
      <c r="F2198" s="556"/>
      <c r="G2198" s="556"/>
      <c r="H2198" s="556"/>
      <c r="I2198" s="553" t="n">
        <f aca="false">I2197*1.15</f>
        <v>0.0174900625</v>
      </c>
      <c r="J2198" s="556"/>
      <c r="K2198" s="556"/>
      <c r="L2198" s="556"/>
      <c r="M2198" s="556"/>
      <c r="N2198" s="556" t="n">
        <f aca="false">N2197*1.2</f>
        <v>0.10368</v>
      </c>
      <c r="O2198" s="557"/>
      <c r="P2198" s="37" t="n">
        <f aca="false">C2198-(D2198+I2198+J2198+K2198+L2198+M2198+N2198)+0.1</f>
        <v>0.1</v>
      </c>
    </row>
    <row r="2199" customFormat="false" ht="60" hidden="false" customHeight="false" outlineLevel="0" collapsed="false">
      <c r="A2199" s="551"/>
      <c r="B2199" s="559" t="s">
        <v>588</v>
      </c>
      <c r="C2199" s="553" t="n">
        <f aca="false">SUM(C2200:C2204)</f>
        <v>5.934375</v>
      </c>
      <c r="D2199" s="553"/>
      <c r="E2199" s="553"/>
      <c r="F2199" s="553"/>
      <c r="G2199" s="553"/>
      <c r="H2199" s="553"/>
      <c r="I2199" s="553" t="n">
        <f aca="false">SUM(I2200:I2204)</f>
        <v>0.659375</v>
      </c>
      <c r="J2199" s="553" t="n">
        <f aca="false">SUM(J2200:J2204)</f>
        <v>0</v>
      </c>
      <c r="K2199" s="553" t="n">
        <f aca="false">SUM(K2200:K2204)</f>
        <v>1.978125</v>
      </c>
      <c r="L2199" s="553" t="n">
        <f aca="false">SUM(L2200:L2204)</f>
        <v>0</v>
      </c>
      <c r="M2199" s="553" t="n">
        <f aca="false">SUM(M2200:M2204)</f>
        <v>0</v>
      </c>
      <c r="N2199" s="553" t="n">
        <f aca="false">SUM(N2200:N2204)</f>
        <v>3.296875</v>
      </c>
      <c r="O2199" s="554" t="n">
        <f aca="false">SUM(O2200:O2204)</f>
        <v>0</v>
      </c>
      <c r="P2199" s="37" t="n">
        <f aca="false">C2199-(D2199+I2199+J2199+K2199+L2199+M2199+N2199)+0.1</f>
        <v>0.1</v>
      </c>
    </row>
    <row r="2200" customFormat="false" ht="15" hidden="false" customHeight="false" outlineLevel="0" collapsed="false">
      <c r="A2200" s="558"/>
      <c r="B2200" s="555" t="s">
        <v>24</v>
      </c>
      <c r="C2200" s="556" t="n">
        <f aca="false">I2200+J2200+K2200+L2200+M2200+N2200+O2200</f>
        <v>0.45</v>
      </c>
      <c r="D2200" s="556"/>
      <c r="E2200" s="556"/>
      <c r="F2200" s="556"/>
      <c r="G2200" s="556"/>
      <c r="H2200" s="556"/>
      <c r="I2200" s="553" t="n">
        <v>0.05</v>
      </c>
      <c r="J2200" s="556"/>
      <c r="K2200" s="556" t="n">
        <v>0.15</v>
      </c>
      <c r="L2200" s="556"/>
      <c r="M2200" s="556"/>
      <c r="N2200" s="556" t="n">
        <v>0.25</v>
      </c>
      <c r="O2200" s="557"/>
      <c r="P2200" s="37" t="n">
        <f aca="false">C2200-(D2200+I2200+J2200+K2200+L2200+M2200+N2200)+0.1</f>
        <v>0.1</v>
      </c>
    </row>
    <row r="2201" customFormat="false" ht="15" hidden="false" customHeight="false" outlineLevel="0" collapsed="false">
      <c r="A2201" s="558"/>
      <c r="B2201" s="555" t="s">
        <v>25</v>
      </c>
      <c r="C2201" s="556" t="n">
        <f aca="false">I2201+J2201+K2201+L2201+M2201+N2201+O2201</f>
        <v>0.675</v>
      </c>
      <c r="D2201" s="556"/>
      <c r="E2201" s="556"/>
      <c r="F2201" s="556"/>
      <c r="G2201" s="556"/>
      <c r="H2201" s="556"/>
      <c r="I2201" s="553" t="n">
        <f aca="false">I2200*1.5</f>
        <v>0.075</v>
      </c>
      <c r="J2201" s="556" t="n">
        <f aca="false">J2200*1.5</f>
        <v>0</v>
      </c>
      <c r="K2201" s="556" t="n">
        <f aca="false">K2200*1.5</f>
        <v>0.225</v>
      </c>
      <c r="L2201" s="556"/>
      <c r="M2201" s="556"/>
      <c r="N2201" s="556" t="n">
        <f aca="false">N2200*1.5</f>
        <v>0.375</v>
      </c>
      <c r="O2201" s="557"/>
      <c r="P2201" s="37" t="n">
        <f aca="false">C2201-(D2201+I2201+J2201+K2201+L2201+M2201+N2201)+0.1</f>
        <v>0.1</v>
      </c>
    </row>
    <row r="2202" customFormat="false" ht="15" hidden="false" customHeight="false" outlineLevel="0" collapsed="false">
      <c r="A2202" s="558"/>
      <c r="B2202" s="555" t="s">
        <v>26</v>
      </c>
      <c r="C2202" s="556" t="n">
        <f aca="false">I2202+J2202+K2202+L2202+M2202+N2202+O2202</f>
        <v>1.0125</v>
      </c>
      <c r="D2202" s="556"/>
      <c r="E2202" s="556"/>
      <c r="F2202" s="556"/>
      <c r="G2202" s="556"/>
      <c r="H2202" s="556"/>
      <c r="I2202" s="553" t="n">
        <f aca="false">I2201*1.5</f>
        <v>0.1125</v>
      </c>
      <c r="J2202" s="556" t="n">
        <f aca="false">J2201*1.5</f>
        <v>0</v>
      </c>
      <c r="K2202" s="556" t="n">
        <f aca="false">K2201*1.5</f>
        <v>0.3375</v>
      </c>
      <c r="L2202" s="556"/>
      <c r="M2202" s="556"/>
      <c r="N2202" s="556" t="n">
        <f aca="false">N2201*1.5</f>
        <v>0.5625</v>
      </c>
      <c r="O2202" s="557"/>
      <c r="P2202" s="37" t="n">
        <f aca="false">C2202-(D2202+I2202+J2202+K2202+L2202+M2202+N2202)+0.1</f>
        <v>0.1</v>
      </c>
    </row>
    <row r="2203" customFormat="false" ht="15" hidden="false" customHeight="false" outlineLevel="0" collapsed="false">
      <c r="A2203" s="558"/>
      <c r="B2203" s="555" t="s">
        <v>27</v>
      </c>
      <c r="C2203" s="556" t="n">
        <f aca="false">I2203+J2203+K2203+L2203+M2203+N2203+O2203</f>
        <v>1.51875</v>
      </c>
      <c r="D2203" s="556"/>
      <c r="E2203" s="556"/>
      <c r="F2203" s="556"/>
      <c r="G2203" s="556"/>
      <c r="H2203" s="556"/>
      <c r="I2203" s="553" t="n">
        <f aca="false">I2202*1.5</f>
        <v>0.16875</v>
      </c>
      <c r="J2203" s="556" t="n">
        <f aca="false">J2202*1.5</f>
        <v>0</v>
      </c>
      <c r="K2203" s="556" t="n">
        <f aca="false">K2202*1.5</f>
        <v>0.50625</v>
      </c>
      <c r="L2203" s="556"/>
      <c r="M2203" s="556"/>
      <c r="N2203" s="556" t="n">
        <f aca="false">N2202*1.5</f>
        <v>0.84375</v>
      </c>
      <c r="O2203" s="557"/>
      <c r="P2203" s="37" t="n">
        <f aca="false">C2203-(D2203+I2203+J2203+K2203+L2203+M2203+N2203)+0.1</f>
        <v>0.1</v>
      </c>
    </row>
    <row r="2204" customFormat="false" ht="15" hidden="false" customHeight="false" outlineLevel="0" collapsed="false">
      <c r="A2204" s="558"/>
      <c r="B2204" s="555" t="s">
        <v>28</v>
      </c>
      <c r="C2204" s="556" t="n">
        <f aca="false">I2204+J2204+K2204+L2204+M2204+N2204+O2204</f>
        <v>2.278125</v>
      </c>
      <c r="D2204" s="556"/>
      <c r="E2204" s="556"/>
      <c r="F2204" s="556"/>
      <c r="G2204" s="556"/>
      <c r="H2204" s="556"/>
      <c r="I2204" s="553" t="n">
        <f aca="false">I2203*1.5</f>
        <v>0.253125</v>
      </c>
      <c r="J2204" s="556" t="n">
        <f aca="false">J2203*1.5</f>
        <v>0</v>
      </c>
      <c r="K2204" s="556" t="n">
        <f aca="false">K2203*1.5</f>
        <v>0.759375</v>
      </c>
      <c r="L2204" s="556"/>
      <c r="M2204" s="556"/>
      <c r="N2204" s="556" t="n">
        <f aca="false">N2203*1.5</f>
        <v>1.265625</v>
      </c>
      <c r="O2204" s="557"/>
      <c r="P2204" s="37" t="n">
        <f aca="false">C2204-(D2204+I2204+J2204+K2204+L2204+M2204+N2204)+0.1</f>
        <v>0.1</v>
      </c>
    </row>
    <row r="2205" customFormat="false" ht="15.75" hidden="false" customHeight="false" outlineLevel="0" collapsed="false">
      <c r="A2205" s="551"/>
      <c r="B2205" s="552" t="s">
        <v>589</v>
      </c>
      <c r="C2205" s="553" t="n">
        <f aca="false">SUM(C2206:C2208)</f>
        <v>0.9035</v>
      </c>
      <c r="D2205" s="553" t="n">
        <f aca="false">SUM(D2206:D2208)</f>
        <v>0.36</v>
      </c>
      <c r="E2205" s="553" t="n">
        <f aca="false">SUM(E2206:E2208)</f>
        <v>0.36</v>
      </c>
      <c r="F2205" s="553"/>
      <c r="G2205" s="553"/>
      <c r="H2205" s="553"/>
      <c r="I2205" s="553" t="n">
        <f aca="false">SUM(I2206:I2208)</f>
        <v>0.27</v>
      </c>
      <c r="J2205" s="553" t="n">
        <f aca="false">SUM(J2206:J2208)</f>
        <v>0.18</v>
      </c>
      <c r="K2205" s="553" t="n">
        <f aca="false">SUM(K2206:K2208)</f>
        <v>0.0935</v>
      </c>
      <c r="L2205" s="553" t="n">
        <f aca="false">SUM(L2206:L2208)</f>
        <v>0</v>
      </c>
      <c r="M2205" s="553" t="n">
        <f aca="false">SUM(M2206:M2208)</f>
        <v>0</v>
      </c>
      <c r="N2205" s="553" t="n">
        <f aca="false">SUM(N2206:N2208)</f>
        <v>0</v>
      </c>
      <c r="O2205" s="554" t="n">
        <f aca="false">SUM(O2206:O2208)</f>
        <v>0</v>
      </c>
      <c r="P2205" s="37" t="n">
        <f aca="false">C2205-(D2205+I2205+J2205+K2205+L2205+M2205+N2205)+0.1</f>
        <v>0.1</v>
      </c>
    </row>
    <row r="2206" customFormat="false" ht="15" hidden="false" customHeight="false" outlineLevel="0" collapsed="false">
      <c r="A2206" s="558"/>
      <c r="B2206" s="555" t="s">
        <v>24</v>
      </c>
      <c r="C2206" s="556" t="n">
        <f aca="false">I2206+J2206+K2206+L2206+M2206+N2206+O2206+D2206</f>
        <v>0.3635</v>
      </c>
      <c r="D2206" s="556" t="n">
        <f aca="false">SUM(E2206:H2206)</f>
        <v>0.16</v>
      </c>
      <c r="E2206" s="556" t="n">
        <v>0.16</v>
      </c>
      <c r="F2206" s="556"/>
      <c r="G2206" s="556"/>
      <c r="H2206" s="556"/>
      <c r="I2206" s="553" t="n">
        <v>0.12</v>
      </c>
      <c r="J2206" s="556" t="n">
        <v>0.05</v>
      </c>
      <c r="K2206" s="556" t="n">
        <v>0.0335</v>
      </c>
      <c r="L2206" s="556"/>
      <c r="M2206" s="556"/>
      <c r="N2206" s="556"/>
      <c r="O2206" s="557"/>
      <c r="P2206" s="37" t="n">
        <f aca="false">C2206-(D2206+I2206+J2206+K2206+L2206+M2206+N2206)+0.1</f>
        <v>0.1</v>
      </c>
    </row>
    <row r="2207" customFormat="false" ht="15" hidden="false" customHeight="false" outlineLevel="0" collapsed="false">
      <c r="A2207" s="558"/>
      <c r="B2207" s="555" t="s">
        <v>25</v>
      </c>
      <c r="C2207" s="556" t="n">
        <f aca="false">I2207+J2207+K2207+L2207+M2207+N2207+O2207+D2207</f>
        <v>0.27</v>
      </c>
      <c r="D2207" s="556" t="n">
        <f aca="false">SUM(E2207:H2207)</f>
        <v>0.1</v>
      </c>
      <c r="E2207" s="556" t="n">
        <v>0.1</v>
      </c>
      <c r="F2207" s="556"/>
      <c r="G2207" s="556"/>
      <c r="H2207" s="556"/>
      <c r="I2207" s="553" t="n">
        <v>0.075</v>
      </c>
      <c r="J2207" s="556" t="n">
        <v>0.065</v>
      </c>
      <c r="K2207" s="556" t="n">
        <v>0.03</v>
      </c>
      <c r="L2207" s="556"/>
      <c r="M2207" s="556"/>
      <c r="N2207" s="556"/>
      <c r="O2207" s="557"/>
      <c r="P2207" s="37" t="n">
        <f aca="false">C2207-(D2207+I2207+J2207+K2207+L2207+M2207+N2207)+0.1</f>
        <v>0.1</v>
      </c>
    </row>
    <row r="2208" customFormat="false" ht="15" hidden="false" customHeight="false" outlineLevel="0" collapsed="false">
      <c r="A2208" s="558"/>
      <c r="B2208" s="555" t="s">
        <v>26</v>
      </c>
      <c r="C2208" s="556" t="n">
        <f aca="false">I2208+J2208+K2208+L2208+M2208+N2208+O2208+D2208</f>
        <v>0.27</v>
      </c>
      <c r="D2208" s="556" t="n">
        <f aca="false">SUM(E2208:H2208)</f>
        <v>0.1</v>
      </c>
      <c r="E2208" s="556" t="n">
        <v>0.1</v>
      </c>
      <c r="F2208" s="556"/>
      <c r="G2208" s="556"/>
      <c r="H2208" s="556"/>
      <c r="I2208" s="553" t="n">
        <v>0.075</v>
      </c>
      <c r="J2208" s="556" t="n">
        <v>0.065</v>
      </c>
      <c r="K2208" s="556" t="n">
        <v>0.03</v>
      </c>
      <c r="L2208" s="556"/>
      <c r="M2208" s="556"/>
      <c r="N2208" s="556"/>
      <c r="O2208" s="557"/>
      <c r="P2208" s="37" t="n">
        <f aca="false">C2208-(D2208+I2208+J2208+K2208+L2208+M2208+N2208)+0.1</f>
        <v>0.1</v>
      </c>
    </row>
    <row r="2209" customFormat="false" ht="45" hidden="false" customHeight="false" outlineLevel="0" collapsed="false">
      <c r="A2209" s="558"/>
      <c r="B2209" s="552" t="s">
        <v>590</v>
      </c>
      <c r="C2209" s="553" t="n">
        <f aca="false">SUM(C2210:C2214)</f>
        <v>7.315</v>
      </c>
      <c r="D2209" s="553"/>
      <c r="E2209" s="553"/>
      <c r="F2209" s="553"/>
      <c r="G2209" s="553"/>
      <c r="H2209" s="553"/>
      <c r="I2209" s="553" t="n">
        <f aca="false">SUM(I2210:I2214)</f>
        <v>1.465</v>
      </c>
      <c r="J2209" s="553" t="n">
        <f aca="false">SUM(J2210:J2214)</f>
        <v>0</v>
      </c>
      <c r="K2209" s="553" t="n">
        <f aca="false">SUM(K2210:K2214)</f>
        <v>0</v>
      </c>
      <c r="L2209" s="553" t="n">
        <f aca="false">SUM(L2210:L2214)</f>
        <v>0</v>
      </c>
      <c r="M2209" s="553" t="n">
        <f aca="false">SUM(M2210:M2214)</f>
        <v>0</v>
      </c>
      <c r="N2209" s="553" t="n">
        <f aca="false">SUM(N2210:N2214)</f>
        <v>5.85</v>
      </c>
      <c r="O2209" s="554" t="n">
        <f aca="false">SUM(O2210:O2214)</f>
        <v>0</v>
      </c>
      <c r="P2209" s="37" t="n">
        <f aca="false">C2209-(D2209+I2209+J2209+K2209+L2209+M2209+N2209)+0.1</f>
        <v>0.1</v>
      </c>
    </row>
    <row r="2210" customFormat="false" ht="15" hidden="false" customHeight="false" outlineLevel="0" collapsed="false">
      <c r="A2210" s="558"/>
      <c r="B2210" s="555" t="s">
        <v>24</v>
      </c>
      <c r="C2210" s="556" t="n">
        <f aca="false">+D2210+I2210+J2210+K2210+L2210+M2210+N2210+O2210</f>
        <v>1.075</v>
      </c>
      <c r="D2210" s="556"/>
      <c r="E2210" s="556"/>
      <c r="F2210" s="556"/>
      <c r="G2210" s="556"/>
      <c r="H2210" s="556"/>
      <c r="I2210" s="553" t="n">
        <v>0.225</v>
      </c>
      <c r="J2210" s="556"/>
      <c r="K2210" s="556"/>
      <c r="L2210" s="556"/>
      <c r="M2210" s="556"/>
      <c r="N2210" s="556" t="n">
        <v>0.85</v>
      </c>
      <c r="O2210" s="557"/>
      <c r="P2210" s="37" t="n">
        <f aca="false">C2210-(D2210+I2210+J2210+K2210+L2210+M2210+N2210)+0.1</f>
        <v>0.1</v>
      </c>
    </row>
    <row r="2211" customFormat="false" ht="15" hidden="false" customHeight="false" outlineLevel="0" collapsed="false">
      <c r="A2211" s="558"/>
      <c r="B2211" s="555" t="s">
        <v>25</v>
      </c>
      <c r="C2211" s="556" t="n">
        <f aca="false">+D2211+I2211+J2211+K2211+L2211+M2211+N2211+O2211</f>
        <v>1.255</v>
      </c>
      <c r="D2211" s="556"/>
      <c r="E2211" s="556"/>
      <c r="F2211" s="556"/>
      <c r="G2211" s="556"/>
      <c r="H2211" s="556"/>
      <c r="I2211" s="553" t="n">
        <v>0.255</v>
      </c>
      <c r="J2211" s="556"/>
      <c r="K2211" s="556"/>
      <c r="L2211" s="556"/>
      <c r="M2211" s="556"/>
      <c r="N2211" s="556" t="n">
        <v>1</v>
      </c>
      <c r="O2211" s="557"/>
      <c r="P2211" s="37" t="n">
        <f aca="false">C2211-(D2211+I2211+J2211+K2211+L2211+M2211+N2211)+0.1</f>
        <v>0.1</v>
      </c>
    </row>
    <row r="2212" customFormat="false" ht="15" hidden="false" customHeight="false" outlineLevel="0" collapsed="false">
      <c r="A2212" s="558"/>
      <c r="B2212" s="555" t="s">
        <v>26</v>
      </c>
      <c r="C2212" s="556" t="n">
        <f aca="false">+D2212+I2212+J2212+K2212+L2212+M2212+N2212+O2212</f>
        <v>1.44</v>
      </c>
      <c r="D2212" s="556"/>
      <c r="E2212" s="556"/>
      <c r="F2212" s="556"/>
      <c r="G2212" s="556"/>
      <c r="H2212" s="556"/>
      <c r="I2212" s="553" t="n">
        <v>0.29</v>
      </c>
      <c r="J2212" s="556"/>
      <c r="K2212" s="556"/>
      <c r="L2212" s="556"/>
      <c r="M2212" s="556"/>
      <c r="N2212" s="556" t="n">
        <v>1.15</v>
      </c>
      <c r="O2212" s="557"/>
      <c r="P2212" s="37" t="n">
        <f aca="false">C2212-(D2212+I2212+J2212+K2212+L2212+M2212+N2212)+0.1</f>
        <v>0.1</v>
      </c>
    </row>
    <row r="2213" customFormat="false" ht="15" hidden="false" customHeight="false" outlineLevel="0" collapsed="false">
      <c r="A2213" s="558"/>
      <c r="B2213" s="555" t="s">
        <v>27</v>
      </c>
      <c r="C2213" s="556" t="n">
        <f aca="false">+D2213+I2213+J2213+K2213+L2213+M2213+N2213+O2213</f>
        <v>1.65</v>
      </c>
      <c r="D2213" s="556"/>
      <c r="E2213" s="556"/>
      <c r="F2213" s="556"/>
      <c r="G2213" s="556"/>
      <c r="H2213" s="556"/>
      <c r="I2213" s="553" t="n">
        <v>0.325</v>
      </c>
      <c r="J2213" s="556"/>
      <c r="K2213" s="556"/>
      <c r="L2213" s="556"/>
      <c r="M2213" s="556"/>
      <c r="N2213" s="556" t="n">
        <v>1.325</v>
      </c>
      <c r="O2213" s="557"/>
      <c r="P2213" s="37" t="n">
        <f aca="false">C2213-(D2213+I2213+J2213+K2213+L2213+M2213+N2213)+0.1</f>
        <v>0.1</v>
      </c>
    </row>
    <row r="2214" customFormat="false" ht="15" hidden="false" customHeight="false" outlineLevel="0" collapsed="false">
      <c r="A2214" s="558"/>
      <c r="B2214" s="555" t="s">
        <v>28</v>
      </c>
      <c r="C2214" s="556" t="n">
        <f aca="false">+D2214+I2214+J2214+K2214+L2214+M2214+N2214+O2214</f>
        <v>1.895</v>
      </c>
      <c r="D2214" s="556"/>
      <c r="E2214" s="556"/>
      <c r="F2214" s="556"/>
      <c r="G2214" s="556"/>
      <c r="H2214" s="556"/>
      <c r="I2214" s="553" t="n">
        <v>0.37</v>
      </c>
      <c r="J2214" s="556"/>
      <c r="K2214" s="556"/>
      <c r="L2214" s="556"/>
      <c r="M2214" s="556"/>
      <c r="N2214" s="556" t="n">
        <v>1.525</v>
      </c>
      <c r="O2214" s="557"/>
      <c r="P2214" s="37" t="n">
        <f aca="false">C2214-(D2214+I2214+J2214+K2214+L2214+M2214+N2214)+0.1</f>
        <v>0.1</v>
      </c>
    </row>
    <row r="2215" customFormat="false" ht="45" hidden="false" customHeight="false" outlineLevel="0" collapsed="false">
      <c r="A2215" s="551"/>
      <c r="B2215" s="559" t="s">
        <v>591</v>
      </c>
      <c r="C2215" s="553" t="n">
        <f aca="false">SUM(C2216:C2220)</f>
        <v>3.95625</v>
      </c>
      <c r="D2215" s="553"/>
      <c r="E2215" s="553"/>
      <c r="F2215" s="553"/>
      <c r="G2215" s="553"/>
      <c r="H2215" s="553"/>
      <c r="I2215" s="553" t="n">
        <f aca="false">SUM(I2216:I2220)</f>
        <v>1.31875</v>
      </c>
      <c r="J2215" s="553" t="n">
        <f aca="false">SUM(J2216:J2220)</f>
        <v>0</v>
      </c>
      <c r="K2215" s="553" t="n">
        <f aca="false">SUM(K2216:K2220)</f>
        <v>1.31875</v>
      </c>
      <c r="L2215" s="553" t="n">
        <f aca="false">SUM(L2216:L2220)</f>
        <v>0</v>
      </c>
      <c r="M2215" s="553" t="n">
        <f aca="false">SUM(M2216:M2220)</f>
        <v>0</v>
      </c>
      <c r="N2215" s="553" t="n">
        <f aca="false">SUM(N2216:N2220)</f>
        <v>1.31875</v>
      </c>
      <c r="O2215" s="554" t="n">
        <f aca="false">SUM(O2216:O2220)</f>
        <v>0</v>
      </c>
      <c r="P2215" s="37" t="n">
        <f aca="false">C2215-(D2215+I2215+J2215+K2215+L2215+M2215+N2215)+0.1</f>
        <v>0.1</v>
      </c>
    </row>
    <row r="2216" customFormat="false" ht="15" hidden="false" customHeight="false" outlineLevel="0" collapsed="false">
      <c r="A2216" s="558"/>
      <c r="B2216" s="555" t="s">
        <v>24</v>
      </c>
      <c r="C2216" s="556" t="n">
        <f aca="false">I2216+J2216+K2216+L2216+M2216+N2216+O2216</f>
        <v>0.3</v>
      </c>
      <c r="D2216" s="556"/>
      <c r="E2216" s="556"/>
      <c r="F2216" s="556"/>
      <c r="G2216" s="556"/>
      <c r="H2216" s="556"/>
      <c r="I2216" s="553" t="n">
        <v>0.1</v>
      </c>
      <c r="J2216" s="556"/>
      <c r="K2216" s="556" t="n">
        <v>0.1</v>
      </c>
      <c r="L2216" s="556"/>
      <c r="M2216" s="556"/>
      <c r="N2216" s="556" t="n">
        <v>0.1</v>
      </c>
      <c r="O2216" s="557"/>
      <c r="P2216" s="37" t="n">
        <f aca="false">C2216-(D2216+I2216+J2216+K2216+L2216+M2216+N2216)+0.1</f>
        <v>0.1</v>
      </c>
    </row>
    <row r="2217" customFormat="false" ht="15" hidden="false" customHeight="false" outlineLevel="0" collapsed="false">
      <c r="A2217" s="558"/>
      <c r="B2217" s="555" t="s">
        <v>25</v>
      </c>
      <c r="C2217" s="556" t="n">
        <f aca="false">I2217+J2217+K2217+L2217+M2217+N2217+O2217</f>
        <v>0.45</v>
      </c>
      <c r="D2217" s="556"/>
      <c r="E2217" s="556"/>
      <c r="F2217" s="556"/>
      <c r="G2217" s="556"/>
      <c r="H2217" s="556"/>
      <c r="I2217" s="553" t="n">
        <f aca="false">I2216*1.5</f>
        <v>0.15</v>
      </c>
      <c r="J2217" s="556"/>
      <c r="K2217" s="556" t="n">
        <f aca="false">K2216*1.5</f>
        <v>0.15</v>
      </c>
      <c r="L2217" s="556"/>
      <c r="M2217" s="556"/>
      <c r="N2217" s="556" t="n">
        <f aca="false">N2216*1.5</f>
        <v>0.15</v>
      </c>
      <c r="O2217" s="557"/>
      <c r="P2217" s="37" t="n">
        <f aca="false">C2217-(D2217+I2217+J2217+K2217+L2217+M2217+N2217)+0.1</f>
        <v>0.1</v>
      </c>
    </row>
    <row r="2218" customFormat="false" ht="15" hidden="false" customHeight="false" outlineLevel="0" collapsed="false">
      <c r="A2218" s="558"/>
      <c r="B2218" s="555" t="s">
        <v>26</v>
      </c>
      <c r="C2218" s="556" t="n">
        <f aca="false">I2218+J2218+K2218+L2218+M2218+N2218+O2218</f>
        <v>0.675</v>
      </c>
      <c r="D2218" s="556"/>
      <c r="E2218" s="556"/>
      <c r="F2218" s="556"/>
      <c r="G2218" s="556"/>
      <c r="H2218" s="556"/>
      <c r="I2218" s="553" t="n">
        <f aca="false">I2217*1.5</f>
        <v>0.225</v>
      </c>
      <c r="J2218" s="556"/>
      <c r="K2218" s="556" t="n">
        <f aca="false">K2217*1.5</f>
        <v>0.225</v>
      </c>
      <c r="L2218" s="556"/>
      <c r="M2218" s="556"/>
      <c r="N2218" s="556" t="n">
        <f aca="false">N2217*1.5</f>
        <v>0.225</v>
      </c>
      <c r="O2218" s="557"/>
      <c r="P2218" s="37" t="n">
        <f aca="false">C2218-(D2218+I2218+J2218+K2218+L2218+M2218+N2218)+0.1</f>
        <v>0.1</v>
      </c>
    </row>
    <row r="2219" customFormat="false" ht="15" hidden="false" customHeight="false" outlineLevel="0" collapsed="false">
      <c r="A2219" s="558"/>
      <c r="B2219" s="555" t="s">
        <v>27</v>
      </c>
      <c r="C2219" s="556" t="n">
        <f aca="false">I2219+J2219+K2219+L2219+M2219+N2219+O2219</f>
        <v>1.0125</v>
      </c>
      <c r="D2219" s="556"/>
      <c r="E2219" s="556"/>
      <c r="F2219" s="556"/>
      <c r="G2219" s="556"/>
      <c r="H2219" s="556"/>
      <c r="I2219" s="553" t="n">
        <f aca="false">I2218*1.5</f>
        <v>0.3375</v>
      </c>
      <c r="J2219" s="556"/>
      <c r="K2219" s="556" t="n">
        <f aca="false">K2218*1.5</f>
        <v>0.3375</v>
      </c>
      <c r="L2219" s="556"/>
      <c r="M2219" s="556"/>
      <c r="N2219" s="556" t="n">
        <f aca="false">N2218*1.5</f>
        <v>0.3375</v>
      </c>
      <c r="O2219" s="557"/>
      <c r="P2219" s="37" t="n">
        <f aca="false">C2219-(D2219+I2219+J2219+K2219+L2219+M2219+N2219)+0.1</f>
        <v>0.1</v>
      </c>
    </row>
    <row r="2220" customFormat="false" ht="15" hidden="false" customHeight="false" outlineLevel="0" collapsed="false">
      <c r="A2220" s="558"/>
      <c r="B2220" s="555" t="s">
        <v>28</v>
      </c>
      <c r="C2220" s="556" t="n">
        <f aca="false">I2220+J2220+K2220+L2220+M2220+N2220+O2220</f>
        <v>1.51875</v>
      </c>
      <c r="D2220" s="556"/>
      <c r="E2220" s="556"/>
      <c r="F2220" s="556"/>
      <c r="G2220" s="556"/>
      <c r="H2220" s="556"/>
      <c r="I2220" s="553" t="n">
        <f aca="false">I2219*1.5</f>
        <v>0.50625</v>
      </c>
      <c r="J2220" s="556"/>
      <c r="K2220" s="556" t="n">
        <f aca="false">K2219*1.5</f>
        <v>0.50625</v>
      </c>
      <c r="L2220" s="556"/>
      <c r="M2220" s="556"/>
      <c r="N2220" s="556" t="n">
        <f aca="false">N2219*1.5</f>
        <v>0.50625</v>
      </c>
      <c r="O2220" s="557"/>
      <c r="P2220" s="37" t="n">
        <f aca="false">C2220-(D2220+I2220+J2220+K2220+L2220+M2220+N2220)+0.1</f>
        <v>0.1</v>
      </c>
    </row>
    <row r="2221" customFormat="false" ht="20.25" hidden="false" customHeight="true" outlineLevel="0" collapsed="false">
      <c r="A2221" s="561"/>
      <c r="B2221" s="562" t="s">
        <v>592</v>
      </c>
      <c r="C2221" s="562"/>
      <c r="D2221" s="562"/>
      <c r="E2221" s="562"/>
      <c r="F2221" s="562"/>
      <c r="G2221" s="562"/>
      <c r="H2221" s="562"/>
      <c r="I2221" s="562"/>
      <c r="J2221" s="562"/>
      <c r="K2221" s="562"/>
      <c r="L2221" s="562"/>
      <c r="M2221" s="562"/>
      <c r="N2221" s="562"/>
      <c r="O2221" s="562"/>
      <c r="P2221" s="37" t="n">
        <f aca="false">C2221-(D2221+I2221+J2221+K2221+L2221+M2221+N2221)+0.1</f>
        <v>0.1</v>
      </c>
    </row>
    <row r="2222" s="28" customFormat="true" ht="15.75" hidden="false" customHeight="false" outlineLevel="0" collapsed="false">
      <c r="A2222" s="23"/>
      <c r="B2222" s="24" t="s">
        <v>593</v>
      </c>
      <c r="C2222" s="563"/>
      <c r="D2222" s="563"/>
      <c r="E2222" s="563"/>
      <c r="F2222" s="563"/>
      <c r="G2222" s="563"/>
      <c r="H2222" s="563"/>
      <c r="I2222" s="563"/>
      <c r="J2222" s="563"/>
      <c r="K2222" s="563"/>
      <c r="L2222" s="563"/>
      <c r="M2222" s="563"/>
      <c r="N2222" s="563"/>
      <c r="O2222" s="564"/>
      <c r="P2222" s="37" t="n">
        <f aca="false">C2222-(D2222+I2222+J2222+K2222+L2222+M2222+N2222)+0.1</f>
        <v>0.1</v>
      </c>
    </row>
    <row r="2223" s="28" customFormat="true" ht="15.75" hidden="false" customHeight="false" outlineLevel="0" collapsed="false">
      <c r="A2223" s="23"/>
      <c r="B2223" s="24" t="s">
        <v>23</v>
      </c>
      <c r="C2223" s="563"/>
      <c r="D2223" s="563"/>
      <c r="E2223" s="563"/>
      <c r="F2223" s="563"/>
      <c r="G2223" s="563"/>
      <c r="H2223" s="563"/>
      <c r="I2223" s="563"/>
      <c r="J2223" s="563"/>
      <c r="K2223" s="563"/>
      <c r="L2223" s="563"/>
      <c r="M2223" s="563"/>
      <c r="N2223" s="563"/>
      <c r="O2223" s="564"/>
      <c r="P2223" s="37" t="n">
        <f aca="false">C2223-(D2223+I2223+J2223+K2223+L2223+M2223+N2223)+0.1</f>
        <v>0.1</v>
      </c>
    </row>
    <row r="2224" s="28" customFormat="true" ht="15.75" hidden="false" customHeight="false" outlineLevel="0" collapsed="false">
      <c r="A2224" s="23"/>
      <c r="B2224" s="24" t="s">
        <v>24</v>
      </c>
      <c r="C2224" s="563"/>
      <c r="D2224" s="563"/>
      <c r="E2224" s="563"/>
      <c r="F2224" s="563"/>
      <c r="G2224" s="563"/>
      <c r="H2224" s="563"/>
      <c r="I2224" s="563"/>
      <c r="J2224" s="563"/>
      <c r="K2224" s="563"/>
      <c r="L2224" s="563"/>
      <c r="M2224" s="563"/>
      <c r="N2224" s="563"/>
      <c r="O2224" s="564"/>
      <c r="P2224" s="37" t="n">
        <f aca="false">C2224-(D2224+I2224+J2224+K2224+L2224+M2224+N2224)+0.1</f>
        <v>0.1</v>
      </c>
    </row>
    <row r="2225" s="28" customFormat="true" ht="15.75" hidden="false" customHeight="false" outlineLevel="0" collapsed="false">
      <c r="A2225" s="23"/>
      <c r="B2225" s="24" t="s">
        <v>25</v>
      </c>
      <c r="C2225" s="563"/>
      <c r="D2225" s="563"/>
      <c r="E2225" s="563"/>
      <c r="F2225" s="563"/>
      <c r="G2225" s="563"/>
      <c r="H2225" s="563"/>
      <c r="I2225" s="563"/>
      <c r="J2225" s="563"/>
      <c r="K2225" s="563"/>
      <c r="L2225" s="563"/>
      <c r="M2225" s="563"/>
      <c r="N2225" s="563"/>
      <c r="O2225" s="564"/>
      <c r="P2225" s="37" t="n">
        <f aca="false">C2225-(D2225+I2225+J2225+K2225+L2225+M2225+N2225)+0.1</f>
        <v>0.1</v>
      </c>
    </row>
    <row r="2226" s="28" customFormat="true" ht="15.75" hidden="false" customHeight="false" outlineLevel="0" collapsed="false">
      <c r="A2226" s="23"/>
      <c r="B2226" s="24" t="s">
        <v>26</v>
      </c>
      <c r="C2226" s="563"/>
      <c r="D2226" s="563"/>
      <c r="E2226" s="563"/>
      <c r="F2226" s="563"/>
      <c r="G2226" s="563"/>
      <c r="H2226" s="563"/>
      <c r="I2226" s="563"/>
      <c r="J2226" s="563"/>
      <c r="K2226" s="563"/>
      <c r="L2226" s="563"/>
      <c r="M2226" s="563"/>
      <c r="N2226" s="563"/>
      <c r="O2226" s="564"/>
      <c r="P2226" s="37" t="n">
        <f aca="false">C2226-(D2226+I2226+J2226+K2226+L2226+M2226+N2226)+0.1</f>
        <v>0.1</v>
      </c>
    </row>
    <row r="2227" s="28" customFormat="true" ht="15.75" hidden="false" customHeight="false" outlineLevel="0" collapsed="false">
      <c r="A2227" s="23"/>
      <c r="B2227" s="24" t="s">
        <v>27</v>
      </c>
      <c r="C2227" s="563"/>
      <c r="D2227" s="563"/>
      <c r="E2227" s="563"/>
      <c r="F2227" s="563"/>
      <c r="G2227" s="563"/>
      <c r="H2227" s="563"/>
      <c r="I2227" s="563"/>
      <c r="J2227" s="563"/>
      <c r="K2227" s="563"/>
      <c r="L2227" s="563"/>
      <c r="M2227" s="563"/>
      <c r="N2227" s="563"/>
      <c r="O2227" s="564"/>
      <c r="P2227" s="37" t="n">
        <f aca="false">C2227-(D2227+I2227+J2227+K2227+L2227+M2227+N2227)+0.1</f>
        <v>0.1</v>
      </c>
    </row>
    <row r="2228" s="28" customFormat="true" ht="15.75" hidden="false" customHeight="false" outlineLevel="0" collapsed="false">
      <c r="A2228" s="23"/>
      <c r="B2228" s="24" t="s">
        <v>28</v>
      </c>
      <c r="C2228" s="563"/>
      <c r="D2228" s="563"/>
      <c r="E2228" s="563"/>
      <c r="F2228" s="563"/>
      <c r="G2228" s="563"/>
      <c r="H2228" s="563"/>
      <c r="I2228" s="563"/>
      <c r="J2228" s="563"/>
      <c r="K2228" s="563"/>
      <c r="L2228" s="563"/>
      <c r="M2228" s="563"/>
      <c r="N2228" s="563"/>
      <c r="O2228" s="564"/>
      <c r="P2228" s="37" t="n">
        <f aca="false">C2228-(D2228+I2228+J2228+K2228+L2228+M2228+N2228)+0.1</f>
        <v>0.1</v>
      </c>
    </row>
    <row r="2229" customFormat="false" ht="23.25" hidden="false" customHeight="true" outlineLevel="0" collapsed="false">
      <c r="A2229" s="101"/>
      <c r="B2229" s="565" t="s">
        <v>594</v>
      </c>
      <c r="C2229" s="565"/>
      <c r="D2229" s="565"/>
      <c r="E2229" s="565"/>
      <c r="F2229" s="565"/>
      <c r="G2229" s="565"/>
      <c r="H2229" s="565"/>
      <c r="I2229" s="565"/>
      <c r="J2229" s="565"/>
      <c r="K2229" s="565"/>
      <c r="L2229" s="565"/>
      <c r="M2229" s="565"/>
      <c r="N2229" s="565"/>
      <c r="O2229" s="565"/>
      <c r="P2229" s="37" t="n">
        <f aca="false">C2229-(D2229+I2229+J2229+K2229+L2229+M2229+N2229)+0.1</f>
        <v>0.1</v>
      </c>
    </row>
    <row r="2230" customFormat="false" ht="15.75" hidden="false" customHeight="false" outlineLevel="0" collapsed="false">
      <c r="A2230" s="101"/>
      <c r="B2230" s="566" t="s">
        <v>595</v>
      </c>
      <c r="C2230" s="341" t="n">
        <f aca="false">C2231+C2232+C2233+C2234+C2235+C2236</f>
        <v>1776.85</v>
      </c>
      <c r="D2230" s="341" t="n">
        <f aca="false">D2231+D2232+D2233+D2234+D2235+D2236</f>
        <v>931.423</v>
      </c>
      <c r="E2230" s="341" t="n">
        <f aca="false">E2231+E2232+E2233+E2234+E2235+E2236</f>
        <v>923.86</v>
      </c>
      <c r="F2230" s="341" t="n">
        <f aca="false">F2231+F2232+F2233+F2234+F2235+F2236</f>
        <v>3.06</v>
      </c>
      <c r="G2230" s="341" t="n">
        <f aca="false">G2231+G2232+G2233+G2234+G2235+G2236</f>
        <v>4.503</v>
      </c>
      <c r="H2230" s="341" t="n">
        <f aca="false">H2231+H2232+H2233+H2234+H2235+H2236</f>
        <v>354.42</v>
      </c>
      <c r="I2230" s="341" t="n">
        <f aca="false">I2231+I2232+I2233+I2234+I2235+I2236</f>
        <v>375.413</v>
      </c>
      <c r="J2230" s="341" t="n">
        <f aca="false">J2231+J2232+J2233+J2234+J2235+J2236</f>
        <v>19.026</v>
      </c>
      <c r="K2230" s="341" t="n">
        <f aca="false">K2231+K2232+K2233+K2234+K2235+K2236</f>
        <v>450.988</v>
      </c>
      <c r="L2230" s="341" t="n">
        <f aca="false">L2231+L2232+L2233+L2234+L2235+L2236</f>
        <v>0</v>
      </c>
      <c r="M2230" s="341" t="n">
        <f aca="false">M2231+M2232+M2233+M2234+M2235+M2236</f>
        <v>0</v>
      </c>
      <c r="N2230" s="341" t="n">
        <f aca="false">N2231+N2232+N2233+N2234+N2235+N2236</f>
        <v>0</v>
      </c>
      <c r="O2230" s="507" t="n">
        <f aca="false">O2231+O2232+O2233+O2234+O2235+O2236</f>
        <v>0</v>
      </c>
      <c r="P2230" s="37" t="n">
        <f aca="false">C2230-(D2230+I2230+J2230+K2230+L2230+M2230+N2230)+0.1</f>
        <v>0.1</v>
      </c>
    </row>
    <row r="2231" customFormat="false" ht="15.75" hidden="false" customHeight="false" outlineLevel="0" collapsed="false">
      <c r="A2231" s="101"/>
      <c r="B2231" s="566" t="s">
        <v>23</v>
      </c>
      <c r="C2231" s="341" t="n">
        <f aca="false">C2239+C2414+C2487+C2504+C2535+C2564+C2571+C2578+C2585</f>
        <v>307.334</v>
      </c>
      <c r="D2231" s="341" t="n">
        <f aca="false">D2239+D2414+D2487+D2504+D2535+D2564+D2571+D2578+D2585</f>
        <v>190.183</v>
      </c>
      <c r="E2231" s="341" t="n">
        <f aca="false">E2239+E2414+E2487+E2504+E2535+E2564+E2571+E2578+E2585</f>
        <v>184.66</v>
      </c>
      <c r="F2231" s="341" t="n">
        <f aca="false">F2239+F2414+F2487+F2504+F2535+F2564+F2571+F2578+F2585</f>
        <v>1.02</v>
      </c>
      <c r="G2231" s="341" t="n">
        <f aca="false">G2239+G2414+G2487+G2504+G2535+G2564+G2571+G2578+G2585</f>
        <v>4.503</v>
      </c>
      <c r="H2231" s="341" t="n">
        <f aca="false">H2239+H2414+H2487+H2504+H2535+H2564+H2571+H2578+H2585</f>
        <v>22.68</v>
      </c>
      <c r="I2231" s="341" t="n">
        <f aca="false">I2239+I2414+I2487+I2504+I2535+I2564+I2571+I2578+I2585</f>
        <v>30.937</v>
      </c>
      <c r="J2231" s="341" t="n">
        <f aca="false">J2239+J2414+J2487+J2504+J2535+J2564+J2571+J2578+J2585</f>
        <v>19.026</v>
      </c>
      <c r="K2231" s="341" t="n">
        <f aca="false">K2239+L2233+K2414+K2487+K2504+K2535+K2564+K2571+K2578+K2585</f>
        <v>67.188</v>
      </c>
      <c r="L2231" s="341"/>
      <c r="M2231" s="341" t="n">
        <f aca="false">M2239+M2414+M2487+M2504+M2535+M2564+M2571+M2578+M2585</f>
        <v>0</v>
      </c>
      <c r="N2231" s="341" t="n">
        <f aca="false">N2239+N2414+N2487+N2504+N2535+N2564+N2571+N2578+N2585</f>
        <v>0</v>
      </c>
      <c r="O2231" s="507"/>
      <c r="P2231" s="37" t="n">
        <f aca="false">C2231-(D2231+I2231+J2231+K2231+L2231+M2231+N2231)+0.1</f>
        <v>0.1</v>
      </c>
    </row>
    <row r="2232" customFormat="false" ht="15.75" hidden="false" customHeight="false" outlineLevel="0" collapsed="false">
      <c r="A2232" s="101"/>
      <c r="B2232" s="566" t="s">
        <v>24</v>
      </c>
      <c r="C2232" s="341" t="n">
        <f aca="false">C2240+C2415+C2536+C2565+C2572+C2579</f>
        <v>274.918</v>
      </c>
      <c r="D2232" s="341" t="n">
        <f aca="false">D2240+D2415+D2536+D2565+D2572+D2579</f>
        <v>166.11</v>
      </c>
      <c r="E2232" s="341" t="n">
        <f aca="false">E2240+E2415+E2536+E2565+E2572+E2579</f>
        <v>165.1</v>
      </c>
      <c r="F2232" s="341" t="n">
        <f aca="false">F2240+F2415</f>
        <v>1.01</v>
      </c>
      <c r="G2232" s="341" t="n">
        <f aca="false">G2240+G2415</f>
        <v>0</v>
      </c>
      <c r="H2232" s="341" t="n">
        <f aca="false">H2240+H2415</f>
        <v>64.21</v>
      </c>
      <c r="I2232" s="341" t="n">
        <f aca="false">I2240+I2415+I2536+I2565+I2572+I2579</f>
        <v>55.008</v>
      </c>
      <c r="J2232" s="341" t="n">
        <f aca="false">J2240+J2415</f>
        <v>0</v>
      </c>
      <c r="K2232" s="341" t="n">
        <f aca="false">K2240+K2415</f>
        <v>53.8</v>
      </c>
      <c r="L2232" s="341"/>
      <c r="M2232" s="341" t="n">
        <f aca="false">M2240+M2415</f>
        <v>0</v>
      </c>
      <c r="N2232" s="341" t="n">
        <f aca="false">N2240+N2415</f>
        <v>0</v>
      </c>
      <c r="O2232" s="507"/>
      <c r="P2232" s="37" t="n">
        <f aca="false">C2232-(D2232+I2232+J2232+K2232+L2232+M2232+N2232)+0.1</f>
        <v>0.1</v>
      </c>
    </row>
    <row r="2233" customFormat="false" ht="15.75" hidden="false" customHeight="false" outlineLevel="0" collapsed="false">
      <c r="A2233" s="101"/>
      <c r="B2233" s="566" t="s">
        <v>25</v>
      </c>
      <c r="C2233" s="341" t="n">
        <f aca="false">C2241+C2416+C2537+C2566+C2573+C2580</f>
        <v>328.87</v>
      </c>
      <c r="D2233" s="341" t="n">
        <f aca="false">D2241+D2416+D2537+D2566+D2573+D2580</f>
        <v>170.12</v>
      </c>
      <c r="E2233" s="341" t="n">
        <f aca="false">E2241+E2416+E2537+E2566+E2573+E2580</f>
        <v>169.5</v>
      </c>
      <c r="F2233" s="341" t="n">
        <f aca="false">F2241+F2416</f>
        <v>0.62</v>
      </c>
      <c r="G2233" s="341" t="n">
        <f aca="false">G2241+G2416</f>
        <v>0</v>
      </c>
      <c r="H2233" s="341" t="n">
        <f aca="false">H2241+H2416</f>
        <v>68.22</v>
      </c>
      <c r="I2233" s="341" t="n">
        <f aca="false">I2241+I2416+I2537+I2566+I2573+I2580</f>
        <v>78.75</v>
      </c>
      <c r="J2233" s="341" t="n">
        <f aca="false">J2241+J2416</f>
        <v>0</v>
      </c>
      <c r="K2233" s="341" t="n">
        <f aca="false">K2241+K2416</f>
        <v>80</v>
      </c>
      <c r="L2233" s="341"/>
      <c r="M2233" s="341" t="n">
        <f aca="false">M2241+M2416</f>
        <v>0</v>
      </c>
      <c r="N2233" s="341" t="n">
        <f aca="false">N2241+N2416</f>
        <v>0</v>
      </c>
      <c r="O2233" s="507"/>
      <c r="P2233" s="37" t="n">
        <f aca="false">C2233-(D2233+I2233+J2233+K2233+L2233+M2233+N2233)+0.1</f>
        <v>0.1</v>
      </c>
    </row>
    <row r="2234" customFormat="false" ht="15.75" hidden="false" customHeight="false" outlineLevel="0" collapsed="false">
      <c r="A2234" s="101"/>
      <c r="B2234" s="566" t="s">
        <v>26</v>
      </c>
      <c r="C2234" s="341" t="n">
        <f aca="false">C2242+C2417+C2538+C2567+C2574+C2581</f>
        <v>336.576</v>
      </c>
      <c r="D2234" s="341" t="n">
        <f aca="false">D2242+D2417+D2538+D2567+D2574+D2581</f>
        <v>174.77</v>
      </c>
      <c r="E2234" s="341" t="n">
        <f aca="false">E2242+E2417+E2538+E2567+E2574+E2581</f>
        <v>174.4</v>
      </c>
      <c r="F2234" s="341" t="n">
        <f aca="false">F2242+F2417</f>
        <v>0.37</v>
      </c>
      <c r="G2234" s="341" t="n">
        <f aca="false">G2242+G2417</f>
        <v>0</v>
      </c>
      <c r="H2234" s="341" t="n">
        <f aca="false">H2242+H2417</f>
        <v>72.87</v>
      </c>
      <c r="I2234" s="341" t="n">
        <f aca="false">I2242+I2417+I2538+I2567+I2574+I2581</f>
        <v>81.806</v>
      </c>
      <c r="J2234" s="341" t="n">
        <f aca="false">J2242+J2417</f>
        <v>0</v>
      </c>
      <c r="K2234" s="341" t="n">
        <f aca="false">K2242+K2417</f>
        <v>80</v>
      </c>
      <c r="L2234" s="341"/>
      <c r="M2234" s="341" t="n">
        <f aca="false">M2242+M2417</f>
        <v>0</v>
      </c>
      <c r="N2234" s="341" t="n">
        <f aca="false">N2242+N2417</f>
        <v>0</v>
      </c>
      <c r="O2234" s="507"/>
      <c r="P2234" s="37" t="n">
        <f aca="false">C2234-(D2234+I2234+J2234+K2234+L2234+M2234+N2234)+0.1</f>
        <v>0.1</v>
      </c>
    </row>
    <row r="2235" customFormat="false" ht="15.75" hidden="false" customHeight="false" outlineLevel="0" collapsed="false">
      <c r="A2235" s="101"/>
      <c r="B2235" s="566" t="s">
        <v>27</v>
      </c>
      <c r="C2235" s="341" t="n">
        <f aca="false">C2243+C2418+C2539+C2568+C2575+C2582</f>
        <v>325.72</v>
      </c>
      <c r="D2235" s="341" t="n">
        <f aca="false">D2243+D2418+D2539+D2568+D2575+D2582</f>
        <v>167.02</v>
      </c>
      <c r="E2235" s="341" t="n">
        <f aca="false">E2243+E2418+E2539+E2568+E2575+E2582</f>
        <v>167</v>
      </c>
      <c r="F2235" s="341" t="n">
        <f aca="false">F2243+F2418</f>
        <v>0.02</v>
      </c>
      <c r="G2235" s="341" t="n">
        <f aca="false">G2243+G2418</f>
        <v>0</v>
      </c>
      <c r="H2235" s="341" t="n">
        <f aca="false">H2243+H2418</f>
        <v>65.12</v>
      </c>
      <c r="I2235" s="341" t="n">
        <f aca="false">I2243+I2418+I2539+I2568+I2575+I2582</f>
        <v>68.7</v>
      </c>
      <c r="J2235" s="341" t="n">
        <f aca="false">J2243+J2418</f>
        <v>0</v>
      </c>
      <c r="K2235" s="341" t="n">
        <f aca="false">K2243+K2418</f>
        <v>90</v>
      </c>
      <c r="L2235" s="341"/>
      <c r="M2235" s="341" t="n">
        <f aca="false">M2243+M2418</f>
        <v>0</v>
      </c>
      <c r="N2235" s="341" t="n">
        <f aca="false">N2243+N2418</f>
        <v>0</v>
      </c>
      <c r="O2235" s="507"/>
      <c r="P2235" s="37" t="n">
        <f aca="false">C2235-(D2235+I2235+J2235+K2235+L2235+M2235+N2235)+0.1</f>
        <v>0.1</v>
      </c>
    </row>
    <row r="2236" customFormat="false" ht="15.75" hidden="false" customHeight="false" outlineLevel="0" collapsed="false">
      <c r="A2236" s="101"/>
      <c r="B2236" s="566" t="s">
        <v>28</v>
      </c>
      <c r="C2236" s="341" t="n">
        <f aca="false">C2244+C2419+C2540+C2569+C2576+C2583</f>
        <v>203.432</v>
      </c>
      <c r="D2236" s="341" t="n">
        <f aca="false">D2244+D2419+D2540+D2569+D2576+D2583</f>
        <v>63.22</v>
      </c>
      <c r="E2236" s="341" t="n">
        <f aca="false">E2244+E2419+E2540+E2569+E2576+E2583</f>
        <v>63.2</v>
      </c>
      <c r="F2236" s="341" t="n">
        <f aca="false">F2244+F2419</f>
        <v>0.02</v>
      </c>
      <c r="G2236" s="341" t="n">
        <f aca="false">G2244+G2419</f>
        <v>0</v>
      </c>
      <c r="H2236" s="341" t="n">
        <f aca="false">H2244+H2419</f>
        <v>61.32</v>
      </c>
      <c r="I2236" s="341" t="n">
        <f aca="false">I2244+I2419+I2540+I2569+I2576+I2583</f>
        <v>60.212</v>
      </c>
      <c r="J2236" s="341" t="n">
        <f aca="false">J2244+J2419</f>
        <v>0</v>
      </c>
      <c r="K2236" s="341" t="n">
        <f aca="false">K2244+K2419</f>
        <v>80</v>
      </c>
      <c r="L2236" s="341"/>
      <c r="M2236" s="341" t="n">
        <f aca="false">M2244+M2419</f>
        <v>0</v>
      </c>
      <c r="N2236" s="341" t="n">
        <f aca="false">N2244+N2419</f>
        <v>0</v>
      </c>
      <c r="O2236" s="507"/>
      <c r="P2236" s="37" t="n">
        <f aca="false">C2236-(D2236+I2236+J2236+K2236+L2236+M2236+N2236)+0.1</f>
        <v>0.1</v>
      </c>
    </row>
    <row r="2237" customFormat="false" ht="15.75" hidden="false" customHeight="true" outlineLevel="0" collapsed="false">
      <c r="A2237" s="567" t="n">
        <v>22</v>
      </c>
      <c r="B2237" s="340" t="s">
        <v>596</v>
      </c>
      <c r="C2237" s="340"/>
      <c r="D2237" s="340"/>
      <c r="E2237" s="340"/>
      <c r="F2237" s="340"/>
      <c r="G2237" s="340"/>
      <c r="H2237" s="340"/>
      <c r="I2237" s="340"/>
      <c r="J2237" s="340"/>
      <c r="K2237" s="340"/>
      <c r="L2237" s="340"/>
      <c r="M2237" s="340"/>
      <c r="N2237" s="340"/>
      <c r="O2237" s="340"/>
      <c r="P2237" s="37" t="n">
        <f aca="false">C2237-(D2237+I2237+J2237+K2237+L2237+M2237+N2237)+0.1</f>
        <v>0.1</v>
      </c>
    </row>
    <row r="2238" customFormat="false" ht="15.75" hidden="false" customHeight="false" outlineLevel="0" collapsed="false">
      <c r="A2238" s="101"/>
      <c r="B2238" s="568" t="s">
        <v>597</v>
      </c>
      <c r="C2238" s="54" t="n">
        <f aca="false">SUM(C2239:C2244)</f>
        <v>1558.519</v>
      </c>
      <c r="D2238" s="54" t="n">
        <f aca="false">SUM(D2239:D2244)</f>
        <v>915.52</v>
      </c>
      <c r="E2238" s="54" t="n">
        <f aca="false">SUM(E2239:E2244)</f>
        <v>912.46</v>
      </c>
      <c r="F2238" s="54" t="n">
        <f aca="false">SUM(F2239:F2244)</f>
        <v>3.06</v>
      </c>
      <c r="G2238" s="54" t="n">
        <f aca="false">SUM(G2239:G2244)</f>
        <v>0</v>
      </c>
      <c r="H2238" s="54" t="n">
        <f aca="false">SUM(H2239:H2244)</f>
        <v>352.52</v>
      </c>
      <c r="I2238" s="54" t="n">
        <f aca="false">SUM(I2239:I2244)</f>
        <v>204.104</v>
      </c>
      <c r="J2238" s="54" t="n">
        <f aca="false">SUM(J2239:J2244)</f>
        <v>5.246</v>
      </c>
      <c r="K2238" s="54" t="n">
        <f aca="false">SUM(K2239:K2244)</f>
        <v>433.649</v>
      </c>
      <c r="L2238" s="54" t="n">
        <f aca="false">SUM(L2239:L2244)</f>
        <v>0</v>
      </c>
      <c r="M2238" s="54" t="n">
        <f aca="false">SUM(M2239:M2244)</f>
        <v>0</v>
      </c>
      <c r="N2238" s="54" t="n">
        <f aca="false">SUM(N2239:N2244)</f>
        <v>0</v>
      </c>
      <c r="O2238" s="31"/>
      <c r="P2238" s="37" t="n">
        <f aca="false">C2238-(D2238+I2238+J2238+K2238+L2238+M2238+N2238)+0.1</f>
        <v>0.1</v>
      </c>
    </row>
    <row r="2239" customFormat="false" ht="15.75" hidden="false" customHeight="false" outlineLevel="0" collapsed="false">
      <c r="A2239" s="101"/>
      <c r="B2239" s="58" t="s">
        <v>23</v>
      </c>
      <c r="C2239" s="54" t="n">
        <f aca="false">C2247+C2303+C2329+C2363+C2372+C2383+C2402+C2411</f>
        <v>243.809</v>
      </c>
      <c r="D2239" s="54" t="n">
        <f aca="false">D2247+D2303+D2329+D2363+D2372+D2383+D2402+D2411</f>
        <v>183.78</v>
      </c>
      <c r="E2239" s="54" t="n">
        <f aca="false">E2247+E2303+E2329+E2363+E2372+E2383+E2402+E2411</f>
        <v>182.76</v>
      </c>
      <c r="F2239" s="54" t="n">
        <f aca="false">F2247+F2303+F2329+F2363+F2372+F2383+F2402+F2411</f>
        <v>1.02</v>
      </c>
      <c r="G2239" s="54" t="n">
        <f aca="false">G2247+G2303+G2329+G2363+G2372+G2383+G2402+G2411</f>
        <v>0</v>
      </c>
      <c r="H2239" s="54" t="n">
        <f aca="false">H2247+H2303+H2329+H2363+H2372+H2383+H2402+H2411</f>
        <v>20.78</v>
      </c>
      <c r="I2239" s="54" t="n">
        <f aca="false">I2247+I2303+I2329+I2363+I2372+I2383+I2402+I2411</f>
        <v>4.934</v>
      </c>
      <c r="J2239" s="54" t="n">
        <f aca="false">J2247+J2303+J2329+J2363+J2372+J2383+J2402+J2411</f>
        <v>5.246</v>
      </c>
      <c r="K2239" s="54" t="n">
        <f aca="false">K2247+K2303+K2329+K2363+K2372+K2383+K2402+K2411</f>
        <v>49.849</v>
      </c>
      <c r="L2239" s="54" t="n">
        <f aca="false">L2247+L2303+L2329+L2363+L2372+L2383+L2402+L2411</f>
        <v>0</v>
      </c>
      <c r="M2239" s="54" t="n">
        <f aca="false">M2247+M2303+M2329+M2363+M2372+M2383+M2402+M2411</f>
        <v>0</v>
      </c>
      <c r="N2239" s="54" t="n">
        <f aca="false">N2247+N2303+N2329+N2363+N2372+N2383+N2402+N2411</f>
        <v>0</v>
      </c>
      <c r="O2239" s="31"/>
      <c r="P2239" s="37" t="n">
        <f aca="false">C2239-(D2239+I2239+J2239+K2239+L2239+M2239+N2239)+0.1</f>
        <v>0.1</v>
      </c>
    </row>
    <row r="2240" customFormat="false" ht="15.75" hidden="false" customHeight="false" outlineLevel="0" collapsed="false">
      <c r="A2240" s="101"/>
      <c r="B2240" s="58" t="s">
        <v>24</v>
      </c>
      <c r="C2240" s="54" t="n">
        <f aca="false">C2248+C2304+C2330</f>
        <v>246.41</v>
      </c>
      <c r="D2240" s="54" t="n">
        <f aca="false">D2248+D2304+D2330</f>
        <v>164.21</v>
      </c>
      <c r="E2240" s="54" t="n">
        <f aca="false">E2248+E2304+E2330</f>
        <v>163.2</v>
      </c>
      <c r="F2240" s="54" t="n">
        <f aca="false">F2248+F2304+F2330</f>
        <v>1.01</v>
      </c>
      <c r="G2240" s="54" t="n">
        <f aca="false">G2248+G2304+G2330</f>
        <v>0</v>
      </c>
      <c r="H2240" s="54" t="n">
        <f aca="false">H2248+H2304+H2330</f>
        <v>64.21</v>
      </c>
      <c r="I2240" s="54" t="n">
        <f aca="false">I2248+I2304+I2330</f>
        <v>28.4</v>
      </c>
      <c r="J2240" s="54" t="n">
        <f aca="false">J2248+J2304+J2330</f>
        <v>0</v>
      </c>
      <c r="K2240" s="54" t="n">
        <f aca="false">K2248+K2304+K2330</f>
        <v>53.8</v>
      </c>
      <c r="L2240" s="54" t="n">
        <f aca="false">L2248+L2304+L2330</f>
        <v>0</v>
      </c>
      <c r="M2240" s="54" t="n">
        <f aca="false">M2248+M2304+M2330</f>
        <v>0</v>
      </c>
      <c r="N2240" s="54" t="n">
        <f aca="false">N2248+N2304+N2330</f>
        <v>0</v>
      </c>
      <c r="O2240" s="31"/>
      <c r="P2240" s="37" t="n">
        <f aca="false">C2240-(D2240+I2240+J2240+K2240+L2240+M2240+N2240)+0.1</f>
        <v>0.1</v>
      </c>
    </row>
    <row r="2241" customFormat="false" ht="15.75" hidden="false" customHeight="false" outlineLevel="0" collapsed="false">
      <c r="A2241" s="101"/>
      <c r="B2241" s="58" t="s">
        <v>25</v>
      </c>
      <c r="C2241" s="54" t="n">
        <f aca="false">C2249+C2305+C2331</f>
        <v>297.92</v>
      </c>
      <c r="D2241" s="54" t="n">
        <f aca="false">D2249+D2305+D2331</f>
        <v>168.22</v>
      </c>
      <c r="E2241" s="54" t="n">
        <f aca="false">E2249+E2305+E2331</f>
        <v>167.6</v>
      </c>
      <c r="F2241" s="54" t="n">
        <f aca="false">F2249+F2305+F2331</f>
        <v>0.62</v>
      </c>
      <c r="G2241" s="54" t="n">
        <f aca="false">G2249+G2305+G2331</f>
        <v>0</v>
      </c>
      <c r="H2241" s="54" t="n">
        <f aca="false">H2249+H2305+H2331</f>
        <v>68.22</v>
      </c>
      <c r="I2241" s="54" t="n">
        <f aca="false">I2249+I2305+I2331</f>
        <v>49.7</v>
      </c>
      <c r="J2241" s="54" t="n">
        <f aca="false">J2249+J2305+J2331</f>
        <v>0</v>
      </c>
      <c r="K2241" s="54" t="n">
        <f aca="false">K2249+K2305+K2331</f>
        <v>80</v>
      </c>
      <c r="L2241" s="54" t="n">
        <f aca="false">L2249+L2305+L2331</f>
        <v>0</v>
      </c>
      <c r="M2241" s="54" t="n">
        <f aca="false">M2249+M2305+M2331</f>
        <v>0</v>
      </c>
      <c r="N2241" s="54" t="n">
        <f aca="false">N2249+N2305+N2331</f>
        <v>0</v>
      </c>
      <c r="O2241" s="31"/>
      <c r="P2241" s="37" t="n">
        <f aca="false">C2241-(D2241+I2241+J2241+K2241+L2241+M2241+N2241)+0.1</f>
        <v>0.1</v>
      </c>
    </row>
    <row r="2242" customFormat="false" ht="15.75" hidden="false" customHeight="false" outlineLevel="0" collapsed="false">
      <c r="A2242" s="101"/>
      <c r="B2242" s="58" t="s">
        <v>26</v>
      </c>
      <c r="C2242" s="54" t="n">
        <f aca="false">C2250+C2306+C2332</f>
        <v>306.94</v>
      </c>
      <c r="D2242" s="54" t="n">
        <f aca="false">D2250+D2306+D2332</f>
        <v>172.87</v>
      </c>
      <c r="E2242" s="54" t="n">
        <f aca="false">E2250+E2306+E2332</f>
        <v>172.5</v>
      </c>
      <c r="F2242" s="54" t="n">
        <f aca="false">F2250+F2306+F2332</f>
        <v>0.37</v>
      </c>
      <c r="G2242" s="54" t="n">
        <f aca="false">G2250+G2306+G2332</f>
        <v>0</v>
      </c>
      <c r="H2242" s="54" t="n">
        <f aca="false">H2250+H2306+H2332</f>
        <v>72.87</v>
      </c>
      <c r="I2242" s="54" t="n">
        <f aca="false">I2250+I2306+I2332</f>
        <v>54.07</v>
      </c>
      <c r="J2242" s="54" t="n">
        <f aca="false">J2250+J2306+J2332</f>
        <v>0</v>
      </c>
      <c r="K2242" s="54" t="n">
        <f aca="false">K2250+K2306+K2332</f>
        <v>80</v>
      </c>
      <c r="L2242" s="54" t="n">
        <f aca="false">L2250+L2306+L2332</f>
        <v>0</v>
      </c>
      <c r="M2242" s="54" t="n">
        <f aca="false">M2250+M2306+M2332</f>
        <v>0</v>
      </c>
      <c r="N2242" s="54" t="n">
        <f aca="false">N2250+N2306+N2332</f>
        <v>0</v>
      </c>
      <c r="O2242" s="31"/>
      <c r="P2242" s="37" t="n">
        <f aca="false">C2242-(D2242+I2242+J2242+K2242+L2242+M2242+N2242)+0.1</f>
        <v>0.1</v>
      </c>
    </row>
    <row r="2243" customFormat="false" ht="15.75" hidden="false" customHeight="false" outlineLevel="0" collapsed="false">
      <c r="A2243" s="101"/>
      <c r="B2243" s="58" t="s">
        <v>27</v>
      </c>
      <c r="C2243" s="54" t="n">
        <f aca="false">C2251+C2307+C2333</f>
        <v>293.52</v>
      </c>
      <c r="D2243" s="54" t="n">
        <f aca="false">D2251+D2307+D2333</f>
        <v>165.12</v>
      </c>
      <c r="E2243" s="54" t="n">
        <f aca="false">E2251+E2307+E2333</f>
        <v>165.1</v>
      </c>
      <c r="F2243" s="54" t="n">
        <f aca="false">F2251+F2307+F2333</f>
        <v>0.02</v>
      </c>
      <c r="G2243" s="54" t="n">
        <f aca="false">G2251+G2307+G2333</f>
        <v>0</v>
      </c>
      <c r="H2243" s="54" t="n">
        <f aca="false">H2251+H2307+H2333</f>
        <v>65.12</v>
      </c>
      <c r="I2243" s="54" t="n">
        <f aca="false">I2251+I2307+I2333</f>
        <v>38.4</v>
      </c>
      <c r="J2243" s="54" t="n">
        <f aca="false">J2251+J2307+J2333</f>
        <v>0</v>
      </c>
      <c r="K2243" s="54" t="n">
        <f aca="false">K2251+K2307+K2333</f>
        <v>90</v>
      </c>
      <c r="L2243" s="54" t="n">
        <f aca="false">L2251+L2307+L2333</f>
        <v>0</v>
      </c>
      <c r="M2243" s="54" t="n">
        <f aca="false">M2251+M2307+M2333</f>
        <v>0</v>
      </c>
      <c r="N2243" s="54" t="n">
        <f aca="false">N2251+N2307+N2333</f>
        <v>0</v>
      </c>
      <c r="O2243" s="31"/>
      <c r="P2243" s="37" t="n">
        <f aca="false">C2243-(D2243+I2243+J2243+K2243+L2243+M2243+N2243)+0.1</f>
        <v>0.1</v>
      </c>
    </row>
    <row r="2244" customFormat="false" ht="15.75" hidden="false" customHeight="false" outlineLevel="0" collapsed="false">
      <c r="A2244" s="101"/>
      <c r="B2244" s="58" t="s">
        <v>28</v>
      </c>
      <c r="C2244" s="54" t="n">
        <f aca="false">C2252+C2308+C2334</f>
        <v>169.92</v>
      </c>
      <c r="D2244" s="54" t="n">
        <f aca="false">D2252+D2308+D2334</f>
        <v>61.32</v>
      </c>
      <c r="E2244" s="54" t="n">
        <f aca="false">E2252+E2308+E2334</f>
        <v>61.3</v>
      </c>
      <c r="F2244" s="54" t="n">
        <f aca="false">F2252+F2308+F2334</f>
        <v>0.02</v>
      </c>
      <c r="G2244" s="54" t="n">
        <f aca="false">G2252+G2308+G2334</f>
        <v>0</v>
      </c>
      <c r="H2244" s="54" t="n">
        <f aca="false">H2252+H2308+H2334</f>
        <v>61.32</v>
      </c>
      <c r="I2244" s="54" t="n">
        <f aca="false">I2252+I2308+I2334</f>
        <v>28.6</v>
      </c>
      <c r="J2244" s="54" t="n">
        <f aca="false">J2252+J2308+J2334</f>
        <v>0</v>
      </c>
      <c r="K2244" s="54" t="n">
        <f aca="false">K2252+K2308+K2334</f>
        <v>80</v>
      </c>
      <c r="L2244" s="54" t="n">
        <f aca="false">L2252+L2308+L2334</f>
        <v>0</v>
      </c>
      <c r="M2244" s="54" t="n">
        <f aca="false">M2252+M2308+M2334</f>
        <v>0</v>
      </c>
      <c r="N2244" s="54" t="n">
        <f aca="false">N2252+N2308+N2334</f>
        <v>0</v>
      </c>
      <c r="O2244" s="31"/>
      <c r="P2244" s="37" t="n">
        <f aca="false">C2244-(D2244+I2244+J2244+K2244+L2244+M2244+N2244)+0.1</f>
        <v>0.1</v>
      </c>
    </row>
    <row r="2245" customFormat="false" ht="15.75" hidden="false" customHeight="true" outlineLevel="0" collapsed="false">
      <c r="A2245" s="101" t="s">
        <v>598</v>
      </c>
      <c r="B2245" s="340" t="s">
        <v>599</v>
      </c>
      <c r="C2245" s="340"/>
      <c r="D2245" s="340"/>
      <c r="E2245" s="340"/>
      <c r="F2245" s="340"/>
      <c r="G2245" s="340"/>
      <c r="H2245" s="340"/>
      <c r="I2245" s="340"/>
      <c r="J2245" s="340"/>
      <c r="K2245" s="340"/>
      <c r="L2245" s="340"/>
      <c r="M2245" s="340"/>
      <c r="N2245" s="340"/>
      <c r="O2245" s="340"/>
      <c r="P2245" s="37" t="n">
        <f aca="false">C2245-(D2245+I2245+J2245+K2245+L2245+M2245+N2245)+0.1</f>
        <v>0.1</v>
      </c>
    </row>
    <row r="2246" customFormat="false" ht="15.75" hidden="false" customHeight="false" outlineLevel="0" collapsed="false">
      <c r="A2246" s="101"/>
      <c r="B2246" s="30" t="s">
        <v>597</v>
      </c>
      <c r="C2246" s="54" t="n">
        <f aca="false">SUM(C2247:C2252)</f>
        <v>1501.76</v>
      </c>
      <c r="D2246" s="54" t="n">
        <f aca="false">SUM(D2247:D2252)</f>
        <v>910.46</v>
      </c>
      <c r="E2246" s="54" t="n">
        <f aca="false">SUM(E2247:E2252)</f>
        <v>910.46</v>
      </c>
      <c r="F2246" s="54" t="n">
        <f aca="false">SUM(F2247:F2252)</f>
        <v>0</v>
      </c>
      <c r="G2246" s="54" t="n">
        <f aca="false">SUM(G2247:G2252)</f>
        <v>0</v>
      </c>
      <c r="H2246" s="54" t="n">
        <f aca="false">SUM(H2247:H2252)</f>
        <v>349.46</v>
      </c>
      <c r="I2246" s="54" t="n">
        <f aca="false">SUM(I2247:I2252)</f>
        <v>177.5</v>
      </c>
      <c r="J2246" s="54" t="n">
        <f aca="false">SUM(J2247:J2252)</f>
        <v>0</v>
      </c>
      <c r="K2246" s="54" t="n">
        <f aca="false">SUM(K2247:K2252)</f>
        <v>413.8</v>
      </c>
      <c r="L2246" s="54" t="n">
        <f aca="false">SUM(L2247:L2252)</f>
        <v>0</v>
      </c>
      <c r="M2246" s="54" t="n">
        <f aca="false">SUM(M2247:M2252)</f>
        <v>0</v>
      </c>
      <c r="N2246" s="54" t="n">
        <f aca="false">SUM(N2247:N2252)</f>
        <v>0</v>
      </c>
      <c r="O2246" s="31"/>
      <c r="P2246" s="37" t="n">
        <f aca="false">C2246-(D2246+I2246+J2246+K2246+L2246+M2246+N2246)+0.1</f>
        <v>0.1</v>
      </c>
    </row>
    <row r="2247" customFormat="false" ht="15.75" hidden="false" customHeight="false" outlineLevel="0" collapsed="false">
      <c r="A2247" s="101"/>
      <c r="B2247" s="58" t="s">
        <v>23</v>
      </c>
      <c r="C2247" s="54" t="n">
        <f aca="false">C2261+C2268+C2270+C2289+C2296</f>
        <v>210.76</v>
      </c>
      <c r="D2247" s="54" t="n">
        <f aca="false">D2261+D2268+D2270+D2289+D2296</f>
        <v>180.76</v>
      </c>
      <c r="E2247" s="54" t="n">
        <f aca="false">E2261+E2268+E2270+E2289+E2296</f>
        <v>180.76</v>
      </c>
      <c r="F2247" s="54" t="n">
        <f aca="false">F2261+F2268+F2270+F2289+F2296</f>
        <v>0</v>
      </c>
      <c r="G2247" s="54" t="n">
        <f aca="false">G2261+G2268+G2270+G2289+G2296</f>
        <v>0</v>
      </c>
      <c r="H2247" s="54" t="n">
        <f aca="false">H2261+H2268+H2270+H2289+H2296</f>
        <v>19.76</v>
      </c>
      <c r="I2247" s="54" t="n">
        <f aca="false">I2261+I2268+I2270+I2289+I2296</f>
        <v>0</v>
      </c>
      <c r="J2247" s="54" t="n">
        <f aca="false">J2261+J2268+J2270+J2289+J2296</f>
        <v>0</v>
      </c>
      <c r="K2247" s="54" t="n">
        <f aca="false">K2261+K2268+K2270+K2289+K2296</f>
        <v>30</v>
      </c>
      <c r="L2247" s="54" t="n">
        <f aca="false">L2261+L2268+L2270+L2289+L2296</f>
        <v>0</v>
      </c>
      <c r="M2247" s="54" t="n">
        <f aca="false">M2261+M2268+M2270+M2289+M2296</f>
        <v>0</v>
      </c>
      <c r="N2247" s="54" t="n">
        <f aca="false">N2261+N2268+N2270+N2289+N2296</f>
        <v>0</v>
      </c>
      <c r="O2247" s="31"/>
      <c r="P2247" s="37" t="n">
        <f aca="false">C2247-(D2247+I2247+J2247+K2247+L2247+M2247+N2247)+0.1</f>
        <v>0.1</v>
      </c>
    </row>
    <row r="2248" customFormat="false" ht="15.75" hidden="false" customHeight="false" outlineLevel="0" collapsed="false">
      <c r="A2248" s="101"/>
      <c r="B2248" s="58" t="s">
        <v>24</v>
      </c>
      <c r="C2248" s="54" t="n">
        <f aca="false">C2254+C2262+C2271+C2277+C2283+C2290+C2297</f>
        <v>243.2</v>
      </c>
      <c r="D2248" s="54" t="n">
        <f aca="false">D2254+D2262+D2271+D2277+D2283+D2290+D2297</f>
        <v>163.2</v>
      </c>
      <c r="E2248" s="54" t="n">
        <f aca="false">E2254+E2262+E2271+E2277+E2283+E2290+E2297</f>
        <v>163.2</v>
      </c>
      <c r="F2248" s="54" t="n">
        <f aca="false">F2254+F2262+F2271+F2277+F2283+F2290+F2297</f>
        <v>0</v>
      </c>
      <c r="G2248" s="54" t="n">
        <f aca="false">G2254+G2262+G2271+G2277+G2283+G2290+G2297</f>
        <v>0</v>
      </c>
      <c r="H2248" s="54" t="n">
        <f aca="false">H2254+H2262+H2271+H2277+H2283+H2290+H2297</f>
        <v>63.2</v>
      </c>
      <c r="I2248" s="54" t="n">
        <f aca="false">I2254+I2262+I2271+I2277+I2283+I2290+I2297</f>
        <v>26.2</v>
      </c>
      <c r="J2248" s="54" t="n">
        <f aca="false">J2254+J2262+J2271+J2277+J2283+J2290+J2297</f>
        <v>0</v>
      </c>
      <c r="K2248" s="54" t="n">
        <f aca="false">K2254+K2262+K2271+K2277+K2283+K2290+K2297</f>
        <v>53.8</v>
      </c>
      <c r="L2248" s="54" t="n">
        <f aca="false">L2254+L2262+L2271+L2277+L2283+L2290+L2297</f>
        <v>0</v>
      </c>
      <c r="M2248" s="54" t="n">
        <f aca="false">M2254+M2262+M2271+M2277+M2283+M2290+M2297</f>
        <v>0</v>
      </c>
      <c r="N2248" s="54" t="n">
        <f aca="false">N2254+N2262+N2271+N2277+N2283+N2290+N2297</f>
        <v>0</v>
      </c>
      <c r="O2248" s="31"/>
      <c r="P2248" s="37" t="n">
        <f aca="false">C2248-(D2248+I2248+J2248+K2248+L2248+M2248+N2248)+0.1</f>
        <v>0.1</v>
      </c>
    </row>
    <row r="2249" customFormat="false" ht="15.75" hidden="false" customHeight="false" outlineLevel="0" collapsed="false">
      <c r="A2249" s="101"/>
      <c r="B2249" s="58" t="s">
        <v>25</v>
      </c>
      <c r="C2249" s="54" t="n">
        <f aca="false">C2255+C2263+C2272+C2278+C2284+C2291+C2298</f>
        <v>292.6</v>
      </c>
      <c r="D2249" s="54" t="n">
        <f aca="false">D2255+D2263+D2272+D2278+D2284+D2291+D2298</f>
        <v>167.6</v>
      </c>
      <c r="E2249" s="54" t="n">
        <f aca="false">E2255+E2263+E2272+E2278+E2284+E2291+E2298</f>
        <v>167.6</v>
      </c>
      <c r="F2249" s="54" t="n">
        <f aca="false">F2255+F2263+F2272+F2278+F2284+F2291+F2298</f>
        <v>0</v>
      </c>
      <c r="G2249" s="54" t="n">
        <f aca="false">G2255+G2263+G2272+G2278+G2284+G2291+G2298</f>
        <v>0</v>
      </c>
      <c r="H2249" s="54" t="n">
        <f aca="false">H2255+H2263+H2272+H2278+H2284+H2291+H2298</f>
        <v>67.6</v>
      </c>
      <c r="I2249" s="54" t="n">
        <f aca="false">I2255+I2263+I2272+I2278+I2284+I2291+I2298</f>
        <v>45</v>
      </c>
      <c r="J2249" s="54" t="n">
        <f aca="false">J2255+J2263+J2272+J2278+J2284+J2291+J2298</f>
        <v>0</v>
      </c>
      <c r="K2249" s="54" t="n">
        <f aca="false">K2255+K2263+K2272+K2278+K2284+K2291+K2298</f>
        <v>80</v>
      </c>
      <c r="L2249" s="54" t="n">
        <f aca="false">L2255+L2263+L2272+L2278+L2284+L2291+L2298</f>
        <v>0</v>
      </c>
      <c r="M2249" s="54" t="n">
        <f aca="false">M2255+M2263+M2272+M2278+M2284+M2291+M2298</f>
        <v>0</v>
      </c>
      <c r="N2249" s="54" t="n">
        <f aca="false">N2255+N2263+N2272+N2278+N2284+N2291+N2298</f>
        <v>0</v>
      </c>
      <c r="O2249" s="31"/>
      <c r="P2249" s="37" t="n">
        <f aca="false">C2249-(D2249+I2249+J2249+K2249+L2249+M2249+N2249)+0.1</f>
        <v>0.1</v>
      </c>
    </row>
    <row r="2250" customFormat="false" ht="15.75" hidden="false" customHeight="false" outlineLevel="0" collapsed="false">
      <c r="A2250" s="101"/>
      <c r="B2250" s="58" t="s">
        <v>26</v>
      </c>
      <c r="C2250" s="54" t="n">
        <f aca="false">C2256+C2264+C2273+C2279+C2285+C2292+C2299</f>
        <v>300</v>
      </c>
      <c r="D2250" s="54" t="n">
        <f aca="false">D2256+D2264+D2273+D2279+D2285+D2292+D2299</f>
        <v>172.5</v>
      </c>
      <c r="E2250" s="54" t="n">
        <f aca="false">E2256+E2264+E2273+E2279+E2285+E2292+E2299</f>
        <v>172.5</v>
      </c>
      <c r="F2250" s="54" t="n">
        <f aca="false">F2256+F2264+F2273+F2279+F2285+F2292+F2299</f>
        <v>0</v>
      </c>
      <c r="G2250" s="54" t="n">
        <f aca="false">G2256+G2264+G2273+G2279+G2285+G2292+G2299</f>
        <v>0</v>
      </c>
      <c r="H2250" s="54" t="n">
        <f aca="false">H2256+H2264+H2273+H2279+H2285+H2292+H2299</f>
        <v>72.5</v>
      </c>
      <c r="I2250" s="54" t="n">
        <f aca="false">I2256+I2264+I2273+I2279+I2285+I2292+I2299</f>
        <v>47.5</v>
      </c>
      <c r="J2250" s="54" t="n">
        <f aca="false">J2256+J2264+J2273+J2279+J2285+J2292+J2299</f>
        <v>0</v>
      </c>
      <c r="K2250" s="54" t="n">
        <f aca="false">K2256+K2264+K2273+K2279+K2285+K2292+K2299</f>
        <v>80</v>
      </c>
      <c r="L2250" s="54" t="n">
        <f aca="false">L2256+L2264+L2273+L2279+L2285+L2292+L2299</f>
        <v>0</v>
      </c>
      <c r="M2250" s="54" t="n">
        <f aca="false">M2256+M2264+M2273+M2279+M2285+M2292+M2299</f>
        <v>0</v>
      </c>
      <c r="N2250" s="54" t="n">
        <f aca="false">N2256+N2264+N2273+N2279+N2285+N2292+N2299</f>
        <v>0</v>
      </c>
      <c r="O2250" s="31"/>
      <c r="P2250" s="37" t="n">
        <f aca="false">C2250-(D2250+I2250+J2250+K2250+L2250+M2250+N2250)+0.1</f>
        <v>0.1</v>
      </c>
    </row>
    <row r="2251" customFormat="false" ht="15.75" hidden="false" customHeight="false" outlineLevel="0" collapsed="false">
      <c r="A2251" s="101"/>
      <c r="B2251" s="58" t="s">
        <v>27</v>
      </c>
      <c r="C2251" s="54" t="n">
        <f aca="false">C2258+C2265+C2274+C2280+C2286+C2293+C2300</f>
        <v>287.6</v>
      </c>
      <c r="D2251" s="54" t="n">
        <f aca="false">D2258+D2265+D2274+D2280+D2286+D2293+D2300</f>
        <v>165.1</v>
      </c>
      <c r="E2251" s="54" t="n">
        <f aca="false">E2258+E2265+E2274+E2280+E2286+E2293+E2300</f>
        <v>165.1</v>
      </c>
      <c r="F2251" s="54" t="n">
        <f aca="false">F2258+F2265+F2274+F2280+F2286+F2293+F2300</f>
        <v>0</v>
      </c>
      <c r="G2251" s="54" t="n">
        <f aca="false">G2258+G2265+G2274+G2280+G2286+G2293+G2300</f>
        <v>0</v>
      </c>
      <c r="H2251" s="54" t="n">
        <f aca="false">H2258+H2265+H2274+H2280+H2286+H2293+H2300</f>
        <v>65.1</v>
      </c>
      <c r="I2251" s="54" t="n">
        <f aca="false">I2258+I2265+I2274+I2280+I2286+I2293+I2300</f>
        <v>32.5</v>
      </c>
      <c r="J2251" s="54" t="n">
        <f aca="false">J2258+J2265+J2274+J2280+J2286+J2293+J2300</f>
        <v>0</v>
      </c>
      <c r="K2251" s="54" t="n">
        <f aca="false">K2258+K2265+K2274+K2280+K2286+K2293+K2300</f>
        <v>90</v>
      </c>
      <c r="L2251" s="54" t="n">
        <f aca="false">L2258+L2265+L2274+L2280+L2286+L2293+L2300</f>
        <v>0</v>
      </c>
      <c r="M2251" s="54" t="n">
        <f aca="false">M2258+M2265+M2274+M2280+M2286+M2293+M2300</f>
        <v>0</v>
      </c>
      <c r="N2251" s="54" t="n">
        <f aca="false">N2258+N2265+N2274+N2280+N2286+N2293+N2300</f>
        <v>0</v>
      </c>
      <c r="O2251" s="31"/>
      <c r="P2251" s="37" t="n">
        <f aca="false">C2251-(D2251+I2251+J2251+K2251+L2251+M2251+N2251)+0.1</f>
        <v>0.1</v>
      </c>
    </row>
    <row r="2252" customFormat="false" ht="15.75" hidden="false" customHeight="false" outlineLevel="0" collapsed="false">
      <c r="A2252" s="101"/>
      <c r="B2252" s="58" t="s">
        <v>28</v>
      </c>
      <c r="C2252" s="54" t="n">
        <f aca="false">C2259+C2266+C2275+C2281+C2287+C2294</f>
        <v>167.6</v>
      </c>
      <c r="D2252" s="54" t="n">
        <f aca="false">D2259+D2266+D2275+D2281+D2287+D2294</f>
        <v>61.3</v>
      </c>
      <c r="E2252" s="54" t="n">
        <f aca="false">E2259+E2266+E2275+E2281+E2287+E2294</f>
        <v>61.3</v>
      </c>
      <c r="F2252" s="54" t="n">
        <f aca="false">F2259+F2266+F2275+F2281+F2287+F2294</f>
        <v>0</v>
      </c>
      <c r="G2252" s="54" t="n">
        <f aca="false">G2259+G2266+G2275+G2281+G2287+G2294</f>
        <v>0</v>
      </c>
      <c r="H2252" s="54" t="n">
        <f aca="false">H2259+H2266+H2275+H2281+H2287+H2294</f>
        <v>61.3</v>
      </c>
      <c r="I2252" s="54" t="n">
        <f aca="false">I2259+I2266+I2275+I2281+I2287+I2294</f>
        <v>26.3</v>
      </c>
      <c r="J2252" s="54" t="n">
        <f aca="false">J2259+J2266+J2275+J2281+J2287+J2294</f>
        <v>0</v>
      </c>
      <c r="K2252" s="54" t="n">
        <f aca="false">K2259+K2266+K2275+K2281+K2287+K2294</f>
        <v>80</v>
      </c>
      <c r="L2252" s="54" t="n">
        <f aca="false">L2259+L2266+L2275+L2281+L2287+L2294</f>
        <v>0</v>
      </c>
      <c r="M2252" s="54" t="n">
        <f aca="false">M2259+M2266+M2275+M2281+M2287+M2294</f>
        <v>0</v>
      </c>
      <c r="N2252" s="54" t="n">
        <f aca="false">N2259+N2266+N2275+N2281+N2287+N2294</f>
        <v>0</v>
      </c>
      <c r="O2252" s="31"/>
      <c r="P2252" s="37" t="n">
        <f aca="false">C2252-(D2252+I2252+J2252+K2252+L2252+M2252+N2252)+0.1</f>
        <v>0.1</v>
      </c>
    </row>
    <row r="2253" customFormat="false" ht="78.75" hidden="false" customHeight="false" outlineLevel="0" collapsed="false">
      <c r="A2253" s="101" t="s">
        <v>600</v>
      </c>
      <c r="B2253" s="55" t="s">
        <v>601</v>
      </c>
      <c r="C2253" s="54" t="n">
        <f aca="false">SUM(C2254:C2256)</f>
        <v>140.1</v>
      </c>
      <c r="D2253" s="54" t="n">
        <f aca="false">SUM(D2254:D2256)</f>
        <v>80</v>
      </c>
      <c r="E2253" s="54" t="n">
        <f aca="false">SUM(E2254:E2256)</f>
        <v>80</v>
      </c>
      <c r="F2253" s="54" t="n">
        <f aca="false">SUM(F2254:F2256)</f>
        <v>0</v>
      </c>
      <c r="G2253" s="54" t="n">
        <f aca="false">SUM(G2254:G2256)</f>
        <v>0</v>
      </c>
      <c r="H2253" s="54" t="n">
        <f aca="false">SUM(H2254:H2256)</f>
        <v>80</v>
      </c>
      <c r="I2253" s="54" t="n">
        <f aca="false">SUM(I2254:I2256)</f>
        <v>60.1</v>
      </c>
      <c r="J2253" s="54" t="n">
        <f aca="false">SUM(J2254:J2256)</f>
        <v>0</v>
      </c>
      <c r="K2253" s="54" t="n">
        <f aca="false">SUM(K2254:K2256)</f>
        <v>0</v>
      </c>
      <c r="L2253" s="54" t="n">
        <f aca="false">SUM(L2254:L2256)</f>
        <v>0</v>
      </c>
      <c r="M2253" s="54" t="n">
        <f aca="false">SUM(M2254:M2256)</f>
        <v>0</v>
      </c>
      <c r="N2253" s="54" t="n">
        <f aca="false">SUM(N2254:N2256)</f>
        <v>0</v>
      </c>
      <c r="O2253" s="518"/>
      <c r="P2253" s="37" t="n">
        <f aca="false">C2253-(D2253+I2253+J2253+K2253+L2253+M2253+N2253)+0.1</f>
        <v>0.1</v>
      </c>
    </row>
    <row r="2254" customFormat="false" ht="15.75" hidden="false" customHeight="false" outlineLevel="0" collapsed="false">
      <c r="A2254" s="101"/>
      <c r="B2254" s="58" t="s">
        <v>24</v>
      </c>
      <c r="C2254" s="54" t="n">
        <f aca="false">D2254+I2254+J2254+K2254</f>
        <v>40.1</v>
      </c>
      <c r="D2254" s="54" t="n">
        <f aca="false">SUM(E2254:G2254)</f>
        <v>30</v>
      </c>
      <c r="E2254" s="54" t="n">
        <v>30</v>
      </c>
      <c r="F2254" s="54"/>
      <c r="G2254" s="54"/>
      <c r="H2254" s="54" t="n">
        <v>30</v>
      </c>
      <c r="I2254" s="54" t="n">
        <v>10.1</v>
      </c>
      <c r="J2254" s="58"/>
      <c r="K2254" s="487"/>
      <c r="L2254" s="487"/>
      <c r="M2254" s="487"/>
      <c r="N2254" s="517"/>
      <c r="O2254" s="518"/>
      <c r="P2254" s="37" t="n">
        <f aca="false">C2254-(D2254+I2254+J2254+K2254+L2254+M2254+N2254)+0.1</f>
        <v>0.1</v>
      </c>
    </row>
    <row r="2255" customFormat="false" ht="15.75" hidden="false" customHeight="false" outlineLevel="0" collapsed="false">
      <c r="A2255" s="101"/>
      <c r="B2255" s="58" t="s">
        <v>25</v>
      </c>
      <c r="C2255" s="54" t="n">
        <f aca="false">D2255+I2255+J2255+K2255</f>
        <v>60</v>
      </c>
      <c r="D2255" s="54" t="n">
        <f aca="false">SUM(E2255:G2255)</f>
        <v>30</v>
      </c>
      <c r="E2255" s="54" t="n">
        <v>30</v>
      </c>
      <c r="F2255" s="54"/>
      <c r="G2255" s="54"/>
      <c r="H2255" s="54" t="n">
        <v>30</v>
      </c>
      <c r="I2255" s="54" t="n">
        <v>30</v>
      </c>
      <c r="J2255" s="58"/>
      <c r="K2255" s="487"/>
      <c r="L2255" s="487"/>
      <c r="M2255" s="487"/>
      <c r="N2255" s="517"/>
      <c r="O2255" s="518"/>
      <c r="P2255" s="37" t="n">
        <f aca="false">C2255-(D2255+I2255+J2255+K2255+L2255+M2255+N2255)+0.1</f>
        <v>0.1</v>
      </c>
    </row>
    <row r="2256" customFormat="false" ht="15.75" hidden="false" customHeight="false" outlineLevel="0" collapsed="false">
      <c r="A2256" s="101"/>
      <c r="B2256" s="58" t="s">
        <v>26</v>
      </c>
      <c r="C2256" s="54" t="n">
        <f aca="false">D2256+I2256+J2256+K2256</f>
        <v>40</v>
      </c>
      <c r="D2256" s="54" t="n">
        <f aca="false">SUM(E2256:G2256)</f>
        <v>20</v>
      </c>
      <c r="E2256" s="54" t="n">
        <v>20</v>
      </c>
      <c r="F2256" s="54"/>
      <c r="G2256" s="54"/>
      <c r="H2256" s="54" t="n">
        <v>20</v>
      </c>
      <c r="I2256" s="54" t="n">
        <v>20</v>
      </c>
      <c r="J2256" s="58"/>
      <c r="K2256" s="487"/>
      <c r="L2256" s="487"/>
      <c r="M2256" s="487"/>
      <c r="N2256" s="517"/>
      <c r="O2256" s="518"/>
      <c r="P2256" s="37" t="n">
        <f aca="false">C2256-(D2256+I2256+J2256+K2256+L2256+M2256+N2256)+0.1</f>
        <v>0.1</v>
      </c>
    </row>
    <row r="2257" customFormat="false" ht="110.25" hidden="false" customHeight="false" outlineLevel="0" collapsed="false">
      <c r="A2257" s="101" t="s">
        <v>602</v>
      </c>
      <c r="B2257" s="55" t="s">
        <v>603</v>
      </c>
      <c r="C2257" s="54" t="n">
        <f aca="false">SUM(C2258:C2259)</f>
        <v>55.2</v>
      </c>
      <c r="D2257" s="54" t="n">
        <f aca="false">SUM(D2258:D2259)</f>
        <v>27.6</v>
      </c>
      <c r="E2257" s="54" t="n">
        <f aca="false">SUM(E2258:E2259)</f>
        <v>27.6</v>
      </c>
      <c r="F2257" s="54" t="n">
        <f aca="false">SUM(F2258:F2259)</f>
        <v>0</v>
      </c>
      <c r="G2257" s="54" t="n">
        <f aca="false">SUM(G2258:G2259)</f>
        <v>0</v>
      </c>
      <c r="H2257" s="54" t="n">
        <f aca="false">SUM(H2258:H2259)</f>
        <v>27.6</v>
      </c>
      <c r="I2257" s="54" t="n">
        <f aca="false">SUM(I2258:I2259)</f>
        <v>27.6</v>
      </c>
      <c r="J2257" s="54" t="n">
        <f aca="false">SUM(J2258:J2259)</f>
        <v>0</v>
      </c>
      <c r="K2257" s="54" t="n">
        <f aca="false">SUM(K2258:K2259)</f>
        <v>0</v>
      </c>
      <c r="L2257" s="54" t="n">
        <f aca="false">SUM(L2258:L2259)</f>
        <v>0</v>
      </c>
      <c r="M2257" s="54" t="n">
        <f aca="false">SUM(M2258:M2259)</f>
        <v>0</v>
      </c>
      <c r="N2257" s="54" t="n">
        <f aca="false">SUM(N2258:N2259)</f>
        <v>0</v>
      </c>
      <c r="O2257" s="518"/>
      <c r="P2257" s="37" t="n">
        <f aca="false">C2257-(D2257+I2257+J2257+K2257+L2257+M2257+N2257)+0.1</f>
        <v>0.1</v>
      </c>
    </row>
    <row r="2258" customFormat="false" ht="15.75" hidden="false" customHeight="false" outlineLevel="0" collapsed="false">
      <c r="A2258" s="101"/>
      <c r="B2258" s="58" t="s">
        <v>27</v>
      </c>
      <c r="C2258" s="54" t="n">
        <f aca="false">D2258+I2258+J2258+K2258</f>
        <v>27.6</v>
      </c>
      <c r="D2258" s="54" t="n">
        <f aca="false">SUM(E2258:G2258)</f>
        <v>13.8</v>
      </c>
      <c r="E2258" s="54" t="n">
        <v>13.8</v>
      </c>
      <c r="F2258" s="54"/>
      <c r="G2258" s="54"/>
      <c r="H2258" s="54" t="n">
        <v>13.8</v>
      </c>
      <c r="I2258" s="54" t="n">
        <v>13.8</v>
      </c>
      <c r="J2258" s="58"/>
      <c r="K2258" s="487"/>
      <c r="L2258" s="487"/>
      <c r="M2258" s="487"/>
      <c r="N2258" s="517"/>
      <c r="O2258" s="518"/>
      <c r="P2258" s="37" t="n">
        <f aca="false">C2258-(D2258+I2258+J2258+K2258+L2258+M2258+N2258)+0.1</f>
        <v>0.1</v>
      </c>
    </row>
    <row r="2259" customFormat="false" ht="15.75" hidden="false" customHeight="false" outlineLevel="0" collapsed="false">
      <c r="A2259" s="101"/>
      <c r="B2259" s="58" t="s">
        <v>28</v>
      </c>
      <c r="C2259" s="54" t="n">
        <f aca="false">D2259+I2259+J2259+K2259</f>
        <v>27.6</v>
      </c>
      <c r="D2259" s="54" t="n">
        <f aca="false">SUM(E2259:G2259)</f>
        <v>13.8</v>
      </c>
      <c r="E2259" s="54" t="n">
        <v>13.8</v>
      </c>
      <c r="F2259" s="54"/>
      <c r="G2259" s="54"/>
      <c r="H2259" s="54" t="n">
        <v>13.8</v>
      </c>
      <c r="I2259" s="54" t="n">
        <v>13.8</v>
      </c>
      <c r="J2259" s="58"/>
      <c r="K2259" s="487"/>
      <c r="L2259" s="487"/>
      <c r="M2259" s="487"/>
      <c r="N2259" s="517"/>
      <c r="O2259" s="518"/>
      <c r="P2259" s="37" t="n">
        <f aca="false">C2259-(D2259+I2259+J2259+K2259+L2259+M2259+N2259)+0.1</f>
        <v>0.1</v>
      </c>
    </row>
    <row r="2260" customFormat="false" ht="78.75" hidden="false" customHeight="false" outlineLevel="0" collapsed="false">
      <c r="A2260" s="101" t="s">
        <v>604</v>
      </c>
      <c r="B2260" s="55" t="s">
        <v>605</v>
      </c>
      <c r="C2260" s="54" t="n">
        <f aca="false">SUM(C2261:C2266)</f>
        <v>108.3</v>
      </c>
      <c r="D2260" s="54" t="n">
        <f aca="false">SUM(D2261:D2266)</f>
        <v>58.3</v>
      </c>
      <c r="E2260" s="54" t="n">
        <f aca="false">SUM(E2261:E2266)</f>
        <v>58.3</v>
      </c>
      <c r="F2260" s="54" t="n">
        <f aca="false">SUM(F2261:F2266)</f>
        <v>0</v>
      </c>
      <c r="G2260" s="54" t="n">
        <f aca="false">SUM(G2261:G2266)</f>
        <v>0</v>
      </c>
      <c r="H2260" s="54" t="n">
        <f aca="false">SUM(H2261:H2266)</f>
        <v>58.3</v>
      </c>
      <c r="I2260" s="54" t="n">
        <f aca="false">SUM(I2261:I2266)</f>
        <v>50</v>
      </c>
      <c r="J2260" s="54" t="n">
        <f aca="false">SUM(J2261:J2266)</f>
        <v>0</v>
      </c>
      <c r="K2260" s="54" t="n">
        <f aca="false">SUM(K2261:K2266)</f>
        <v>0</v>
      </c>
      <c r="L2260" s="54" t="n">
        <f aca="false">SUM(L2261:L2266)</f>
        <v>0</v>
      </c>
      <c r="M2260" s="54" t="n">
        <f aca="false">SUM(M2261:M2266)</f>
        <v>0</v>
      </c>
      <c r="N2260" s="54" t="n">
        <f aca="false">SUM(N2261:N2266)</f>
        <v>0</v>
      </c>
      <c r="O2260" s="518"/>
      <c r="P2260" s="37" t="n">
        <f aca="false">C2260-(D2260+I2260+J2260+K2260+L2260+M2260+N2260)+0.1</f>
        <v>0.1</v>
      </c>
    </row>
    <row r="2261" customFormat="false" ht="15.75" hidden="false" customHeight="false" outlineLevel="0" collapsed="false">
      <c r="A2261" s="101"/>
      <c r="B2261" s="58" t="s">
        <v>23</v>
      </c>
      <c r="C2261" s="54" t="n">
        <f aca="false">D2261+I2261+J2261+K2261</f>
        <v>8.3</v>
      </c>
      <c r="D2261" s="54" t="n">
        <f aca="false">SUM(E2261:G2261)</f>
        <v>8.3</v>
      </c>
      <c r="E2261" s="54" t="n">
        <v>8.3</v>
      </c>
      <c r="F2261" s="54"/>
      <c r="G2261" s="54"/>
      <c r="H2261" s="54" t="n">
        <v>8.3</v>
      </c>
      <c r="I2261" s="54"/>
      <c r="J2261" s="58"/>
      <c r="K2261" s="487"/>
      <c r="L2261" s="487"/>
      <c r="M2261" s="487"/>
      <c r="N2261" s="517"/>
      <c r="O2261" s="518"/>
      <c r="P2261" s="37" t="n">
        <f aca="false">C2261-(D2261+I2261+J2261+K2261+L2261+M2261+N2261)+0.1</f>
        <v>0.1</v>
      </c>
    </row>
    <row r="2262" customFormat="false" ht="15.75" hidden="false" customHeight="false" outlineLevel="0" collapsed="false">
      <c r="A2262" s="101"/>
      <c r="B2262" s="58" t="s">
        <v>24</v>
      </c>
      <c r="C2262" s="54" t="n">
        <f aca="false">D2262+I2262+J2262+K2262</f>
        <v>20</v>
      </c>
      <c r="D2262" s="54" t="n">
        <f aca="false">SUM(E2262:G2262)</f>
        <v>10</v>
      </c>
      <c r="E2262" s="54" t="n">
        <v>10</v>
      </c>
      <c r="F2262" s="54"/>
      <c r="G2262" s="54"/>
      <c r="H2262" s="54" t="n">
        <v>10</v>
      </c>
      <c r="I2262" s="54" t="n">
        <v>10</v>
      </c>
      <c r="J2262" s="58"/>
      <c r="K2262" s="487"/>
      <c r="L2262" s="487"/>
      <c r="M2262" s="487"/>
      <c r="N2262" s="517"/>
      <c r="O2262" s="518"/>
      <c r="P2262" s="37" t="n">
        <f aca="false">C2262-(D2262+I2262+J2262+K2262+L2262+M2262+N2262)+0.1</f>
        <v>0.1</v>
      </c>
    </row>
    <row r="2263" customFormat="false" ht="15.75" hidden="false" customHeight="false" outlineLevel="0" collapsed="false">
      <c r="A2263" s="101"/>
      <c r="B2263" s="58" t="s">
        <v>25</v>
      </c>
      <c r="C2263" s="54" t="n">
        <f aca="false">D2263+I2263+J2263+K2263</f>
        <v>20</v>
      </c>
      <c r="D2263" s="54" t="n">
        <f aca="false">SUM(E2263:G2263)</f>
        <v>10</v>
      </c>
      <c r="E2263" s="54" t="n">
        <v>10</v>
      </c>
      <c r="F2263" s="54"/>
      <c r="G2263" s="54"/>
      <c r="H2263" s="54" t="n">
        <v>10</v>
      </c>
      <c r="I2263" s="54" t="n">
        <v>10</v>
      </c>
      <c r="J2263" s="58"/>
      <c r="K2263" s="487"/>
      <c r="L2263" s="487"/>
      <c r="M2263" s="487"/>
      <c r="N2263" s="517"/>
      <c r="O2263" s="518"/>
      <c r="P2263" s="37" t="n">
        <f aca="false">C2263-(D2263+I2263+J2263+K2263+L2263+M2263+N2263)+0.1</f>
        <v>0.1</v>
      </c>
    </row>
    <row r="2264" customFormat="false" ht="15.75" hidden="false" customHeight="false" outlineLevel="0" collapsed="false">
      <c r="A2264" s="101"/>
      <c r="B2264" s="58" t="s">
        <v>26</v>
      </c>
      <c r="C2264" s="54" t="n">
        <f aca="false">D2264+I2264+J2264+K2264</f>
        <v>20</v>
      </c>
      <c r="D2264" s="54" t="n">
        <f aca="false">SUM(E2264:G2264)</f>
        <v>10</v>
      </c>
      <c r="E2264" s="54" t="n">
        <v>10</v>
      </c>
      <c r="F2264" s="54"/>
      <c r="G2264" s="54"/>
      <c r="H2264" s="54" t="n">
        <v>10</v>
      </c>
      <c r="I2264" s="54" t="n">
        <v>10</v>
      </c>
      <c r="J2264" s="58"/>
      <c r="K2264" s="487"/>
      <c r="L2264" s="487"/>
      <c r="M2264" s="487"/>
      <c r="N2264" s="517"/>
      <c r="O2264" s="518"/>
      <c r="P2264" s="37" t="n">
        <f aca="false">C2264-(D2264+I2264+J2264+K2264+L2264+M2264+N2264)+0.1</f>
        <v>0.1</v>
      </c>
    </row>
    <row r="2265" customFormat="false" ht="15.75" hidden="false" customHeight="false" outlineLevel="0" collapsed="false">
      <c r="A2265" s="101"/>
      <c r="B2265" s="58" t="s">
        <v>27</v>
      </c>
      <c r="C2265" s="54" t="n">
        <f aca="false">D2265+I2265+J2265+K2265</f>
        <v>20</v>
      </c>
      <c r="D2265" s="54" t="n">
        <f aca="false">SUM(E2265:G2265)</f>
        <v>10</v>
      </c>
      <c r="E2265" s="54" t="n">
        <v>10</v>
      </c>
      <c r="F2265" s="54"/>
      <c r="G2265" s="54"/>
      <c r="H2265" s="54" t="n">
        <v>10</v>
      </c>
      <c r="I2265" s="54" t="n">
        <v>10</v>
      </c>
      <c r="J2265" s="58"/>
      <c r="K2265" s="487"/>
      <c r="L2265" s="487"/>
      <c r="M2265" s="487"/>
      <c r="N2265" s="517"/>
      <c r="O2265" s="518"/>
      <c r="P2265" s="37" t="n">
        <f aca="false">C2265-(D2265+I2265+J2265+K2265+L2265+M2265+N2265)+0.1</f>
        <v>0.1</v>
      </c>
    </row>
    <row r="2266" customFormat="false" ht="15.75" hidden="false" customHeight="false" outlineLevel="0" collapsed="false">
      <c r="A2266" s="101"/>
      <c r="B2266" s="58" t="s">
        <v>28</v>
      </c>
      <c r="C2266" s="54" t="n">
        <f aca="false">D2266+I2266+J2266+K2266</f>
        <v>20</v>
      </c>
      <c r="D2266" s="54" t="n">
        <f aca="false">SUM(E2266:G2266)</f>
        <v>10</v>
      </c>
      <c r="E2266" s="54" t="n">
        <v>10</v>
      </c>
      <c r="F2266" s="54"/>
      <c r="G2266" s="54"/>
      <c r="H2266" s="54" t="n">
        <v>10</v>
      </c>
      <c r="I2266" s="54" t="n">
        <v>10</v>
      </c>
      <c r="J2266" s="58"/>
      <c r="K2266" s="487"/>
      <c r="L2266" s="487"/>
      <c r="M2266" s="487"/>
      <c r="N2266" s="517"/>
      <c r="O2266" s="518"/>
      <c r="P2266" s="37" t="n">
        <f aca="false">C2266-(D2266+I2266+J2266+K2266+L2266+M2266+N2266)+0.1</f>
        <v>0.1</v>
      </c>
    </row>
    <row r="2267" customFormat="false" ht="63" hidden="false" customHeight="false" outlineLevel="0" collapsed="false">
      <c r="A2267" s="101" t="s">
        <v>606</v>
      </c>
      <c r="B2267" s="55" t="s">
        <v>607</v>
      </c>
      <c r="C2267" s="54" t="n">
        <f aca="false">SUM(C2268:C2268)</f>
        <v>1.46</v>
      </c>
      <c r="D2267" s="54" t="n">
        <f aca="false">SUM(D2268:D2268)</f>
        <v>1.46</v>
      </c>
      <c r="E2267" s="54" t="n">
        <f aca="false">SUM(E2268:E2268)</f>
        <v>1.46</v>
      </c>
      <c r="F2267" s="54" t="n">
        <f aca="false">SUM(F2268:F2268)</f>
        <v>0</v>
      </c>
      <c r="G2267" s="54" t="n">
        <f aca="false">SUM(G2268:G2268)</f>
        <v>0</v>
      </c>
      <c r="H2267" s="54" t="n">
        <f aca="false">SUM(H2268:H2268)</f>
        <v>1.46</v>
      </c>
      <c r="I2267" s="54" t="n">
        <f aca="false">SUM(I2268:I2268)</f>
        <v>0</v>
      </c>
      <c r="J2267" s="392" t="n">
        <f aca="false">SUM(J2268:J2268)</f>
        <v>0</v>
      </c>
      <c r="K2267" s="392" t="n">
        <f aca="false">SUM(K2268:K2268)</f>
        <v>0</v>
      </c>
      <c r="L2267" s="392" t="n">
        <f aca="false">SUM(L2268:L2268)</f>
        <v>0</v>
      </c>
      <c r="M2267" s="392" t="n">
        <f aca="false">SUM(M2268:M2268)</f>
        <v>0</v>
      </c>
      <c r="N2267" s="392" t="n">
        <f aca="false">SUM(N2268:N2268)</f>
        <v>0</v>
      </c>
      <c r="O2267" s="518"/>
      <c r="P2267" s="37" t="n">
        <f aca="false">C2267-(D2267+I2267+J2267+K2267+L2267+M2267+N2267)+0.1</f>
        <v>0.1</v>
      </c>
    </row>
    <row r="2268" customFormat="false" ht="15.75" hidden="false" customHeight="false" outlineLevel="0" collapsed="false">
      <c r="A2268" s="101"/>
      <c r="B2268" s="58" t="s">
        <v>23</v>
      </c>
      <c r="C2268" s="54" t="n">
        <f aca="false">D2268+I2268+J2268+K2268</f>
        <v>1.46</v>
      </c>
      <c r="D2268" s="54" t="n">
        <f aca="false">SUM(E2268:G2268)</f>
        <v>1.46</v>
      </c>
      <c r="E2268" s="54" t="n">
        <v>1.46</v>
      </c>
      <c r="F2268" s="54"/>
      <c r="G2268" s="54"/>
      <c r="H2268" s="54" t="n">
        <v>1.46</v>
      </c>
      <c r="I2268" s="54"/>
      <c r="J2268" s="54"/>
      <c r="K2268" s="487"/>
      <c r="L2268" s="487"/>
      <c r="M2268" s="487"/>
      <c r="N2268" s="517"/>
      <c r="O2268" s="518"/>
      <c r="P2268" s="37" t="n">
        <f aca="false">C2268-(D2268+I2268+J2268+K2268+L2268+M2268+N2268)+0.1</f>
        <v>0.1</v>
      </c>
    </row>
    <row r="2269" customFormat="false" ht="47.25" hidden="false" customHeight="false" outlineLevel="0" collapsed="false">
      <c r="A2269" s="101" t="s">
        <v>608</v>
      </c>
      <c r="B2269" s="55" t="s">
        <v>609</v>
      </c>
      <c r="C2269" s="54" t="n">
        <f aca="false">SUM(C2270:C2275)</f>
        <v>397.3</v>
      </c>
      <c r="D2269" s="54" t="n">
        <f aca="false">SUM(D2270:D2275)</f>
        <v>0</v>
      </c>
      <c r="E2269" s="54" t="n">
        <f aca="false">SUM(E2270:E2275)</f>
        <v>0</v>
      </c>
      <c r="F2269" s="54" t="n">
        <f aca="false">SUM(F2270:F2275)</f>
        <v>0</v>
      </c>
      <c r="G2269" s="54" t="n">
        <f aca="false">SUM(G2270:G2275)</f>
        <v>0</v>
      </c>
      <c r="H2269" s="54" t="n">
        <f aca="false">SUM(H2270:H2275)</f>
        <v>0</v>
      </c>
      <c r="I2269" s="54" t="n">
        <f aca="false">SUM(I2270:I2275)</f>
        <v>0</v>
      </c>
      <c r="J2269" s="54" t="n">
        <f aca="false">SUM(J2270:J2275)</f>
        <v>0</v>
      </c>
      <c r="K2269" s="54" t="n">
        <f aca="false">SUM(K2270:K2275)</f>
        <v>397.3</v>
      </c>
      <c r="L2269" s="54" t="n">
        <f aca="false">SUM(L2270:L2275)</f>
        <v>0</v>
      </c>
      <c r="M2269" s="54" t="n">
        <f aca="false">SUM(M2270:M2275)</f>
        <v>0</v>
      </c>
      <c r="N2269" s="54" t="n">
        <f aca="false">SUM(N2270:N2275)</f>
        <v>0</v>
      </c>
      <c r="O2269" s="518"/>
      <c r="P2269" s="37" t="n">
        <f aca="false">C2269-(D2269+I2269+J2269+K2269+L2269+M2269+N2269)+0.1</f>
        <v>0.1</v>
      </c>
    </row>
    <row r="2270" customFormat="false" ht="15.75" hidden="false" customHeight="false" outlineLevel="0" collapsed="false">
      <c r="A2270" s="101"/>
      <c r="B2270" s="569" t="s">
        <v>23</v>
      </c>
      <c r="C2270" s="54" t="n">
        <f aca="false">D2270+I2270+J2270+K2270</f>
        <v>30</v>
      </c>
      <c r="D2270" s="54" t="n">
        <f aca="false">SUM(E2270:G2270)</f>
        <v>0</v>
      </c>
      <c r="E2270" s="58"/>
      <c r="F2270" s="58"/>
      <c r="G2270" s="58"/>
      <c r="H2270" s="58"/>
      <c r="I2270" s="58"/>
      <c r="J2270" s="58"/>
      <c r="K2270" s="570" t="n">
        <v>30</v>
      </c>
      <c r="L2270" s="487"/>
      <c r="M2270" s="487"/>
      <c r="N2270" s="517"/>
      <c r="O2270" s="518"/>
      <c r="P2270" s="37" t="n">
        <f aca="false">C2270-(D2270+I2270+J2270+K2270+L2270+M2270+N2270)+0.1</f>
        <v>0.1</v>
      </c>
    </row>
    <row r="2271" customFormat="false" ht="15.75" hidden="false" customHeight="false" outlineLevel="0" collapsed="false">
      <c r="A2271" s="101"/>
      <c r="B2271" s="58" t="s">
        <v>24</v>
      </c>
      <c r="C2271" s="54" t="n">
        <f aca="false">D2271+I2271+J2271+K2271</f>
        <v>47.3</v>
      </c>
      <c r="D2271" s="54" t="n">
        <f aca="false">SUM(E2271:G2271)</f>
        <v>0</v>
      </c>
      <c r="E2271" s="58"/>
      <c r="F2271" s="58"/>
      <c r="G2271" s="58"/>
      <c r="H2271" s="82"/>
      <c r="I2271" s="58"/>
      <c r="J2271" s="58"/>
      <c r="K2271" s="570" t="n">
        <v>47.3</v>
      </c>
      <c r="L2271" s="487"/>
      <c r="M2271" s="487"/>
      <c r="N2271" s="517"/>
      <c r="O2271" s="518"/>
      <c r="P2271" s="37" t="n">
        <f aca="false">C2271-(D2271+I2271+J2271+K2271+L2271+M2271+N2271)+0.1</f>
        <v>0.1</v>
      </c>
    </row>
    <row r="2272" customFormat="false" ht="15.75" hidden="false" customHeight="false" outlineLevel="0" collapsed="false">
      <c r="A2272" s="101"/>
      <c r="B2272" s="58" t="s">
        <v>25</v>
      </c>
      <c r="C2272" s="54" t="n">
        <f aca="false">D2272+I2272+J2272+K2272</f>
        <v>70</v>
      </c>
      <c r="D2272" s="54" t="n">
        <f aca="false">SUM(E2272:G2272)</f>
        <v>0</v>
      </c>
      <c r="E2272" s="58"/>
      <c r="F2272" s="58"/>
      <c r="G2272" s="58"/>
      <c r="H2272" s="82"/>
      <c r="I2272" s="58"/>
      <c r="J2272" s="58"/>
      <c r="K2272" s="570" t="n">
        <v>70</v>
      </c>
      <c r="L2272" s="487"/>
      <c r="M2272" s="487"/>
      <c r="N2272" s="517"/>
      <c r="O2272" s="518"/>
      <c r="P2272" s="37" t="n">
        <f aca="false">C2272-(D2272+I2272+J2272+K2272+L2272+M2272+N2272)+0.1</f>
        <v>0.1</v>
      </c>
    </row>
    <row r="2273" customFormat="false" ht="15.75" hidden="false" customHeight="false" outlineLevel="0" collapsed="false">
      <c r="A2273" s="101"/>
      <c r="B2273" s="58" t="s">
        <v>26</v>
      </c>
      <c r="C2273" s="54" t="n">
        <f aca="false">D2273+I2273+J2273+K2273</f>
        <v>80</v>
      </c>
      <c r="D2273" s="54" t="n">
        <f aca="false">SUM(E2273:G2273)</f>
        <v>0</v>
      </c>
      <c r="E2273" s="58"/>
      <c r="F2273" s="58"/>
      <c r="G2273" s="58"/>
      <c r="H2273" s="82"/>
      <c r="I2273" s="58"/>
      <c r="J2273" s="58"/>
      <c r="K2273" s="570" t="n">
        <v>80</v>
      </c>
      <c r="L2273" s="487"/>
      <c r="M2273" s="487"/>
      <c r="N2273" s="517"/>
      <c r="O2273" s="518"/>
      <c r="P2273" s="37" t="n">
        <f aca="false">C2273-(D2273+I2273+J2273+K2273+L2273+M2273+N2273)+0.1</f>
        <v>0.1</v>
      </c>
    </row>
    <row r="2274" customFormat="false" ht="15.75" hidden="false" customHeight="false" outlineLevel="0" collapsed="false">
      <c r="A2274" s="101"/>
      <c r="B2274" s="58" t="s">
        <v>27</v>
      </c>
      <c r="C2274" s="54" t="n">
        <f aca="false">D2274+I2274+J2274+K2274</f>
        <v>90</v>
      </c>
      <c r="D2274" s="54" t="n">
        <f aca="false">SUM(E2274:G2274)</f>
        <v>0</v>
      </c>
      <c r="E2274" s="58"/>
      <c r="F2274" s="58"/>
      <c r="G2274" s="58"/>
      <c r="H2274" s="82"/>
      <c r="I2274" s="58"/>
      <c r="J2274" s="58"/>
      <c r="K2274" s="570" t="n">
        <v>90</v>
      </c>
      <c r="L2274" s="487"/>
      <c r="M2274" s="487"/>
      <c r="N2274" s="517"/>
      <c r="O2274" s="518"/>
      <c r="P2274" s="37" t="n">
        <f aca="false">C2274-(D2274+I2274+J2274+K2274+L2274+M2274+N2274)+0.1</f>
        <v>0.1</v>
      </c>
    </row>
    <row r="2275" customFormat="false" ht="15.75" hidden="false" customHeight="false" outlineLevel="0" collapsed="false">
      <c r="A2275" s="101"/>
      <c r="B2275" s="58" t="s">
        <v>28</v>
      </c>
      <c r="C2275" s="54" t="n">
        <f aca="false">D2275+I2275+J2275+K2275</f>
        <v>80</v>
      </c>
      <c r="D2275" s="54" t="n">
        <f aca="false">SUM(E2275:G2275)</f>
        <v>0</v>
      </c>
      <c r="E2275" s="58"/>
      <c r="F2275" s="58"/>
      <c r="G2275" s="58"/>
      <c r="H2275" s="82"/>
      <c r="I2275" s="58"/>
      <c r="J2275" s="58"/>
      <c r="K2275" s="570" t="n">
        <v>80</v>
      </c>
      <c r="L2275" s="487"/>
      <c r="M2275" s="487"/>
      <c r="N2275" s="517"/>
      <c r="O2275" s="518"/>
      <c r="P2275" s="37" t="n">
        <f aca="false">C2275-(D2275+I2275+J2275+K2275+L2275+M2275+N2275)+0.1</f>
        <v>0.1</v>
      </c>
    </row>
    <row r="2276" customFormat="false" ht="47.25" hidden="false" customHeight="false" outlineLevel="0" collapsed="false">
      <c r="A2276" s="101" t="s">
        <v>610</v>
      </c>
      <c r="B2276" s="55" t="s">
        <v>611</v>
      </c>
      <c r="C2276" s="54" t="n">
        <f aca="false">SUM(C2277:C2281)</f>
        <v>46.5</v>
      </c>
      <c r="D2276" s="54" t="n">
        <f aca="false">SUM(D2277:D2281)</f>
        <v>23.2</v>
      </c>
      <c r="E2276" s="54" t="n">
        <f aca="false">SUM(E2277:E2281)</f>
        <v>23.2</v>
      </c>
      <c r="F2276" s="54" t="n">
        <f aca="false">SUM(F2277:F2281)</f>
        <v>0</v>
      </c>
      <c r="G2276" s="54" t="n">
        <f aca="false">SUM(G2277:G2281)</f>
        <v>0</v>
      </c>
      <c r="H2276" s="54" t="n">
        <f aca="false">SUM(H2277:H2281)</f>
        <v>23.2</v>
      </c>
      <c r="I2276" s="54" t="n">
        <f aca="false">SUM(I2277:I2281)</f>
        <v>23.3</v>
      </c>
      <c r="J2276" s="54" t="n">
        <f aca="false">SUM(J2277:J2281)</f>
        <v>0</v>
      </c>
      <c r="K2276" s="54" t="n">
        <f aca="false">SUM(K2277:K2281)</f>
        <v>0</v>
      </c>
      <c r="L2276" s="54" t="n">
        <f aca="false">SUM(L2277:L2281)</f>
        <v>0</v>
      </c>
      <c r="M2276" s="54" t="n">
        <f aca="false">SUM(M2277:M2281)</f>
        <v>0</v>
      </c>
      <c r="N2276" s="54" t="n">
        <f aca="false">SUM(N2277:N2281)</f>
        <v>0</v>
      </c>
      <c r="O2276" s="518"/>
      <c r="P2276" s="37" t="n">
        <f aca="false">C2276-(D2276+I2276+J2276+K2276+L2276+M2276+N2276)+0.1</f>
        <v>0.1</v>
      </c>
    </row>
    <row r="2277" customFormat="false" ht="15.75" hidden="false" customHeight="false" outlineLevel="0" collapsed="false">
      <c r="A2277" s="101"/>
      <c r="B2277" s="58" t="s">
        <v>24</v>
      </c>
      <c r="C2277" s="54" t="n">
        <f aca="false">D2277+I2277+J2277+K2277</f>
        <v>6.5</v>
      </c>
      <c r="D2277" s="54" t="n">
        <f aca="false">SUM(E2277:G2277)</f>
        <v>3.2</v>
      </c>
      <c r="E2277" s="54" t="n">
        <v>3.2</v>
      </c>
      <c r="F2277" s="54"/>
      <c r="G2277" s="54"/>
      <c r="H2277" s="54" t="n">
        <v>3.2</v>
      </c>
      <c r="I2277" s="54" t="n">
        <v>3.3</v>
      </c>
      <c r="J2277" s="54"/>
      <c r="K2277" s="568"/>
      <c r="L2277" s="568"/>
      <c r="M2277" s="487"/>
      <c r="N2277" s="517"/>
      <c r="O2277" s="518"/>
      <c r="P2277" s="37" t="n">
        <f aca="false">C2277-(D2277+I2277+J2277+K2277+L2277+M2277+N2277)+0.1</f>
        <v>0.1</v>
      </c>
    </row>
    <row r="2278" customFormat="false" ht="15.75" hidden="false" customHeight="false" outlineLevel="0" collapsed="false">
      <c r="A2278" s="101"/>
      <c r="B2278" s="58" t="s">
        <v>25</v>
      </c>
      <c r="C2278" s="54" t="n">
        <f aca="false">D2278+I2278+J2278+K2278</f>
        <v>10</v>
      </c>
      <c r="D2278" s="54" t="n">
        <f aca="false">SUM(E2278:G2278)</f>
        <v>5</v>
      </c>
      <c r="E2278" s="54" t="n">
        <v>5</v>
      </c>
      <c r="F2278" s="54"/>
      <c r="G2278" s="54"/>
      <c r="H2278" s="54" t="n">
        <v>5</v>
      </c>
      <c r="I2278" s="54" t="n">
        <v>5</v>
      </c>
      <c r="J2278" s="54"/>
      <c r="K2278" s="568"/>
      <c r="L2278" s="568"/>
      <c r="M2278" s="487"/>
      <c r="N2278" s="517"/>
      <c r="O2278" s="518"/>
      <c r="P2278" s="37" t="n">
        <f aca="false">C2278-(D2278+I2278+J2278+K2278+L2278+M2278+N2278)+0.1</f>
        <v>0.1</v>
      </c>
    </row>
    <row r="2279" customFormat="false" ht="15.75" hidden="false" customHeight="false" outlineLevel="0" collapsed="false">
      <c r="A2279" s="101"/>
      <c r="B2279" s="58" t="s">
        <v>26</v>
      </c>
      <c r="C2279" s="54" t="n">
        <f aca="false">D2279+I2279+J2279+K2279</f>
        <v>15</v>
      </c>
      <c r="D2279" s="54" t="n">
        <f aca="false">SUM(E2279:G2279)</f>
        <v>7.5</v>
      </c>
      <c r="E2279" s="54" t="n">
        <v>7.5</v>
      </c>
      <c r="F2279" s="54"/>
      <c r="G2279" s="54"/>
      <c r="H2279" s="54" t="n">
        <v>7.5</v>
      </c>
      <c r="I2279" s="54" t="n">
        <v>7.5</v>
      </c>
      <c r="J2279" s="54"/>
      <c r="K2279" s="568"/>
      <c r="L2279" s="568"/>
      <c r="M2279" s="487"/>
      <c r="N2279" s="517"/>
      <c r="O2279" s="518"/>
      <c r="P2279" s="37" t="n">
        <f aca="false">C2279-(D2279+I2279+J2279+K2279+L2279+M2279+N2279)+0.1</f>
        <v>0.1</v>
      </c>
    </row>
    <row r="2280" customFormat="false" ht="15.75" hidden="false" customHeight="false" outlineLevel="0" collapsed="false">
      <c r="A2280" s="101"/>
      <c r="B2280" s="58" t="s">
        <v>27</v>
      </c>
      <c r="C2280" s="54" t="n">
        <f aca="false">D2280+I2280+J2280+K2280</f>
        <v>10</v>
      </c>
      <c r="D2280" s="54" t="n">
        <f aca="false">SUM(E2280:G2280)</f>
        <v>5</v>
      </c>
      <c r="E2280" s="54" t="n">
        <v>5</v>
      </c>
      <c r="F2280" s="54"/>
      <c r="G2280" s="54"/>
      <c r="H2280" s="54" t="n">
        <v>5</v>
      </c>
      <c r="I2280" s="54" t="n">
        <v>5</v>
      </c>
      <c r="J2280" s="54"/>
      <c r="K2280" s="568"/>
      <c r="L2280" s="568"/>
      <c r="M2280" s="487"/>
      <c r="N2280" s="517"/>
      <c r="O2280" s="518"/>
      <c r="P2280" s="37" t="n">
        <f aca="false">C2280-(D2280+I2280+J2280+K2280+L2280+M2280+N2280)+0.1</f>
        <v>0.1</v>
      </c>
    </row>
    <row r="2281" customFormat="false" ht="15.75" hidden="false" customHeight="false" outlineLevel="0" collapsed="false">
      <c r="A2281" s="101"/>
      <c r="B2281" s="58" t="s">
        <v>28</v>
      </c>
      <c r="C2281" s="54" t="n">
        <f aca="false">D2281+I2281+J2281+K2281</f>
        <v>5</v>
      </c>
      <c r="D2281" s="54" t="n">
        <f aca="false">SUM(E2281:G2281)</f>
        <v>2.5</v>
      </c>
      <c r="E2281" s="54" t="n">
        <v>2.5</v>
      </c>
      <c r="F2281" s="54"/>
      <c r="G2281" s="54"/>
      <c r="H2281" s="54" t="n">
        <v>2.5</v>
      </c>
      <c r="I2281" s="54" t="n">
        <v>2.5</v>
      </c>
      <c r="J2281" s="54"/>
      <c r="K2281" s="568"/>
      <c r="L2281" s="568"/>
      <c r="M2281" s="487"/>
      <c r="N2281" s="517"/>
      <c r="O2281" s="518"/>
      <c r="P2281" s="37" t="n">
        <f aca="false">C2281-(D2281+I2281+J2281+K2281+L2281+M2281+N2281)+0.1</f>
        <v>0.1</v>
      </c>
    </row>
    <row r="2282" customFormat="false" ht="47.25" hidden="false" customHeight="false" outlineLevel="0" collapsed="false">
      <c r="A2282" s="101" t="s">
        <v>612</v>
      </c>
      <c r="B2282" s="55" t="s">
        <v>613</v>
      </c>
      <c r="C2282" s="54" t="n">
        <f aca="false">SUM(C2283:C2287)</f>
        <v>49.3</v>
      </c>
      <c r="D2282" s="54" t="n">
        <f aca="false">SUM(D2283:D2287)</f>
        <v>16.3</v>
      </c>
      <c r="E2282" s="54" t="n">
        <f aca="false">SUM(E2283:E2287)</f>
        <v>16.3</v>
      </c>
      <c r="F2282" s="54" t="n">
        <f aca="false">SUM(F2283:F2287)</f>
        <v>0</v>
      </c>
      <c r="G2282" s="54" t="n">
        <f aca="false">SUM(G2283:G2287)</f>
        <v>0</v>
      </c>
      <c r="H2282" s="54" t="n">
        <f aca="false">SUM(H2283:H2287)</f>
        <v>16.3</v>
      </c>
      <c r="I2282" s="54" t="n">
        <f aca="false">SUM(I2283:I2287)</f>
        <v>16.5</v>
      </c>
      <c r="J2282" s="54" t="n">
        <f aca="false">SUM(J2283:J2287)</f>
        <v>0</v>
      </c>
      <c r="K2282" s="54" t="n">
        <f aca="false">SUM(K2283:K2287)</f>
        <v>16.5</v>
      </c>
      <c r="L2282" s="54" t="n">
        <f aca="false">SUM(L2283:L2287)</f>
        <v>0</v>
      </c>
      <c r="M2282" s="54" t="n">
        <f aca="false">SUM(M2283:M2287)</f>
        <v>0</v>
      </c>
      <c r="N2282" s="54" t="n">
        <f aca="false">SUM(N2283:N2287)</f>
        <v>0</v>
      </c>
      <c r="O2282" s="518"/>
      <c r="P2282" s="37" t="n">
        <f aca="false">C2282-(D2282+I2282+J2282+K2282+L2282+M2282+N2282)+0.1</f>
        <v>0.1</v>
      </c>
    </row>
    <row r="2283" customFormat="false" ht="15.75" hidden="false" customHeight="false" outlineLevel="0" collapsed="false">
      <c r="A2283" s="101"/>
      <c r="B2283" s="58" t="s">
        <v>24</v>
      </c>
      <c r="C2283" s="54" t="n">
        <f aca="false">D2283+I2283+J2283+K2283</f>
        <v>9.3</v>
      </c>
      <c r="D2283" s="54" t="n">
        <f aca="false">SUM(E2283:G2283)</f>
        <v>0</v>
      </c>
      <c r="E2283" s="54"/>
      <c r="F2283" s="54"/>
      <c r="G2283" s="54"/>
      <c r="H2283" s="571"/>
      <c r="I2283" s="54" t="n">
        <v>2.8</v>
      </c>
      <c r="J2283" s="54"/>
      <c r="K2283" s="54" t="n">
        <v>6.5</v>
      </c>
      <c r="L2283" s="568"/>
      <c r="M2283" s="487"/>
      <c r="N2283" s="517"/>
      <c r="O2283" s="518"/>
      <c r="P2283" s="37" t="n">
        <f aca="false">C2283-(D2283+I2283+J2283+K2283+L2283+M2283+N2283)+0.1</f>
        <v>0.1</v>
      </c>
    </row>
    <row r="2284" customFormat="false" ht="15.75" hidden="false" customHeight="false" outlineLevel="0" collapsed="false">
      <c r="A2284" s="101"/>
      <c r="B2284" s="58" t="s">
        <v>25</v>
      </c>
      <c r="C2284" s="54" t="n">
        <f aca="false">D2284+I2284+J2284+K2284</f>
        <v>10</v>
      </c>
      <c r="D2284" s="54" t="n">
        <f aca="false">SUM(E2284:G2284)</f>
        <v>0</v>
      </c>
      <c r="E2284" s="54"/>
      <c r="F2284" s="54"/>
      <c r="G2284" s="54"/>
      <c r="H2284" s="571"/>
      <c r="I2284" s="54"/>
      <c r="J2284" s="54"/>
      <c r="K2284" s="54" t="n">
        <v>10</v>
      </c>
      <c r="L2284" s="568"/>
      <c r="M2284" s="487"/>
      <c r="N2284" s="517"/>
      <c r="O2284" s="518"/>
      <c r="P2284" s="37" t="n">
        <f aca="false">C2284-(D2284+I2284+J2284+K2284+L2284+M2284+N2284)+0.1</f>
        <v>0.1</v>
      </c>
    </row>
    <row r="2285" customFormat="false" ht="15.75" hidden="false" customHeight="false" outlineLevel="0" collapsed="false">
      <c r="A2285" s="101"/>
      <c r="B2285" s="58" t="s">
        <v>26</v>
      </c>
      <c r="C2285" s="54" t="n">
        <f aca="false">D2285+I2285+J2285+K2285</f>
        <v>10</v>
      </c>
      <c r="D2285" s="54" t="n">
        <f aca="false">SUM(E2285:G2285)</f>
        <v>0</v>
      </c>
      <c r="E2285" s="54"/>
      <c r="F2285" s="54"/>
      <c r="G2285" s="54"/>
      <c r="H2285" s="571"/>
      <c r="I2285" s="54" t="n">
        <v>10</v>
      </c>
      <c r="J2285" s="54"/>
      <c r="K2285" s="568"/>
      <c r="L2285" s="568"/>
      <c r="M2285" s="487"/>
      <c r="N2285" s="517"/>
      <c r="O2285" s="518"/>
      <c r="P2285" s="37" t="n">
        <f aca="false">C2285-(D2285+I2285+J2285+K2285+L2285+M2285+N2285)+0.1</f>
        <v>0.1</v>
      </c>
    </row>
    <row r="2286" customFormat="false" ht="15.75" hidden="false" customHeight="false" outlineLevel="0" collapsed="false">
      <c r="A2286" s="101"/>
      <c r="B2286" s="58" t="s">
        <v>27</v>
      </c>
      <c r="C2286" s="54" t="n">
        <f aca="false">D2286+I2286+J2286+K2286</f>
        <v>10</v>
      </c>
      <c r="D2286" s="54" t="n">
        <f aca="false">SUM(E2286:G2286)</f>
        <v>6.3</v>
      </c>
      <c r="E2286" s="54" t="n">
        <v>6.3</v>
      </c>
      <c r="F2286" s="54"/>
      <c r="G2286" s="54"/>
      <c r="H2286" s="54" t="n">
        <v>6.3</v>
      </c>
      <c r="I2286" s="54" t="n">
        <v>3.7</v>
      </c>
      <c r="J2286" s="54"/>
      <c r="K2286" s="568"/>
      <c r="L2286" s="568"/>
      <c r="M2286" s="487"/>
      <c r="N2286" s="517"/>
      <c r="O2286" s="518"/>
      <c r="P2286" s="37" t="n">
        <f aca="false">C2286-(D2286+I2286+J2286+K2286+L2286+M2286+N2286)+0.1</f>
        <v>0.1</v>
      </c>
    </row>
    <row r="2287" customFormat="false" ht="15.75" hidden="false" customHeight="false" outlineLevel="0" collapsed="false">
      <c r="A2287" s="101"/>
      <c r="B2287" s="58" t="s">
        <v>28</v>
      </c>
      <c r="C2287" s="54" t="n">
        <f aca="false">D2287+I2287+J2287+K2287</f>
        <v>10</v>
      </c>
      <c r="D2287" s="54" t="n">
        <f aca="false">SUM(E2287:G2287)</f>
        <v>10</v>
      </c>
      <c r="E2287" s="54" t="n">
        <v>10</v>
      </c>
      <c r="F2287" s="54"/>
      <c r="G2287" s="54"/>
      <c r="H2287" s="54" t="n">
        <v>10</v>
      </c>
      <c r="I2287" s="54"/>
      <c r="J2287" s="54"/>
      <c r="K2287" s="568"/>
      <c r="L2287" s="568"/>
      <c r="M2287" s="487"/>
      <c r="N2287" s="517"/>
      <c r="O2287" s="518"/>
      <c r="P2287" s="37" t="n">
        <f aca="false">C2287-(D2287+I2287+J2287+K2287+L2287+M2287+N2287)+0.1</f>
        <v>0.1</v>
      </c>
    </row>
    <row r="2288" customFormat="false" ht="47.25" hidden="false" customHeight="false" outlineLevel="0" collapsed="false">
      <c r="A2288" s="101" t="s">
        <v>614</v>
      </c>
      <c r="B2288" s="55" t="s">
        <v>615</v>
      </c>
      <c r="C2288" s="54" t="n">
        <f aca="false">SUM(C2289:C2294)</f>
        <v>142.6</v>
      </c>
      <c r="D2288" s="54" t="n">
        <f aca="false">SUM(D2289:D2294)</f>
        <v>142.6</v>
      </c>
      <c r="E2288" s="54" t="n">
        <f aca="false">SUM(E2289:E2294)</f>
        <v>142.6</v>
      </c>
      <c r="F2288" s="54" t="n">
        <f aca="false">SUM(F2289:F2294)</f>
        <v>0</v>
      </c>
      <c r="G2288" s="54" t="n">
        <f aca="false">SUM(G2289:G2294)</f>
        <v>0</v>
      </c>
      <c r="H2288" s="54" t="n">
        <f aca="false">SUM(H2289:H2294)</f>
        <v>142.6</v>
      </c>
      <c r="I2288" s="54" t="n">
        <f aca="false">SUM(I2289:I2294)</f>
        <v>0</v>
      </c>
      <c r="J2288" s="54" t="n">
        <f aca="false">SUM(J2289:J2294)</f>
        <v>0</v>
      </c>
      <c r="K2288" s="54" t="n">
        <f aca="false">SUM(K2289:K2294)</f>
        <v>0</v>
      </c>
      <c r="L2288" s="54" t="n">
        <f aca="false">SUM(L2289:L2294)</f>
        <v>0</v>
      </c>
      <c r="M2288" s="54" t="n">
        <f aca="false">SUM(M2289:M2294)</f>
        <v>0</v>
      </c>
      <c r="N2288" s="54" t="n">
        <f aca="false">SUM(N2289:N2294)</f>
        <v>0</v>
      </c>
      <c r="O2288" s="518"/>
      <c r="P2288" s="37" t="n">
        <f aca="false">C2288-(D2288+I2288+J2288+K2288+L2288+M2288+N2288)+0.1</f>
        <v>0.1</v>
      </c>
    </row>
    <row r="2289" customFormat="false" ht="15.75" hidden="false" customHeight="false" outlineLevel="0" collapsed="false">
      <c r="A2289" s="101"/>
      <c r="B2289" s="58" t="s">
        <v>23</v>
      </c>
      <c r="C2289" s="54" t="n">
        <f aca="false">D2289+I2289+J2289+K2289</f>
        <v>10</v>
      </c>
      <c r="D2289" s="54" t="n">
        <f aca="false">SUM(E2289:G2289)</f>
        <v>10</v>
      </c>
      <c r="E2289" s="570" t="n">
        <v>10</v>
      </c>
      <c r="F2289" s="568"/>
      <c r="G2289" s="570"/>
      <c r="H2289" s="570" t="n">
        <v>10</v>
      </c>
      <c r="I2289" s="54"/>
      <c r="J2289" s="570"/>
      <c r="K2289" s="568"/>
      <c r="L2289" s="487"/>
      <c r="M2289" s="487"/>
      <c r="N2289" s="487"/>
      <c r="O2289" s="518"/>
      <c r="P2289" s="37" t="n">
        <f aca="false">C2289-(D2289+I2289+J2289+K2289+L2289+M2289+N2289)+0.1</f>
        <v>0.1</v>
      </c>
    </row>
    <row r="2290" customFormat="false" ht="15.75" hidden="false" customHeight="false" outlineLevel="0" collapsed="false">
      <c r="A2290" s="101"/>
      <c r="B2290" s="58" t="s">
        <v>24</v>
      </c>
      <c r="C2290" s="54" t="n">
        <f aca="false">D2290+I2290+J2290+K2290</f>
        <v>20</v>
      </c>
      <c r="D2290" s="54" t="n">
        <f aca="false">SUM(E2290:G2290)</f>
        <v>20</v>
      </c>
      <c r="E2290" s="54" t="n">
        <v>20</v>
      </c>
      <c r="F2290" s="54"/>
      <c r="G2290" s="54"/>
      <c r="H2290" s="54" t="n">
        <v>20</v>
      </c>
      <c r="I2290" s="54"/>
      <c r="J2290" s="54"/>
      <c r="K2290" s="568"/>
      <c r="L2290" s="487"/>
      <c r="M2290" s="487"/>
      <c r="N2290" s="517"/>
      <c r="O2290" s="518"/>
      <c r="P2290" s="37" t="n">
        <f aca="false">C2290-(D2290+I2290+J2290+K2290+L2290+M2290+N2290)+0.1</f>
        <v>0.1</v>
      </c>
    </row>
    <row r="2291" customFormat="false" ht="15.75" hidden="false" customHeight="false" outlineLevel="0" collapsed="false">
      <c r="A2291" s="101"/>
      <c r="B2291" s="58" t="s">
        <v>25</v>
      </c>
      <c r="C2291" s="54" t="n">
        <f aca="false">D2291+I2291+J2291+K2291</f>
        <v>22.6</v>
      </c>
      <c r="D2291" s="54" t="n">
        <f aca="false">SUM(E2291:G2291)</f>
        <v>22.6</v>
      </c>
      <c r="E2291" s="54" t="n">
        <v>22.6</v>
      </c>
      <c r="F2291" s="54"/>
      <c r="G2291" s="54"/>
      <c r="H2291" s="54" t="n">
        <v>22.6</v>
      </c>
      <c r="I2291" s="54"/>
      <c r="J2291" s="54"/>
      <c r="K2291" s="568"/>
      <c r="L2291" s="487"/>
      <c r="M2291" s="487"/>
      <c r="N2291" s="517"/>
      <c r="O2291" s="518"/>
      <c r="P2291" s="37" t="n">
        <f aca="false">C2291-(D2291+I2291+J2291+K2291+L2291+M2291+N2291)+0.1</f>
        <v>0.1</v>
      </c>
    </row>
    <row r="2292" customFormat="false" ht="15.75" hidden="false" customHeight="false" outlineLevel="0" collapsed="false">
      <c r="A2292" s="101"/>
      <c r="B2292" s="58" t="s">
        <v>26</v>
      </c>
      <c r="C2292" s="54" t="n">
        <f aca="false">D2292+I2292+J2292+K2292</f>
        <v>35</v>
      </c>
      <c r="D2292" s="54" t="n">
        <f aca="false">SUM(E2292:G2292)</f>
        <v>35</v>
      </c>
      <c r="E2292" s="54" t="n">
        <v>35</v>
      </c>
      <c r="F2292" s="54"/>
      <c r="G2292" s="54"/>
      <c r="H2292" s="54" t="n">
        <v>35</v>
      </c>
      <c r="I2292" s="54"/>
      <c r="J2292" s="54"/>
      <c r="K2292" s="568"/>
      <c r="L2292" s="487"/>
      <c r="M2292" s="487"/>
      <c r="N2292" s="517"/>
      <c r="O2292" s="518"/>
      <c r="P2292" s="37" t="n">
        <f aca="false">C2292-(D2292+I2292+J2292+K2292+L2292+M2292+N2292)+0.1</f>
        <v>0.1</v>
      </c>
    </row>
    <row r="2293" customFormat="false" ht="15.75" hidden="false" customHeight="false" outlineLevel="0" collapsed="false">
      <c r="A2293" s="101"/>
      <c r="B2293" s="58" t="s">
        <v>27</v>
      </c>
      <c r="C2293" s="54" t="n">
        <f aca="false">D2293+I2293+J2293+K2293</f>
        <v>30</v>
      </c>
      <c r="D2293" s="54" t="n">
        <f aca="false">SUM(E2293:G2293)</f>
        <v>30</v>
      </c>
      <c r="E2293" s="54" t="n">
        <v>30</v>
      </c>
      <c r="F2293" s="54"/>
      <c r="G2293" s="54"/>
      <c r="H2293" s="54" t="n">
        <v>30</v>
      </c>
      <c r="I2293" s="54"/>
      <c r="J2293" s="54"/>
      <c r="K2293" s="568"/>
      <c r="L2293" s="487"/>
      <c r="M2293" s="487"/>
      <c r="N2293" s="517"/>
      <c r="O2293" s="518"/>
      <c r="P2293" s="37" t="n">
        <f aca="false">C2293-(D2293+I2293+J2293+K2293+L2293+M2293+N2293)+0.1</f>
        <v>0.1</v>
      </c>
    </row>
    <row r="2294" customFormat="false" ht="15.75" hidden="false" customHeight="false" outlineLevel="0" collapsed="false">
      <c r="A2294" s="101"/>
      <c r="B2294" s="58" t="s">
        <v>28</v>
      </c>
      <c r="C2294" s="54" t="n">
        <f aca="false">D2294+I2294+J2294+K2294</f>
        <v>25</v>
      </c>
      <c r="D2294" s="54" t="n">
        <f aca="false">SUM(E2294:G2294)</f>
        <v>25</v>
      </c>
      <c r="E2294" s="54" t="n">
        <v>25</v>
      </c>
      <c r="F2294" s="54"/>
      <c r="G2294" s="54"/>
      <c r="H2294" s="54" t="n">
        <v>25</v>
      </c>
      <c r="I2294" s="54"/>
      <c r="J2294" s="54"/>
      <c r="K2294" s="568"/>
      <c r="L2294" s="487"/>
      <c r="M2294" s="487"/>
      <c r="N2294" s="517"/>
      <c r="O2294" s="518"/>
      <c r="P2294" s="37" t="n">
        <f aca="false">C2294-(D2294+I2294+J2294+K2294+L2294+M2294+N2294)+0.1</f>
        <v>0.1</v>
      </c>
    </row>
    <row r="2295" customFormat="false" ht="63" hidden="false" customHeight="false" outlineLevel="0" collapsed="false">
      <c r="A2295" s="101" t="s">
        <v>616</v>
      </c>
      <c r="B2295" s="55" t="s">
        <v>617</v>
      </c>
      <c r="C2295" s="54" t="n">
        <f aca="false">SUM(C2296:C2300)</f>
        <v>561</v>
      </c>
      <c r="D2295" s="54" t="n">
        <f aca="false">SUM(D2296:D2300)</f>
        <v>561</v>
      </c>
      <c r="E2295" s="54" t="n">
        <f aca="false">SUM(E2296:E2300)</f>
        <v>561</v>
      </c>
      <c r="F2295" s="54" t="n">
        <f aca="false">SUM(F2296:F2300)</f>
        <v>0</v>
      </c>
      <c r="G2295" s="54" t="n">
        <f aca="false">SUM(G2296:G2300)</f>
        <v>0</v>
      </c>
      <c r="H2295" s="54" t="n">
        <f aca="false">SUM(H2296:H2300)</f>
        <v>0</v>
      </c>
      <c r="I2295" s="54" t="n">
        <f aca="false">SUM(I2296:I2300)</f>
        <v>0</v>
      </c>
      <c r="J2295" s="54" t="n">
        <f aca="false">SUM(J2296:J2300)</f>
        <v>0</v>
      </c>
      <c r="K2295" s="54" t="n">
        <f aca="false">SUM(K2296:K2300)</f>
        <v>0</v>
      </c>
      <c r="L2295" s="54" t="n">
        <f aca="false">SUM(L2296:L2300)</f>
        <v>0</v>
      </c>
      <c r="M2295" s="54" t="n">
        <f aca="false">SUM(M2296:M2300)</f>
        <v>0</v>
      </c>
      <c r="N2295" s="54" t="n">
        <f aca="false">SUM(N2296:N2300)</f>
        <v>0</v>
      </c>
      <c r="O2295" s="518"/>
      <c r="P2295" s="37" t="n">
        <f aca="false">C2295-(D2295+I2295+J2295+K2295+L2295+M2295+N2295)+0.1</f>
        <v>0.1</v>
      </c>
    </row>
    <row r="2296" customFormat="false" ht="15.75" hidden="false" customHeight="false" outlineLevel="0" collapsed="false">
      <c r="A2296" s="101"/>
      <c r="B2296" s="58" t="s">
        <v>23</v>
      </c>
      <c r="C2296" s="54" t="n">
        <f aca="false">D2296+I2296+J2296+K2296</f>
        <v>161</v>
      </c>
      <c r="D2296" s="54" t="n">
        <v>161</v>
      </c>
      <c r="E2296" s="572" t="n">
        <v>161</v>
      </c>
      <c r="F2296" s="572"/>
      <c r="G2296" s="572"/>
      <c r="H2296" s="573"/>
      <c r="I2296" s="572"/>
      <c r="J2296" s="572"/>
      <c r="K2296" s="487"/>
      <c r="L2296" s="487"/>
      <c r="M2296" s="487"/>
      <c r="N2296" s="517"/>
      <c r="O2296" s="518"/>
      <c r="P2296" s="37" t="n">
        <f aca="false">C2296-(D2296+I2296+J2296+K2296+L2296+M2296+N2296)+0.1</f>
        <v>0.1</v>
      </c>
    </row>
    <row r="2297" customFormat="false" ht="15.75" hidden="false" customHeight="false" outlineLevel="0" collapsed="false">
      <c r="A2297" s="101"/>
      <c r="B2297" s="58" t="s">
        <v>24</v>
      </c>
      <c r="C2297" s="54" t="n">
        <f aca="false">D2297+I2297+J2297+K2297</f>
        <v>100</v>
      </c>
      <c r="D2297" s="54" t="n">
        <f aca="false">SUM(E2297:G2297)</f>
        <v>100</v>
      </c>
      <c r="E2297" s="572" t="n">
        <v>100</v>
      </c>
      <c r="F2297" s="572"/>
      <c r="G2297" s="572"/>
      <c r="H2297" s="573"/>
      <c r="I2297" s="572"/>
      <c r="J2297" s="572"/>
      <c r="K2297" s="487"/>
      <c r="L2297" s="487"/>
      <c r="M2297" s="487"/>
      <c r="N2297" s="517"/>
      <c r="O2297" s="518"/>
      <c r="P2297" s="37" t="n">
        <f aca="false">C2297-(D2297+I2297+J2297+K2297+L2297+M2297+N2297)+0.1</f>
        <v>0.1</v>
      </c>
    </row>
    <row r="2298" customFormat="false" ht="15.75" hidden="false" customHeight="false" outlineLevel="0" collapsed="false">
      <c r="A2298" s="101"/>
      <c r="B2298" s="58" t="s">
        <v>25</v>
      </c>
      <c r="C2298" s="54" t="n">
        <f aca="false">D2298+I2298+J2298+K2298</f>
        <v>100</v>
      </c>
      <c r="D2298" s="54" t="n">
        <f aca="false">SUM(E2298:G2298)</f>
        <v>100</v>
      </c>
      <c r="E2298" s="572" t="n">
        <v>100</v>
      </c>
      <c r="F2298" s="572"/>
      <c r="G2298" s="572"/>
      <c r="H2298" s="573"/>
      <c r="I2298" s="572"/>
      <c r="J2298" s="572"/>
      <c r="K2298" s="487"/>
      <c r="L2298" s="487"/>
      <c r="M2298" s="487"/>
      <c r="N2298" s="517"/>
      <c r="O2298" s="518"/>
      <c r="P2298" s="37" t="n">
        <f aca="false">C2298-(D2298+I2298+J2298+K2298+L2298+M2298+N2298)+0.1</f>
        <v>0.1</v>
      </c>
    </row>
    <row r="2299" customFormat="false" ht="15.75" hidden="false" customHeight="false" outlineLevel="0" collapsed="false">
      <c r="A2299" s="101"/>
      <c r="B2299" s="58" t="s">
        <v>26</v>
      </c>
      <c r="C2299" s="54" t="n">
        <f aca="false">D2299+I2299+J2299+K2299</f>
        <v>100</v>
      </c>
      <c r="D2299" s="54" t="n">
        <f aca="false">SUM(E2299:G2299)</f>
        <v>100</v>
      </c>
      <c r="E2299" s="572" t="n">
        <v>100</v>
      </c>
      <c r="F2299" s="572"/>
      <c r="G2299" s="572"/>
      <c r="H2299" s="573"/>
      <c r="I2299" s="572"/>
      <c r="J2299" s="572"/>
      <c r="K2299" s="487"/>
      <c r="L2299" s="487"/>
      <c r="M2299" s="487"/>
      <c r="N2299" s="517"/>
      <c r="O2299" s="518"/>
      <c r="P2299" s="37" t="n">
        <f aca="false">C2299-(D2299+I2299+J2299+K2299+L2299+M2299+N2299)+0.1</f>
        <v>0.1</v>
      </c>
    </row>
    <row r="2300" customFormat="false" ht="15.75" hidden="false" customHeight="false" outlineLevel="0" collapsed="false">
      <c r="A2300" s="101"/>
      <c r="B2300" s="58" t="s">
        <v>27</v>
      </c>
      <c r="C2300" s="54" t="n">
        <f aca="false">D2300+I2300+J2300+K2300</f>
        <v>100</v>
      </c>
      <c r="D2300" s="54" t="n">
        <f aca="false">SUM(E2300:G2300)</f>
        <v>100</v>
      </c>
      <c r="E2300" s="572" t="n">
        <v>100</v>
      </c>
      <c r="F2300" s="572"/>
      <c r="G2300" s="572"/>
      <c r="H2300" s="573"/>
      <c r="I2300" s="572"/>
      <c r="J2300" s="572"/>
      <c r="K2300" s="487"/>
      <c r="L2300" s="487"/>
      <c r="M2300" s="487"/>
      <c r="N2300" s="517"/>
      <c r="O2300" s="518"/>
      <c r="P2300" s="37" t="n">
        <f aca="false">C2300-(D2300+I2300+J2300+K2300+L2300+M2300+N2300)+0.1</f>
        <v>0.1</v>
      </c>
    </row>
    <row r="2301" customFormat="false" ht="15.75" hidden="false" customHeight="true" outlineLevel="0" collapsed="false">
      <c r="A2301" s="101" t="s">
        <v>618</v>
      </c>
      <c r="B2301" s="340" t="s">
        <v>619</v>
      </c>
      <c r="C2301" s="340"/>
      <c r="D2301" s="340"/>
      <c r="E2301" s="340"/>
      <c r="F2301" s="340"/>
      <c r="G2301" s="340"/>
      <c r="H2301" s="340"/>
      <c r="I2301" s="340"/>
      <c r="J2301" s="340"/>
      <c r="K2301" s="340"/>
      <c r="L2301" s="340"/>
      <c r="M2301" s="340"/>
      <c r="N2301" s="340"/>
      <c r="O2301" s="340"/>
      <c r="P2301" s="37" t="n">
        <f aca="false">C2301-(D2301+I2301+J2301+K2301+L2301+M2301+N2301)+0.1</f>
        <v>0.1</v>
      </c>
    </row>
    <row r="2302" customFormat="false" ht="15.75" hidden="false" customHeight="false" outlineLevel="0" collapsed="false">
      <c r="A2302" s="101"/>
      <c r="B2302" s="30" t="s">
        <v>597</v>
      </c>
      <c r="C2302" s="54" t="n">
        <f aca="false">SUM(C2303:C2308)</f>
        <v>21.87</v>
      </c>
      <c r="D2302" s="54" t="n">
        <f aca="false">SUM(D2303:D2308)</f>
        <v>0</v>
      </c>
      <c r="E2302" s="54" t="n">
        <f aca="false">SUM(E2303:E2308)</f>
        <v>0</v>
      </c>
      <c r="F2302" s="54" t="n">
        <f aca="false">SUM(F2303:F2308)</f>
        <v>0</v>
      </c>
      <c r="G2302" s="54" t="n">
        <f aca="false">SUM(G2303:G2308)</f>
        <v>0</v>
      </c>
      <c r="H2302" s="54" t="n">
        <f aca="false">SUM(H2303:H2308)</f>
        <v>0</v>
      </c>
      <c r="I2302" s="54" t="n">
        <f aca="false">SUM(I2303:I2308)</f>
        <v>20.87</v>
      </c>
      <c r="J2302" s="54" t="n">
        <f aca="false">SUM(J2303:J2308)</f>
        <v>1</v>
      </c>
      <c r="K2302" s="54" t="n">
        <f aca="false">SUM(K2303:K2308)</f>
        <v>0</v>
      </c>
      <c r="L2302" s="54" t="n">
        <f aca="false">SUM(L2303:L2308)</f>
        <v>0</v>
      </c>
      <c r="M2302" s="54" t="n">
        <f aca="false">SUM(M2303:M2308)</f>
        <v>0</v>
      </c>
      <c r="N2302" s="54" t="n">
        <f aca="false">SUM(N2303:N2308)</f>
        <v>0</v>
      </c>
      <c r="O2302" s="31"/>
      <c r="P2302" s="37" t="n">
        <f aca="false">C2302-(D2302+I2302+J2302+K2302+L2302+M2302+N2302)+0.1</f>
        <v>0.1</v>
      </c>
    </row>
    <row r="2303" customFormat="false" ht="15.75" hidden="false" customHeight="false" outlineLevel="0" collapsed="false">
      <c r="A2303" s="101"/>
      <c r="B2303" s="58" t="s">
        <v>23</v>
      </c>
      <c r="C2303" s="54" t="n">
        <f aca="false">C2326</f>
        <v>1</v>
      </c>
      <c r="D2303" s="54" t="n">
        <f aca="false">D2326</f>
        <v>0</v>
      </c>
      <c r="E2303" s="54" t="n">
        <f aca="false">E2326</f>
        <v>0</v>
      </c>
      <c r="F2303" s="54" t="n">
        <f aca="false">F2326</f>
        <v>0</v>
      </c>
      <c r="G2303" s="54" t="n">
        <f aca="false">G2326</f>
        <v>0</v>
      </c>
      <c r="H2303" s="54" t="n">
        <f aca="false">H2326</f>
        <v>0</v>
      </c>
      <c r="I2303" s="54" t="n">
        <f aca="false">I2326</f>
        <v>0</v>
      </c>
      <c r="J2303" s="54" t="n">
        <f aca="false">J2326</f>
        <v>1</v>
      </c>
      <c r="K2303" s="54" t="n">
        <f aca="false">K2326</f>
        <v>0</v>
      </c>
      <c r="L2303" s="54" t="n">
        <f aca="false">L2326</f>
        <v>0</v>
      </c>
      <c r="M2303" s="54" t="n">
        <f aca="false">M2326</f>
        <v>0</v>
      </c>
      <c r="N2303" s="54" t="n">
        <f aca="false">N2326</f>
        <v>0</v>
      </c>
      <c r="O2303" s="31"/>
      <c r="P2303" s="37" t="n">
        <f aca="false">C2303-(D2303+I2303+J2303+K2303+L2303+M2303+N2303)+0.1</f>
        <v>0.1</v>
      </c>
    </row>
    <row r="2304" customFormat="false" ht="15.75" hidden="false" customHeight="false" outlineLevel="0" collapsed="false">
      <c r="A2304" s="101"/>
      <c r="B2304" s="58" t="s">
        <v>24</v>
      </c>
      <c r="C2304" s="54" t="n">
        <f aca="false">C2310+C2314+C2320</f>
        <v>2.2</v>
      </c>
      <c r="D2304" s="54" t="n">
        <f aca="false">D2310+D2314+D2320</f>
        <v>0</v>
      </c>
      <c r="E2304" s="54" t="n">
        <f aca="false">E2310+E2314+E2320</f>
        <v>0</v>
      </c>
      <c r="F2304" s="54" t="n">
        <f aca="false">F2310+F2314+F2320</f>
        <v>0</v>
      </c>
      <c r="G2304" s="54" t="n">
        <f aca="false">G2310+G2314+G2320</f>
        <v>0</v>
      </c>
      <c r="H2304" s="54" t="n">
        <f aca="false">H2310+H2314+H2320</f>
        <v>0</v>
      </c>
      <c r="I2304" s="54" t="n">
        <f aca="false">I2310+I2314+I2320</f>
        <v>2.2</v>
      </c>
      <c r="J2304" s="54" t="n">
        <f aca="false">J2310+J2314+J2320</f>
        <v>0</v>
      </c>
      <c r="K2304" s="54" t="n">
        <f aca="false">K2310+K2314+K2320</f>
        <v>0</v>
      </c>
      <c r="L2304" s="54" t="n">
        <f aca="false">L2310+L2314+L2320</f>
        <v>0</v>
      </c>
      <c r="M2304" s="54" t="n">
        <f aca="false">M2310+M2314+M2320</f>
        <v>0</v>
      </c>
      <c r="N2304" s="54" t="n">
        <f aca="false">N2310+N2314+N2320</f>
        <v>0</v>
      </c>
      <c r="O2304" s="31"/>
      <c r="P2304" s="37" t="n">
        <f aca="false">C2304-(D2304+I2304+J2304+K2304+L2304+M2304+N2304)+0.1</f>
        <v>0.1</v>
      </c>
    </row>
    <row r="2305" customFormat="false" ht="15.75" hidden="false" customHeight="false" outlineLevel="0" collapsed="false">
      <c r="A2305" s="101"/>
      <c r="B2305" s="58" t="s">
        <v>25</v>
      </c>
      <c r="C2305" s="54" t="n">
        <f aca="false">C2311+C2315+C2321</f>
        <v>4.7</v>
      </c>
      <c r="D2305" s="54" t="n">
        <f aca="false">D2311+D2315+D2321</f>
        <v>0</v>
      </c>
      <c r="E2305" s="54" t="n">
        <f aca="false">E2311+E2315+E2321</f>
        <v>0</v>
      </c>
      <c r="F2305" s="54" t="n">
        <f aca="false">F2311+F2315+F2321</f>
        <v>0</v>
      </c>
      <c r="G2305" s="54" t="n">
        <f aca="false">G2311+G2315+G2321</f>
        <v>0</v>
      </c>
      <c r="H2305" s="54" t="n">
        <f aca="false">H2311+H2315+H2321</f>
        <v>0</v>
      </c>
      <c r="I2305" s="54" t="n">
        <f aca="false">I2311+I2315+I2321</f>
        <v>4.7</v>
      </c>
      <c r="J2305" s="54" t="n">
        <f aca="false">J2311+J2315+J2321</f>
        <v>0</v>
      </c>
      <c r="K2305" s="54" t="n">
        <f aca="false">K2311+K2315+K2321</f>
        <v>0</v>
      </c>
      <c r="L2305" s="54" t="n">
        <f aca="false">L2311+L2315+L2321</f>
        <v>0</v>
      </c>
      <c r="M2305" s="54" t="n">
        <f aca="false">M2311+M2315+M2321</f>
        <v>0</v>
      </c>
      <c r="N2305" s="54" t="n">
        <f aca="false">N2311+N2315+N2321</f>
        <v>0</v>
      </c>
      <c r="O2305" s="31"/>
      <c r="P2305" s="37" t="n">
        <f aca="false">C2305-(D2305+I2305+J2305+K2305+L2305+M2305+N2305)+0.1</f>
        <v>0.1</v>
      </c>
    </row>
    <row r="2306" customFormat="false" ht="15.75" hidden="false" customHeight="false" outlineLevel="0" collapsed="false">
      <c r="A2306" s="101"/>
      <c r="B2306" s="58" t="s">
        <v>26</v>
      </c>
      <c r="C2306" s="54" t="n">
        <f aca="false">C2312+C2316+C2322</f>
        <v>6.32</v>
      </c>
      <c r="D2306" s="54" t="n">
        <f aca="false">D2312+D2316+D2322</f>
        <v>0</v>
      </c>
      <c r="E2306" s="54" t="n">
        <f aca="false">E2312+E2316+E2322</f>
        <v>0</v>
      </c>
      <c r="F2306" s="54" t="n">
        <f aca="false">F2312+F2316+F2322</f>
        <v>0</v>
      </c>
      <c r="G2306" s="54" t="n">
        <f aca="false">G2312+G2316+G2322</f>
        <v>0</v>
      </c>
      <c r="H2306" s="54" t="n">
        <f aca="false">H2312+H2316+H2322</f>
        <v>0</v>
      </c>
      <c r="I2306" s="54" t="n">
        <f aca="false">I2312+I2316+I2322</f>
        <v>6.32</v>
      </c>
      <c r="J2306" s="54" t="n">
        <f aca="false">J2312+J2316+J2322</f>
        <v>0</v>
      </c>
      <c r="K2306" s="54" t="n">
        <f aca="false">K2312+K2316+K2322</f>
        <v>0</v>
      </c>
      <c r="L2306" s="54" t="n">
        <f aca="false">L2312+L2316+L2322</f>
        <v>0</v>
      </c>
      <c r="M2306" s="54" t="n">
        <f aca="false">M2312+M2316+M2322</f>
        <v>0</v>
      </c>
      <c r="N2306" s="54" t="n">
        <f aca="false">N2312+N2316+N2322</f>
        <v>0</v>
      </c>
      <c r="O2306" s="31"/>
      <c r="P2306" s="37" t="n">
        <f aca="false">C2306-(D2306+I2306+J2306+K2306+L2306+M2306+N2306)+0.1</f>
        <v>0.1</v>
      </c>
    </row>
    <row r="2307" customFormat="false" ht="15.75" hidden="false" customHeight="false" outlineLevel="0" collapsed="false">
      <c r="A2307" s="101"/>
      <c r="B2307" s="58" t="s">
        <v>27</v>
      </c>
      <c r="C2307" s="54" t="n">
        <f aca="false">C2317+C2323</f>
        <v>5.5</v>
      </c>
      <c r="D2307" s="54" t="n">
        <f aca="false">D2317+D2323</f>
        <v>0</v>
      </c>
      <c r="E2307" s="54" t="n">
        <f aca="false">E2317+E2323</f>
        <v>0</v>
      </c>
      <c r="F2307" s="54" t="n">
        <f aca="false">F2317+F2323</f>
        <v>0</v>
      </c>
      <c r="G2307" s="54" t="n">
        <f aca="false">G2317+G2323</f>
        <v>0</v>
      </c>
      <c r="H2307" s="54" t="n">
        <f aca="false">H2317+H2323</f>
        <v>0</v>
      </c>
      <c r="I2307" s="54" t="n">
        <f aca="false">I2317+I2323</f>
        <v>5.5</v>
      </c>
      <c r="J2307" s="54" t="n">
        <f aca="false">J2317+J2323</f>
        <v>0</v>
      </c>
      <c r="K2307" s="54" t="n">
        <f aca="false">K2317+K2323</f>
        <v>0</v>
      </c>
      <c r="L2307" s="54" t="n">
        <f aca="false">L2317+L2323</f>
        <v>0</v>
      </c>
      <c r="M2307" s="54" t="n">
        <f aca="false">M2317+M2323</f>
        <v>0</v>
      </c>
      <c r="N2307" s="54" t="n">
        <f aca="false">N2317+N2323</f>
        <v>0</v>
      </c>
      <c r="O2307" s="31"/>
      <c r="P2307" s="37" t="n">
        <f aca="false">C2307-(D2307+I2307+J2307+K2307+L2307+M2307+N2307)+0.1</f>
        <v>0.1</v>
      </c>
    </row>
    <row r="2308" customFormat="false" ht="15.75" hidden="false" customHeight="false" outlineLevel="0" collapsed="false">
      <c r="A2308" s="101"/>
      <c r="B2308" s="58" t="s">
        <v>28</v>
      </c>
      <c r="C2308" s="54" t="n">
        <f aca="false">C2318+C2324</f>
        <v>2.15</v>
      </c>
      <c r="D2308" s="54" t="n">
        <f aca="false">D2318+D2324</f>
        <v>0</v>
      </c>
      <c r="E2308" s="54" t="n">
        <f aca="false">E2318+E2324</f>
        <v>0</v>
      </c>
      <c r="F2308" s="54" t="n">
        <f aca="false">F2318+F2324</f>
        <v>0</v>
      </c>
      <c r="G2308" s="54" t="n">
        <f aca="false">G2318+G2324</f>
        <v>0</v>
      </c>
      <c r="H2308" s="54" t="n">
        <f aca="false">H2318+H2324</f>
        <v>0</v>
      </c>
      <c r="I2308" s="54" t="n">
        <f aca="false">I2318+I2324</f>
        <v>2.15</v>
      </c>
      <c r="J2308" s="54" t="n">
        <f aca="false">J2318+J2324</f>
        <v>0</v>
      </c>
      <c r="K2308" s="54" t="n">
        <f aca="false">K2318+K2324</f>
        <v>0</v>
      </c>
      <c r="L2308" s="54" t="n">
        <f aca="false">L2318+L2324</f>
        <v>0</v>
      </c>
      <c r="M2308" s="54" t="n">
        <f aca="false">M2318+M2324</f>
        <v>0</v>
      </c>
      <c r="N2308" s="54" t="n">
        <f aca="false">N2318+N2324</f>
        <v>0</v>
      </c>
      <c r="O2308" s="31"/>
      <c r="P2308" s="37" t="n">
        <f aca="false">C2308-(D2308+I2308+J2308+K2308+L2308+M2308+N2308)+0.1</f>
        <v>0.1</v>
      </c>
    </row>
    <row r="2309" customFormat="false" ht="63" hidden="false" customHeight="false" outlineLevel="0" collapsed="false">
      <c r="A2309" s="101" t="s">
        <v>620</v>
      </c>
      <c r="B2309" s="55" t="s">
        <v>621</v>
      </c>
      <c r="C2309" s="54" t="n">
        <f aca="false">SUM(C2310:C2312)</f>
        <v>2.02</v>
      </c>
      <c r="D2309" s="54" t="n">
        <f aca="false">SUM(D2310:D2312)</f>
        <v>0</v>
      </c>
      <c r="E2309" s="54" t="n">
        <f aca="false">SUM(E2310:E2312)</f>
        <v>0</v>
      </c>
      <c r="F2309" s="54" t="n">
        <f aca="false">SUM(F2310:F2312)</f>
        <v>0</v>
      </c>
      <c r="G2309" s="54" t="n">
        <f aca="false">SUM(G2310:G2312)</f>
        <v>0</v>
      </c>
      <c r="H2309" s="54" t="n">
        <f aca="false">SUM(H2310:H2312)</f>
        <v>0</v>
      </c>
      <c r="I2309" s="54" t="n">
        <f aca="false">SUM(I2310:I2312)</f>
        <v>2.02</v>
      </c>
      <c r="J2309" s="54" t="n">
        <f aca="false">SUM(J2310:J2312)</f>
        <v>0</v>
      </c>
      <c r="K2309" s="54" t="n">
        <f aca="false">SUM(K2310:K2312)</f>
        <v>0</v>
      </c>
      <c r="L2309" s="54" t="n">
        <f aca="false">SUM(L2310:L2312)</f>
        <v>0</v>
      </c>
      <c r="M2309" s="54" t="n">
        <f aca="false">SUM(M2310:M2312)</f>
        <v>0</v>
      </c>
      <c r="N2309" s="54" t="n">
        <f aca="false">SUM(N2310:N2312)</f>
        <v>0</v>
      </c>
      <c r="O2309" s="518"/>
      <c r="P2309" s="37" t="n">
        <f aca="false">C2309-(D2309+I2309+J2309+K2309+L2309+M2309+N2309)+0.1</f>
        <v>0.1</v>
      </c>
    </row>
    <row r="2310" customFormat="false" ht="15.75" hidden="false" customHeight="false" outlineLevel="0" collapsed="false">
      <c r="A2310" s="101"/>
      <c r="B2310" s="58" t="s">
        <v>24</v>
      </c>
      <c r="C2310" s="54" t="n">
        <f aca="false">D2310+I2310+J2310+K2310</f>
        <v>0.5</v>
      </c>
      <c r="D2310" s="54" t="n">
        <f aca="false">SUM(E2310:G2310)</f>
        <v>0</v>
      </c>
      <c r="E2310" s="58"/>
      <c r="F2310" s="58"/>
      <c r="G2310" s="58"/>
      <c r="H2310" s="82"/>
      <c r="I2310" s="54" t="n">
        <v>0.5</v>
      </c>
      <c r="J2310" s="58"/>
      <c r="K2310" s="487"/>
      <c r="L2310" s="487"/>
      <c r="M2310" s="487"/>
      <c r="N2310" s="517"/>
      <c r="O2310" s="518"/>
      <c r="P2310" s="37" t="n">
        <f aca="false">C2310-(D2310+I2310+J2310+K2310+L2310+M2310+N2310)+0.1</f>
        <v>0.1</v>
      </c>
    </row>
    <row r="2311" customFormat="false" ht="15.75" hidden="false" customHeight="false" outlineLevel="0" collapsed="false">
      <c r="A2311" s="101"/>
      <c r="B2311" s="58" t="s">
        <v>25</v>
      </c>
      <c r="C2311" s="54" t="n">
        <f aca="false">D2311+I2311+J2311+K2311</f>
        <v>0.7</v>
      </c>
      <c r="D2311" s="54" t="n">
        <f aca="false">SUM(E2311:G2311)</f>
        <v>0</v>
      </c>
      <c r="E2311" s="58"/>
      <c r="F2311" s="58"/>
      <c r="G2311" s="58"/>
      <c r="H2311" s="82"/>
      <c r="I2311" s="54" t="n">
        <v>0.7</v>
      </c>
      <c r="J2311" s="58"/>
      <c r="K2311" s="487"/>
      <c r="L2311" s="487"/>
      <c r="M2311" s="487"/>
      <c r="N2311" s="517"/>
      <c r="O2311" s="518"/>
      <c r="P2311" s="37" t="n">
        <f aca="false">C2311-(D2311+I2311+J2311+K2311+L2311+M2311+N2311)+0.1</f>
        <v>0.1</v>
      </c>
    </row>
    <row r="2312" customFormat="false" ht="15.75" hidden="false" customHeight="false" outlineLevel="0" collapsed="false">
      <c r="A2312" s="101"/>
      <c r="B2312" s="58" t="s">
        <v>26</v>
      </c>
      <c r="C2312" s="54" t="n">
        <f aca="false">D2312+I2312+J2312+K2312</f>
        <v>0.82</v>
      </c>
      <c r="D2312" s="54" t="n">
        <f aca="false">SUM(E2312:G2312)</f>
        <v>0</v>
      </c>
      <c r="E2312" s="58"/>
      <c r="F2312" s="58"/>
      <c r="G2312" s="58"/>
      <c r="H2312" s="82"/>
      <c r="I2312" s="54" t="n">
        <v>0.82</v>
      </c>
      <c r="J2312" s="58"/>
      <c r="K2312" s="487"/>
      <c r="L2312" s="487"/>
      <c r="M2312" s="487"/>
      <c r="N2312" s="517"/>
      <c r="O2312" s="518"/>
      <c r="P2312" s="37" t="n">
        <f aca="false">C2312-(D2312+I2312+J2312+K2312+L2312+M2312+N2312)+0.1</f>
        <v>0.1</v>
      </c>
    </row>
    <row r="2313" customFormat="false" ht="31.5" hidden="false" customHeight="false" outlineLevel="0" collapsed="false">
      <c r="A2313" s="101" t="s">
        <v>622</v>
      </c>
      <c r="B2313" s="55" t="s">
        <v>623</v>
      </c>
      <c r="C2313" s="54" t="n">
        <f aca="false">SUM(C2314:C2318)</f>
        <v>10.2</v>
      </c>
      <c r="D2313" s="54" t="n">
        <f aca="false">SUM(D2314:D2318)</f>
        <v>0</v>
      </c>
      <c r="E2313" s="54" t="n">
        <f aca="false">SUM(E2314:E2318)</f>
        <v>0</v>
      </c>
      <c r="F2313" s="54" t="n">
        <f aca="false">SUM(F2314:F2318)</f>
        <v>0</v>
      </c>
      <c r="G2313" s="54" t="n">
        <f aca="false">SUM(G2314:G2318)</f>
        <v>0</v>
      </c>
      <c r="H2313" s="54" t="n">
        <f aca="false">SUM(H2314:H2318)</f>
        <v>0</v>
      </c>
      <c r="I2313" s="54" t="n">
        <f aca="false">SUM(I2314:I2318)</f>
        <v>10.2</v>
      </c>
      <c r="J2313" s="54" t="n">
        <f aca="false">SUM(J2314:J2318)</f>
        <v>0</v>
      </c>
      <c r="K2313" s="54" t="n">
        <f aca="false">SUM(K2314:K2318)</f>
        <v>0</v>
      </c>
      <c r="L2313" s="54" t="n">
        <f aca="false">SUM(L2314:L2318)</f>
        <v>0</v>
      </c>
      <c r="M2313" s="54" t="n">
        <f aca="false">SUM(M2314:M2318)</f>
        <v>0</v>
      </c>
      <c r="N2313" s="54" t="n">
        <f aca="false">SUM(N2314:N2318)</f>
        <v>0</v>
      </c>
      <c r="O2313" s="518"/>
      <c r="P2313" s="37" t="n">
        <f aca="false">C2313-(D2313+I2313+J2313+K2313+L2313+M2313+N2313)+0.1</f>
        <v>0.1</v>
      </c>
    </row>
    <row r="2314" customFormat="false" ht="15.75" hidden="false" customHeight="false" outlineLevel="0" collapsed="false">
      <c r="A2314" s="101"/>
      <c r="B2314" s="58" t="s">
        <v>24</v>
      </c>
      <c r="C2314" s="54" t="n">
        <f aca="false">D2314+I2314+J2314+K2314</f>
        <v>1.2</v>
      </c>
      <c r="D2314" s="54" t="n">
        <f aca="false">SUM(E2314:G2314)</f>
        <v>0</v>
      </c>
      <c r="E2314" s="58"/>
      <c r="F2314" s="58"/>
      <c r="G2314" s="58"/>
      <c r="H2314" s="82"/>
      <c r="I2314" s="54" t="n">
        <v>1.2</v>
      </c>
      <c r="J2314" s="58"/>
      <c r="K2314" s="487"/>
      <c r="L2314" s="487"/>
      <c r="M2314" s="487"/>
      <c r="N2314" s="517"/>
      <c r="O2314" s="518"/>
      <c r="P2314" s="37" t="n">
        <f aca="false">C2314-(D2314+I2314+J2314+K2314+L2314+M2314+N2314)+0.1</f>
        <v>0.1</v>
      </c>
    </row>
    <row r="2315" customFormat="false" ht="15.75" hidden="false" customHeight="false" outlineLevel="0" collapsed="false">
      <c r="A2315" s="101"/>
      <c r="B2315" s="569" t="s">
        <v>25</v>
      </c>
      <c r="C2315" s="54" t="n">
        <f aca="false">D2315+I2315+J2315+K2315</f>
        <v>3</v>
      </c>
      <c r="D2315" s="54" t="n">
        <f aca="false">SUM(E2315:G2315)</f>
        <v>0</v>
      </c>
      <c r="E2315" s="58"/>
      <c r="F2315" s="58"/>
      <c r="G2315" s="58"/>
      <c r="H2315" s="82"/>
      <c r="I2315" s="54" t="n">
        <v>3</v>
      </c>
      <c r="J2315" s="58"/>
      <c r="K2315" s="487"/>
      <c r="L2315" s="487"/>
      <c r="M2315" s="487"/>
      <c r="N2315" s="517"/>
      <c r="O2315" s="518"/>
      <c r="P2315" s="37" t="n">
        <f aca="false">C2315-(D2315+I2315+J2315+K2315+L2315+M2315+N2315)+0.1</f>
        <v>0.1</v>
      </c>
    </row>
    <row r="2316" customFormat="false" ht="15.75" hidden="false" customHeight="false" outlineLevel="0" collapsed="false">
      <c r="A2316" s="101"/>
      <c r="B2316" s="58" t="s">
        <v>26</v>
      </c>
      <c r="C2316" s="54" t="n">
        <f aca="false">D2316+I2316+J2316+K2316</f>
        <v>3</v>
      </c>
      <c r="D2316" s="54" t="n">
        <f aca="false">SUM(E2316:G2316)</f>
        <v>0</v>
      </c>
      <c r="E2316" s="58"/>
      <c r="F2316" s="58"/>
      <c r="G2316" s="58"/>
      <c r="H2316" s="82"/>
      <c r="I2316" s="54" t="n">
        <v>3</v>
      </c>
      <c r="J2316" s="58"/>
      <c r="K2316" s="487"/>
      <c r="L2316" s="487"/>
      <c r="M2316" s="487"/>
      <c r="N2316" s="517"/>
      <c r="O2316" s="518"/>
      <c r="P2316" s="37" t="n">
        <f aca="false">C2316-(D2316+I2316+J2316+K2316+L2316+M2316+N2316)+0.1</f>
        <v>0.1</v>
      </c>
    </row>
    <row r="2317" customFormat="false" ht="15.75" hidden="false" customHeight="false" outlineLevel="0" collapsed="false">
      <c r="A2317" s="101"/>
      <c r="B2317" s="569" t="s">
        <v>27</v>
      </c>
      <c r="C2317" s="54" t="n">
        <f aca="false">D2317+I2317+J2317+K2317</f>
        <v>2</v>
      </c>
      <c r="D2317" s="54" t="n">
        <f aca="false">SUM(E2317:G2317)</f>
        <v>0</v>
      </c>
      <c r="E2317" s="58"/>
      <c r="F2317" s="58"/>
      <c r="G2317" s="58"/>
      <c r="H2317" s="82"/>
      <c r="I2317" s="54" t="n">
        <v>2</v>
      </c>
      <c r="J2317" s="58"/>
      <c r="K2317" s="487"/>
      <c r="L2317" s="487"/>
      <c r="M2317" s="487"/>
      <c r="N2317" s="517"/>
      <c r="O2317" s="518"/>
      <c r="P2317" s="37" t="n">
        <f aca="false">C2317-(D2317+I2317+J2317+K2317+L2317+M2317+N2317)+0.1</f>
        <v>0.1</v>
      </c>
    </row>
    <row r="2318" customFormat="false" ht="15.75" hidden="false" customHeight="false" outlineLevel="0" collapsed="false">
      <c r="A2318" s="101"/>
      <c r="B2318" s="58" t="s">
        <v>28</v>
      </c>
      <c r="C2318" s="54" t="n">
        <f aca="false">D2318+I2318+J2318+K2318</f>
        <v>1</v>
      </c>
      <c r="D2318" s="54" t="n">
        <f aca="false">SUM(E2318:G2318)</f>
        <v>0</v>
      </c>
      <c r="E2318" s="58"/>
      <c r="F2318" s="58"/>
      <c r="G2318" s="58"/>
      <c r="H2318" s="82"/>
      <c r="I2318" s="54" t="n">
        <v>1</v>
      </c>
      <c r="J2318" s="58"/>
      <c r="K2318" s="487"/>
      <c r="L2318" s="487"/>
      <c r="M2318" s="487"/>
      <c r="N2318" s="517"/>
      <c r="O2318" s="518"/>
      <c r="P2318" s="37" t="n">
        <f aca="false">C2318-(D2318+I2318+J2318+K2318+L2318+M2318+N2318)+0.1</f>
        <v>0.1</v>
      </c>
    </row>
    <row r="2319" customFormat="false" ht="31.5" hidden="false" customHeight="false" outlineLevel="0" collapsed="false">
      <c r="A2319" s="101" t="s">
        <v>624</v>
      </c>
      <c r="B2319" s="55" t="s">
        <v>625</v>
      </c>
      <c r="C2319" s="54" t="n">
        <f aca="false">SUM(C2320:C2324)</f>
        <v>8.65</v>
      </c>
      <c r="D2319" s="54" t="n">
        <f aca="false">SUM(D2320:D2324)</f>
        <v>0</v>
      </c>
      <c r="E2319" s="54" t="n">
        <f aca="false">SUM(E2320:E2324)</f>
        <v>0</v>
      </c>
      <c r="F2319" s="54" t="n">
        <f aca="false">SUM(F2320:F2324)</f>
        <v>0</v>
      </c>
      <c r="G2319" s="54" t="n">
        <f aca="false">SUM(G2320:G2324)</f>
        <v>0</v>
      </c>
      <c r="H2319" s="54" t="n">
        <f aca="false">SUM(H2320:H2324)</f>
        <v>0</v>
      </c>
      <c r="I2319" s="54" t="n">
        <f aca="false">SUM(I2320:I2324)</f>
        <v>8.65</v>
      </c>
      <c r="J2319" s="54" t="n">
        <f aca="false">SUM(J2320:J2324)</f>
        <v>0</v>
      </c>
      <c r="K2319" s="54" t="n">
        <f aca="false">SUM(K2320:K2324)</f>
        <v>0</v>
      </c>
      <c r="L2319" s="54" t="n">
        <f aca="false">SUM(L2320:L2324)</f>
        <v>0</v>
      </c>
      <c r="M2319" s="54" t="n">
        <f aca="false">SUM(M2320:M2324)</f>
        <v>0</v>
      </c>
      <c r="N2319" s="54" t="n">
        <f aca="false">SUM(N2320:N2324)</f>
        <v>0</v>
      </c>
      <c r="O2319" s="518"/>
      <c r="P2319" s="37" t="n">
        <f aca="false">C2319-(D2319+I2319+J2319+K2319+L2319+M2319+N2319)+0.1</f>
        <v>0.1</v>
      </c>
    </row>
    <row r="2320" customFormat="false" ht="15.75" hidden="false" customHeight="false" outlineLevel="0" collapsed="false">
      <c r="A2320" s="101"/>
      <c r="B2320" s="58" t="s">
        <v>24</v>
      </c>
      <c r="C2320" s="54" t="n">
        <f aca="false">D2320+I2320+J2320+K2320</f>
        <v>0.5</v>
      </c>
      <c r="D2320" s="54" t="n">
        <f aca="false">SUM(E2320:G2320)</f>
        <v>0</v>
      </c>
      <c r="E2320" s="58"/>
      <c r="F2320" s="58"/>
      <c r="G2320" s="58"/>
      <c r="H2320" s="82"/>
      <c r="I2320" s="54" t="n">
        <v>0.5</v>
      </c>
      <c r="J2320" s="58"/>
      <c r="K2320" s="487"/>
      <c r="L2320" s="487"/>
      <c r="M2320" s="487"/>
      <c r="N2320" s="517"/>
      <c r="O2320" s="518"/>
      <c r="P2320" s="37" t="n">
        <f aca="false">C2320-(D2320+I2320+J2320+K2320+L2320+M2320+N2320)+0.1</f>
        <v>0.1</v>
      </c>
    </row>
    <row r="2321" customFormat="false" ht="15.75" hidden="false" customHeight="false" outlineLevel="0" collapsed="false">
      <c r="A2321" s="101"/>
      <c r="B2321" s="58" t="s">
        <v>25</v>
      </c>
      <c r="C2321" s="54" t="n">
        <f aca="false">D2321+I2321+J2321+K2321</f>
        <v>1</v>
      </c>
      <c r="D2321" s="54" t="n">
        <f aca="false">SUM(E2321:G2321)</f>
        <v>0</v>
      </c>
      <c r="E2321" s="58"/>
      <c r="F2321" s="58"/>
      <c r="G2321" s="58"/>
      <c r="H2321" s="82"/>
      <c r="I2321" s="54" t="n">
        <v>1</v>
      </c>
      <c r="J2321" s="58"/>
      <c r="K2321" s="487"/>
      <c r="L2321" s="487"/>
      <c r="M2321" s="487"/>
      <c r="N2321" s="517"/>
      <c r="O2321" s="518"/>
      <c r="P2321" s="37" t="n">
        <f aca="false">C2321-(D2321+I2321+J2321+K2321+L2321+M2321+N2321)+0.1</f>
        <v>0.1</v>
      </c>
    </row>
    <row r="2322" customFormat="false" ht="15.75" hidden="false" customHeight="false" outlineLevel="0" collapsed="false">
      <c r="A2322" s="101"/>
      <c r="B2322" s="58" t="s">
        <v>26</v>
      </c>
      <c r="C2322" s="54" t="n">
        <f aca="false">D2322+I2322+J2322+K2322</f>
        <v>2.5</v>
      </c>
      <c r="D2322" s="54" t="n">
        <f aca="false">SUM(E2322:G2322)</f>
        <v>0</v>
      </c>
      <c r="E2322" s="58"/>
      <c r="F2322" s="58"/>
      <c r="G2322" s="58"/>
      <c r="H2322" s="82"/>
      <c r="I2322" s="54" t="n">
        <v>2.5</v>
      </c>
      <c r="J2322" s="58"/>
      <c r="K2322" s="487"/>
      <c r="L2322" s="487"/>
      <c r="M2322" s="487"/>
      <c r="N2322" s="517"/>
      <c r="O2322" s="518"/>
      <c r="P2322" s="37" t="n">
        <f aca="false">C2322-(D2322+I2322+J2322+K2322+L2322+M2322+N2322)+0.1</f>
        <v>0.1</v>
      </c>
    </row>
    <row r="2323" customFormat="false" ht="15.75" hidden="false" customHeight="false" outlineLevel="0" collapsed="false">
      <c r="A2323" s="101"/>
      <c r="B2323" s="58" t="s">
        <v>27</v>
      </c>
      <c r="C2323" s="54" t="n">
        <f aca="false">D2323+I2323+J2323+K2323</f>
        <v>3.5</v>
      </c>
      <c r="D2323" s="54" t="n">
        <f aca="false">SUM(E2323:G2323)</f>
        <v>0</v>
      </c>
      <c r="E2323" s="58"/>
      <c r="F2323" s="58"/>
      <c r="G2323" s="58"/>
      <c r="H2323" s="82"/>
      <c r="I2323" s="54" t="n">
        <v>3.5</v>
      </c>
      <c r="J2323" s="58"/>
      <c r="K2323" s="487"/>
      <c r="L2323" s="487"/>
      <c r="M2323" s="487"/>
      <c r="N2323" s="517"/>
      <c r="O2323" s="518"/>
      <c r="P2323" s="37" t="n">
        <f aca="false">C2323-(D2323+I2323+J2323+K2323+L2323+M2323+N2323)+0.1</f>
        <v>0.1</v>
      </c>
    </row>
    <row r="2324" customFormat="false" ht="15.75" hidden="false" customHeight="false" outlineLevel="0" collapsed="false">
      <c r="A2324" s="101"/>
      <c r="B2324" s="58" t="s">
        <v>28</v>
      </c>
      <c r="C2324" s="54" t="n">
        <f aca="false">D2324+I2324+J2324+K2324</f>
        <v>1.15</v>
      </c>
      <c r="D2324" s="54" t="n">
        <f aca="false">SUM(E2324:G2324)</f>
        <v>0</v>
      </c>
      <c r="E2324" s="58"/>
      <c r="F2324" s="58"/>
      <c r="G2324" s="58"/>
      <c r="H2324" s="82"/>
      <c r="I2324" s="54" t="n">
        <v>1.15</v>
      </c>
      <c r="J2324" s="58"/>
      <c r="K2324" s="487"/>
      <c r="L2324" s="487"/>
      <c r="M2324" s="487"/>
      <c r="N2324" s="517"/>
      <c r="O2324" s="518"/>
      <c r="P2324" s="37" t="n">
        <f aca="false">C2324-(D2324+I2324+J2324+K2324+L2324+M2324+N2324)+0.1</f>
        <v>0.1</v>
      </c>
    </row>
    <row r="2325" customFormat="false" ht="78.75" hidden="false" customHeight="false" outlineLevel="0" collapsed="false">
      <c r="A2325" s="101" t="s">
        <v>626</v>
      </c>
      <c r="B2325" s="55" t="s">
        <v>627</v>
      </c>
      <c r="C2325" s="54" t="n">
        <f aca="false">SUM(C2326:C2326)</f>
        <v>1</v>
      </c>
      <c r="D2325" s="54" t="n">
        <f aca="false">SUM(D2326:D2326)</f>
        <v>0</v>
      </c>
      <c r="E2325" s="54" t="n">
        <f aca="false">SUM(E2326:E2326)</f>
        <v>0</v>
      </c>
      <c r="F2325" s="54" t="n">
        <f aca="false">SUM(F2326:F2326)</f>
        <v>0</v>
      </c>
      <c r="G2325" s="54" t="n">
        <f aca="false">SUM(G2326:G2326)</f>
        <v>0</v>
      </c>
      <c r="H2325" s="54" t="n">
        <f aca="false">SUM(H2326:H2326)</f>
        <v>0</v>
      </c>
      <c r="I2325" s="54" t="n">
        <f aca="false">SUM(I2326:I2326)</f>
        <v>0</v>
      </c>
      <c r="J2325" s="54" t="n">
        <f aca="false">SUM(J2326:J2326)</f>
        <v>1</v>
      </c>
      <c r="K2325" s="54" t="n">
        <f aca="false">SUM(K2326:K2326)</f>
        <v>0</v>
      </c>
      <c r="L2325" s="54" t="n">
        <f aca="false">SUM(L2326:L2326)</f>
        <v>0</v>
      </c>
      <c r="M2325" s="54" t="n">
        <f aca="false">SUM(M2326:M2326)</f>
        <v>0</v>
      </c>
      <c r="N2325" s="54" t="n">
        <f aca="false">SUM(N2326:N2326)</f>
        <v>0</v>
      </c>
      <c r="O2325" s="518"/>
      <c r="P2325" s="37" t="n">
        <f aca="false">C2325-(D2325+I2325+J2325+K2325+L2325+M2325+N2325)+0.1</f>
        <v>0.1</v>
      </c>
    </row>
    <row r="2326" customFormat="false" ht="15.75" hidden="false" customHeight="false" outlineLevel="0" collapsed="false">
      <c r="A2326" s="101"/>
      <c r="B2326" s="58" t="s">
        <v>23</v>
      </c>
      <c r="C2326" s="54" t="n">
        <f aca="false">D2326+I2326+J2326+K2326</f>
        <v>1</v>
      </c>
      <c r="D2326" s="54" t="n">
        <f aca="false">SUM(E2326:G2326)</f>
        <v>0</v>
      </c>
      <c r="E2326" s="58"/>
      <c r="F2326" s="58"/>
      <c r="G2326" s="58"/>
      <c r="H2326" s="82"/>
      <c r="I2326" s="54"/>
      <c r="J2326" s="54" t="n">
        <v>1</v>
      </c>
      <c r="K2326" s="487"/>
      <c r="L2326" s="487"/>
      <c r="M2326" s="487"/>
      <c r="N2326" s="517"/>
      <c r="O2326" s="518"/>
      <c r="P2326" s="37" t="n">
        <f aca="false">C2326-(D2326+I2326+J2326+K2326+L2326+M2326+N2326)+0.1</f>
        <v>0.1</v>
      </c>
    </row>
    <row r="2327" customFormat="false" ht="15.75" hidden="false" customHeight="true" outlineLevel="0" collapsed="false">
      <c r="A2327" s="101" t="s">
        <v>628</v>
      </c>
      <c r="B2327" s="340" t="s">
        <v>629</v>
      </c>
      <c r="C2327" s="340"/>
      <c r="D2327" s="340"/>
      <c r="E2327" s="340"/>
      <c r="F2327" s="340"/>
      <c r="G2327" s="340"/>
      <c r="H2327" s="340"/>
      <c r="I2327" s="340"/>
      <c r="J2327" s="340"/>
      <c r="K2327" s="340"/>
      <c r="L2327" s="340"/>
      <c r="M2327" s="340"/>
      <c r="N2327" s="340"/>
      <c r="O2327" s="340"/>
      <c r="P2327" s="37" t="n">
        <f aca="false">C2327-(D2327+I2327+J2327+K2327+L2327+M2327+N2327)+0.1</f>
        <v>0.1</v>
      </c>
    </row>
    <row r="2328" customFormat="false" ht="15.75" hidden="false" customHeight="false" outlineLevel="0" collapsed="false">
      <c r="A2328" s="101"/>
      <c r="B2328" s="30" t="s">
        <v>559</v>
      </c>
      <c r="C2328" s="54" t="n">
        <f aca="false">SUM(C2329:C2334)</f>
        <v>3.86</v>
      </c>
      <c r="D2328" s="54" t="n">
        <f aca="false">SUM(D2329:D2334)</f>
        <v>3.06</v>
      </c>
      <c r="E2328" s="54" t="n">
        <f aca="false">SUM(E2329:E2334)</f>
        <v>0</v>
      </c>
      <c r="F2328" s="54" t="n">
        <f aca="false">SUM(F2329:F2334)</f>
        <v>3.06</v>
      </c>
      <c r="G2328" s="54" t="n">
        <f aca="false">SUM(G2329:G2334)</f>
        <v>0</v>
      </c>
      <c r="H2328" s="54" t="n">
        <f aca="false">SUM(H2329:H2334)</f>
        <v>3.06</v>
      </c>
      <c r="I2328" s="54" t="n">
        <f aca="false">SUM(I2329:I2334)</f>
        <v>0.8</v>
      </c>
      <c r="J2328" s="54" t="n">
        <f aca="false">SUM(J2329:J2334)</f>
        <v>0</v>
      </c>
      <c r="K2328" s="54" t="n">
        <f aca="false">SUM(K2329:K2334)</f>
        <v>0</v>
      </c>
      <c r="L2328" s="54" t="n">
        <f aca="false">SUM(L2329:L2334)</f>
        <v>0</v>
      </c>
      <c r="M2328" s="54" t="n">
        <f aca="false">SUM(M2329:M2334)</f>
        <v>0</v>
      </c>
      <c r="N2328" s="54" t="n">
        <f aca="false">SUM(N2329:N2334)</f>
        <v>0</v>
      </c>
      <c r="O2328" s="31"/>
      <c r="P2328" s="37" t="n">
        <f aca="false">C2328-(D2328+I2328+J2328+K2328+L2328+M2328+N2328)+0.1</f>
        <v>0.1</v>
      </c>
    </row>
    <row r="2329" customFormat="false" ht="15.75" hidden="false" customHeight="false" outlineLevel="0" collapsed="false">
      <c r="A2329" s="101"/>
      <c r="B2329" s="58" t="s">
        <v>23</v>
      </c>
      <c r="C2329" s="54" t="n">
        <f aca="false">C2352+C2359</f>
        <v>1.02</v>
      </c>
      <c r="D2329" s="54" t="n">
        <f aca="false">D2352+D2359</f>
        <v>1.02</v>
      </c>
      <c r="E2329" s="54" t="n">
        <f aca="false">E2352+E2359</f>
        <v>0</v>
      </c>
      <c r="F2329" s="54" t="n">
        <f aca="false">F2352+F2359</f>
        <v>1.02</v>
      </c>
      <c r="G2329" s="54" t="n">
        <f aca="false">G2352+G2359</f>
        <v>0</v>
      </c>
      <c r="H2329" s="54" t="n">
        <f aca="false">H2352+H2359</f>
        <v>1.02</v>
      </c>
      <c r="I2329" s="54" t="n">
        <f aca="false">I2352+I2359</f>
        <v>0</v>
      </c>
      <c r="J2329" s="54" t="n">
        <f aca="false">J2352+J2359</f>
        <v>0</v>
      </c>
      <c r="K2329" s="54" t="n">
        <f aca="false">K2352+K2359</f>
        <v>0</v>
      </c>
      <c r="L2329" s="54" t="n">
        <f aca="false">L2352+L2359</f>
        <v>0</v>
      </c>
      <c r="M2329" s="54" t="n">
        <f aca="false">M2352+M2359</f>
        <v>0</v>
      </c>
      <c r="N2329" s="54" t="n">
        <f aca="false">N2352+N2359</f>
        <v>0</v>
      </c>
      <c r="O2329" s="31"/>
      <c r="P2329" s="37" t="n">
        <f aca="false">C2329-(D2329+I2329+J2329+K2329+L2329+M2329+N2329)+0.1</f>
        <v>0.1</v>
      </c>
    </row>
    <row r="2330" customFormat="false" ht="15.75" hidden="false" customHeight="false" outlineLevel="0" collapsed="false">
      <c r="A2330" s="101"/>
      <c r="B2330" s="58" t="s">
        <v>24</v>
      </c>
      <c r="C2330" s="54" t="n">
        <f aca="false">C2336+C2340+C2343+C2346+C2353+C2360</f>
        <v>1.01</v>
      </c>
      <c r="D2330" s="54" t="n">
        <f aca="false">D2336+D2340+D2343+D2346+D2353+D2360</f>
        <v>1.01</v>
      </c>
      <c r="E2330" s="54" t="n">
        <f aca="false">E2336+E2340+E2343+E2346+E2353+E2360</f>
        <v>0</v>
      </c>
      <c r="F2330" s="54" t="n">
        <f aca="false">F2336+F2340+F2343+F2346+F2353+F2360</f>
        <v>1.01</v>
      </c>
      <c r="G2330" s="54" t="n">
        <f aca="false">G2336+G2340+G2343+G2346+G2353+G2360</f>
        <v>0</v>
      </c>
      <c r="H2330" s="54" t="n">
        <f aca="false">H2336+H2340+H2343+H2346+H2353+H2360</f>
        <v>1.01</v>
      </c>
      <c r="I2330" s="54" t="n">
        <f aca="false">I2336+I2340+I2343+I2346+I2353+I2360</f>
        <v>0</v>
      </c>
      <c r="J2330" s="54" t="n">
        <f aca="false">J2336+J2340+J2343+J2346+J2353+J2360</f>
        <v>0</v>
      </c>
      <c r="K2330" s="54" t="n">
        <f aca="false">K2336+K2340+K2343+K2346+K2353+K2360</f>
        <v>0</v>
      </c>
      <c r="L2330" s="54" t="n">
        <f aca="false">L2336+L2340+L2343+L2346+L2353+L2360</f>
        <v>0</v>
      </c>
      <c r="M2330" s="54" t="n">
        <f aca="false">M2336+M2340+M2343+M2346+M2353+M2360</f>
        <v>0</v>
      </c>
      <c r="N2330" s="54" t="n">
        <f aca="false">N2336+N2340+N2343+N2346+N2353+N2360</f>
        <v>0</v>
      </c>
      <c r="O2330" s="31"/>
      <c r="P2330" s="37" t="n">
        <f aca="false">C2330-(D2330+I2330+J2330+K2330+L2330+M2330+N2330)+0.1</f>
        <v>0.1</v>
      </c>
    </row>
    <row r="2331" customFormat="false" ht="15.75" hidden="false" customHeight="false" outlineLevel="0" collapsed="false">
      <c r="A2331" s="101"/>
      <c r="B2331" s="58" t="s">
        <v>25</v>
      </c>
      <c r="C2331" s="54" t="n">
        <f aca="false">C2337+C2341+C2344+C2347+C2354</f>
        <v>0.62</v>
      </c>
      <c r="D2331" s="54" t="n">
        <f aca="false">D2337+D2341+D2344+D2347+D2354</f>
        <v>0.62</v>
      </c>
      <c r="E2331" s="54" t="n">
        <f aca="false">E2337+E2341+E2344+E2347+E2354</f>
        <v>0</v>
      </c>
      <c r="F2331" s="54" t="n">
        <f aca="false">F2337+F2341+F2344+F2347+F2354</f>
        <v>0.62</v>
      </c>
      <c r="G2331" s="54" t="n">
        <f aca="false">G2337+G2341+G2344+G2347+G2354</f>
        <v>0</v>
      </c>
      <c r="H2331" s="54" t="n">
        <f aca="false">H2337+H2341+H2344+H2347+H2354</f>
        <v>0.62</v>
      </c>
      <c r="I2331" s="54" t="n">
        <f aca="false">I2337+I2341+I2344+I2347+I2354</f>
        <v>0</v>
      </c>
      <c r="J2331" s="54" t="n">
        <f aca="false">J2337+J2341+J2344+J2347+J2354</f>
        <v>0</v>
      </c>
      <c r="K2331" s="54" t="n">
        <f aca="false">K2337+K2341+K2344+K2347+K2354</f>
        <v>0</v>
      </c>
      <c r="L2331" s="54" t="n">
        <f aca="false">L2337+L2341+L2344+L2347+L2354</f>
        <v>0</v>
      </c>
      <c r="M2331" s="54" t="n">
        <f aca="false">M2337+M2341+M2344+M2347+M2354</f>
        <v>0</v>
      </c>
      <c r="N2331" s="54" t="n">
        <f aca="false">N2337+N2341+N2344+N2347+N2354</f>
        <v>0</v>
      </c>
      <c r="O2331" s="31"/>
      <c r="P2331" s="37" t="n">
        <f aca="false">C2331-(D2331+I2331+J2331+K2331+L2331+M2331+N2331)+0.1</f>
        <v>0.1</v>
      </c>
    </row>
    <row r="2332" customFormat="false" ht="15.75" hidden="false" customHeight="false" outlineLevel="0" collapsed="false">
      <c r="A2332" s="101"/>
      <c r="B2332" s="58" t="s">
        <v>26</v>
      </c>
      <c r="C2332" s="54" t="n">
        <f aca="false">C2338+C2348+C2355</f>
        <v>0.62</v>
      </c>
      <c r="D2332" s="54" t="n">
        <f aca="false">D2338+D2348+D2355</f>
        <v>0.37</v>
      </c>
      <c r="E2332" s="54" t="n">
        <f aca="false">E2338+E2348+E2355</f>
        <v>0</v>
      </c>
      <c r="F2332" s="54" t="n">
        <f aca="false">F2338+F2348+F2355</f>
        <v>0.37</v>
      </c>
      <c r="G2332" s="54" t="n">
        <f aca="false">G2338+G2348+G2355</f>
        <v>0</v>
      </c>
      <c r="H2332" s="54" t="n">
        <f aca="false">H2338+H2348+H2355</f>
        <v>0.37</v>
      </c>
      <c r="I2332" s="54" t="n">
        <f aca="false">I2338+I2348+I2355</f>
        <v>0.25</v>
      </c>
      <c r="J2332" s="54" t="n">
        <f aca="false">J2338+J2348+J2355</f>
        <v>0</v>
      </c>
      <c r="K2332" s="54" t="n">
        <f aca="false">K2338+K2348+K2355</f>
        <v>0</v>
      </c>
      <c r="L2332" s="54" t="n">
        <f aca="false">L2338+L2348+L2355</f>
        <v>0</v>
      </c>
      <c r="M2332" s="54" t="n">
        <f aca="false">M2338+M2348+M2355</f>
        <v>0</v>
      </c>
      <c r="N2332" s="54" t="n">
        <f aca="false">N2338+N2348+N2355</f>
        <v>0</v>
      </c>
      <c r="O2332" s="31"/>
      <c r="P2332" s="37" t="n">
        <f aca="false">C2332-(D2332+I2332+J2332+K2332+L2332+M2332+N2332)+0.1</f>
        <v>0.1</v>
      </c>
    </row>
    <row r="2333" customFormat="false" ht="15.75" hidden="false" customHeight="false" outlineLevel="0" collapsed="false">
      <c r="A2333" s="101"/>
      <c r="B2333" s="58" t="s">
        <v>27</v>
      </c>
      <c r="C2333" s="54" t="n">
        <f aca="false">C2349+C2356</f>
        <v>0.42</v>
      </c>
      <c r="D2333" s="54" t="n">
        <f aca="false">D2349+D2356</f>
        <v>0.02</v>
      </c>
      <c r="E2333" s="54" t="n">
        <f aca="false">E2349+E2356</f>
        <v>0</v>
      </c>
      <c r="F2333" s="54" t="n">
        <f aca="false">F2349+F2356</f>
        <v>0.02</v>
      </c>
      <c r="G2333" s="54" t="n">
        <f aca="false">G2349+G2356</f>
        <v>0</v>
      </c>
      <c r="H2333" s="54" t="n">
        <f aca="false">H2349+H2356</f>
        <v>0.02</v>
      </c>
      <c r="I2333" s="54" t="n">
        <f aca="false">I2349+I2356</f>
        <v>0.4</v>
      </c>
      <c r="J2333" s="54" t="n">
        <f aca="false">J2349+J2356</f>
        <v>0</v>
      </c>
      <c r="K2333" s="54" t="n">
        <f aca="false">K2349+K2356</f>
        <v>0</v>
      </c>
      <c r="L2333" s="54" t="n">
        <f aca="false">L2349+L2356</f>
        <v>0</v>
      </c>
      <c r="M2333" s="54" t="n">
        <f aca="false">M2349+M2356</f>
        <v>0</v>
      </c>
      <c r="N2333" s="54" t="n">
        <f aca="false">N2349+N2356</f>
        <v>0</v>
      </c>
      <c r="O2333" s="31"/>
      <c r="P2333" s="37" t="n">
        <f aca="false">C2333-(D2333+I2333+J2333+K2333+L2333+M2333+N2333)+0.1</f>
        <v>0.1</v>
      </c>
    </row>
    <row r="2334" customFormat="false" ht="15.75" hidden="false" customHeight="false" outlineLevel="0" collapsed="false">
      <c r="A2334" s="101"/>
      <c r="B2334" s="58" t="s">
        <v>28</v>
      </c>
      <c r="C2334" s="54" t="n">
        <f aca="false">C2350+C2357</f>
        <v>0.17</v>
      </c>
      <c r="D2334" s="54" t="n">
        <f aca="false">D2350+D2357</f>
        <v>0.02</v>
      </c>
      <c r="E2334" s="54" t="n">
        <f aca="false">E2350+E2357</f>
        <v>0</v>
      </c>
      <c r="F2334" s="54" t="n">
        <f aca="false">F2350+F2357</f>
        <v>0.02</v>
      </c>
      <c r="G2334" s="54" t="n">
        <f aca="false">G2350+G2357</f>
        <v>0</v>
      </c>
      <c r="H2334" s="54" t="n">
        <f aca="false">H2350+H2357</f>
        <v>0.02</v>
      </c>
      <c r="I2334" s="54" t="n">
        <f aca="false">I2350+I2357</f>
        <v>0.15</v>
      </c>
      <c r="J2334" s="54" t="n">
        <f aca="false">J2350+J2357</f>
        <v>0</v>
      </c>
      <c r="K2334" s="54" t="n">
        <f aca="false">K2350+K2357</f>
        <v>0</v>
      </c>
      <c r="L2334" s="54" t="n">
        <f aca="false">L2350+L2357</f>
        <v>0</v>
      </c>
      <c r="M2334" s="54" t="n">
        <f aca="false">M2350+M2357</f>
        <v>0</v>
      </c>
      <c r="N2334" s="54" t="n">
        <f aca="false">N2350+N2357</f>
        <v>0</v>
      </c>
      <c r="O2334" s="31"/>
      <c r="P2334" s="37" t="n">
        <f aca="false">C2334-(D2334+I2334+J2334+K2334+L2334+M2334+N2334)+0.1</f>
        <v>0.1</v>
      </c>
    </row>
    <row r="2335" customFormat="false" ht="47.25" hidden="false" customHeight="false" outlineLevel="0" collapsed="false">
      <c r="A2335" s="101" t="s">
        <v>630</v>
      </c>
      <c r="B2335" s="55" t="s">
        <v>631</v>
      </c>
      <c r="C2335" s="54" t="n">
        <f aca="false">SUM(C2336:C2338)</f>
        <v>0.62</v>
      </c>
      <c r="D2335" s="54" t="n">
        <f aca="false">SUM(D2336:D2338)</f>
        <v>0.62</v>
      </c>
      <c r="E2335" s="54" t="n">
        <f aca="false">SUM(E2336:E2338)</f>
        <v>0</v>
      </c>
      <c r="F2335" s="54" t="n">
        <f aca="false">SUM(F2336:F2338)</f>
        <v>0.62</v>
      </c>
      <c r="G2335" s="54" t="n">
        <f aca="false">SUM(G2336:G2338)</f>
        <v>0</v>
      </c>
      <c r="H2335" s="54" t="n">
        <f aca="false">SUM(H2336:H2338)</f>
        <v>0.62</v>
      </c>
      <c r="I2335" s="54" t="n">
        <f aca="false">SUM(I2336:I2338)</f>
        <v>0</v>
      </c>
      <c r="J2335" s="54" t="n">
        <f aca="false">SUM(J2336:J2338)</f>
        <v>0</v>
      </c>
      <c r="K2335" s="54" t="n">
        <f aca="false">SUM(K2336:K2338)</f>
        <v>0</v>
      </c>
      <c r="L2335" s="54" t="n">
        <f aca="false">SUM(L2336:L2338)</f>
        <v>0</v>
      </c>
      <c r="M2335" s="54" t="n">
        <f aca="false">SUM(M2336:M2338)</f>
        <v>0</v>
      </c>
      <c r="N2335" s="54" t="n">
        <f aca="false">SUM(N2336:N2338)</f>
        <v>0</v>
      </c>
      <c r="O2335" s="513"/>
      <c r="P2335" s="37" t="n">
        <f aca="false">C2335-(D2335+I2335+J2335+K2335+L2335+M2335+N2335)+0.1</f>
        <v>0.1</v>
      </c>
    </row>
    <row r="2336" customFormat="false" ht="15.75" hidden="false" customHeight="false" outlineLevel="0" collapsed="false">
      <c r="A2336" s="101"/>
      <c r="B2336" s="569" t="s">
        <v>24</v>
      </c>
      <c r="C2336" s="54" t="n">
        <f aca="false">D2336+I2336+J2336+K2336</f>
        <v>0.1</v>
      </c>
      <c r="D2336" s="54" t="n">
        <f aca="false">SUM(E2336:G2336)</f>
        <v>0.1</v>
      </c>
      <c r="E2336" s="54"/>
      <c r="F2336" s="570" t="n">
        <v>0.1</v>
      </c>
      <c r="G2336" s="54"/>
      <c r="H2336" s="54" t="n">
        <v>0.1</v>
      </c>
      <c r="I2336" s="58"/>
      <c r="J2336" s="58"/>
      <c r="K2336" s="58"/>
      <c r="L2336" s="58"/>
      <c r="M2336" s="58"/>
      <c r="N2336" s="58"/>
      <c r="O2336" s="513"/>
      <c r="P2336" s="37" t="n">
        <f aca="false">C2336-(D2336+I2336+J2336+K2336+L2336+M2336+N2336)+0.1</f>
        <v>0.1</v>
      </c>
    </row>
    <row r="2337" customFormat="false" ht="15.75" hidden="false" customHeight="false" outlineLevel="0" collapsed="false">
      <c r="A2337" s="101"/>
      <c r="B2337" s="569" t="s">
        <v>25</v>
      </c>
      <c r="C2337" s="54" t="n">
        <f aca="false">D2337+I2337+J2337+K2337</f>
        <v>0.32</v>
      </c>
      <c r="D2337" s="54" t="n">
        <f aca="false">SUM(E2337:G2337)</f>
        <v>0.32</v>
      </c>
      <c r="E2337" s="568"/>
      <c r="F2337" s="570" t="n">
        <v>0.32</v>
      </c>
      <c r="G2337" s="568"/>
      <c r="H2337" s="570" t="n">
        <v>0.32</v>
      </c>
      <c r="I2337" s="569"/>
      <c r="J2337" s="487"/>
      <c r="K2337" s="487"/>
      <c r="L2337" s="487"/>
      <c r="M2337" s="487"/>
      <c r="N2337" s="487"/>
      <c r="O2337" s="518"/>
      <c r="P2337" s="37" t="n">
        <f aca="false">C2337-(D2337+I2337+J2337+K2337+L2337+M2337+N2337)+0.1</f>
        <v>0.1</v>
      </c>
    </row>
    <row r="2338" customFormat="false" ht="15.75" hidden="false" customHeight="false" outlineLevel="0" collapsed="false">
      <c r="A2338" s="101"/>
      <c r="B2338" s="569" t="s">
        <v>26</v>
      </c>
      <c r="C2338" s="54" t="n">
        <f aca="false">D2338+I2338+J2338+K2338</f>
        <v>0.2</v>
      </c>
      <c r="D2338" s="54" t="n">
        <f aca="false">SUM(E2338:G2338)</f>
        <v>0.2</v>
      </c>
      <c r="E2338" s="568"/>
      <c r="F2338" s="570" t="n">
        <v>0.2</v>
      </c>
      <c r="G2338" s="568"/>
      <c r="H2338" s="570" t="n">
        <v>0.2</v>
      </c>
      <c r="I2338" s="569"/>
      <c r="J2338" s="487"/>
      <c r="K2338" s="487"/>
      <c r="L2338" s="487"/>
      <c r="M2338" s="487"/>
      <c r="N2338" s="487"/>
      <c r="O2338" s="518"/>
      <c r="P2338" s="37" t="n">
        <f aca="false">C2338-(D2338+I2338+J2338+K2338+L2338+M2338+N2338)+0.1</f>
        <v>0.1</v>
      </c>
    </row>
    <row r="2339" customFormat="false" ht="47.25" hidden="false" customHeight="false" outlineLevel="0" collapsed="false">
      <c r="A2339" s="101" t="s">
        <v>632</v>
      </c>
      <c r="B2339" s="55" t="s">
        <v>633</v>
      </c>
      <c r="C2339" s="54" t="n">
        <f aca="false">SUM(C2340:C2341)</f>
        <v>0.08</v>
      </c>
      <c r="D2339" s="54" t="n">
        <f aca="false">SUM(D2340:D2341)</f>
        <v>0.08</v>
      </c>
      <c r="E2339" s="54" t="n">
        <f aca="false">SUM(E2340:E2341)</f>
        <v>0</v>
      </c>
      <c r="F2339" s="54" t="n">
        <f aca="false">SUM(F2340:F2341)</f>
        <v>0.08</v>
      </c>
      <c r="G2339" s="54" t="n">
        <f aca="false">SUM(G2340:G2341)</f>
        <v>0</v>
      </c>
      <c r="H2339" s="54" t="n">
        <f aca="false">SUM(H2340:H2341)</f>
        <v>0.08</v>
      </c>
      <c r="I2339" s="54" t="n">
        <f aca="false">SUM(I2340:I2341)</f>
        <v>0</v>
      </c>
      <c r="J2339" s="54" t="n">
        <f aca="false">SUM(J2340:J2341)</f>
        <v>0</v>
      </c>
      <c r="K2339" s="54" t="n">
        <f aca="false">SUM(K2340:K2341)</f>
        <v>0</v>
      </c>
      <c r="L2339" s="54" t="n">
        <f aca="false">SUM(L2340:L2341)</f>
        <v>0</v>
      </c>
      <c r="M2339" s="54" t="n">
        <f aca="false">SUM(M2340:M2341)</f>
        <v>0</v>
      </c>
      <c r="N2339" s="54" t="n">
        <f aca="false">SUM(N2340:N2341)</f>
        <v>0</v>
      </c>
      <c r="O2339" s="518"/>
      <c r="P2339" s="37" t="n">
        <f aca="false">C2339-(D2339+I2339+J2339+K2339+L2339+M2339+N2339)+0.1</f>
        <v>0.1</v>
      </c>
    </row>
    <row r="2340" customFormat="false" ht="15.75" hidden="false" customHeight="false" outlineLevel="0" collapsed="false">
      <c r="A2340" s="101"/>
      <c r="B2340" s="569" t="s">
        <v>24</v>
      </c>
      <c r="C2340" s="54" t="n">
        <f aca="false">D2340+I2340+J2340+K2340</f>
        <v>0.04</v>
      </c>
      <c r="D2340" s="54" t="n">
        <f aca="false">SUM(E2340:G2340)</f>
        <v>0.04</v>
      </c>
      <c r="E2340" s="569"/>
      <c r="F2340" s="510" t="n">
        <v>0.04</v>
      </c>
      <c r="G2340" s="510"/>
      <c r="H2340" s="510" t="n">
        <v>0.04</v>
      </c>
      <c r="I2340" s="569"/>
      <c r="J2340" s="487"/>
      <c r="K2340" s="487"/>
      <c r="L2340" s="487"/>
      <c r="M2340" s="487"/>
      <c r="N2340" s="487"/>
      <c r="O2340" s="518"/>
      <c r="P2340" s="37" t="n">
        <f aca="false">C2340-(D2340+I2340+J2340+K2340+L2340+M2340+N2340)+0.1</f>
        <v>0.1</v>
      </c>
    </row>
    <row r="2341" customFormat="false" ht="15.75" hidden="false" customHeight="false" outlineLevel="0" collapsed="false">
      <c r="A2341" s="101"/>
      <c r="B2341" s="569" t="s">
        <v>25</v>
      </c>
      <c r="C2341" s="54" t="n">
        <f aca="false">D2341+I2341+J2341+K2341</f>
        <v>0.04</v>
      </c>
      <c r="D2341" s="54" t="n">
        <f aca="false">SUM(E2341:G2341)</f>
        <v>0.04</v>
      </c>
      <c r="E2341" s="569"/>
      <c r="F2341" s="510" t="n">
        <v>0.04</v>
      </c>
      <c r="G2341" s="510"/>
      <c r="H2341" s="510" t="n">
        <v>0.04</v>
      </c>
      <c r="I2341" s="569"/>
      <c r="J2341" s="487"/>
      <c r="K2341" s="487"/>
      <c r="L2341" s="487"/>
      <c r="M2341" s="487"/>
      <c r="N2341" s="487"/>
      <c r="O2341" s="518"/>
      <c r="P2341" s="37" t="n">
        <f aca="false">C2341-(D2341+I2341+J2341+K2341+L2341+M2341+N2341)+0.1</f>
        <v>0.1</v>
      </c>
    </row>
    <row r="2342" customFormat="false" ht="47.25" hidden="false" customHeight="false" outlineLevel="0" collapsed="false">
      <c r="A2342" s="101" t="s">
        <v>634</v>
      </c>
      <c r="B2342" s="55" t="s">
        <v>635</v>
      </c>
      <c r="C2342" s="54" t="n">
        <f aca="false">SUM(C2343:C2344)</f>
        <v>0.09</v>
      </c>
      <c r="D2342" s="54" t="n">
        <f aca="false">SUM(D2343:D2344)</f>
        <v>0.09</v>
      </c>
      <c r="E2342" s="54" t="n">
        <f aca="false">SUM(E2343:E2344)</f>
        <v>0</v>
      </c>
      <c r="F2342" s="54" t="n">
        <f aca="false">SUM(F2343:F2344)</f>
        <v>0.09</v>
      </c>
      <c r="G2342" s="54" t="n">
        <f aca="false">SUM(G2343:G2344)</f>
        <v>0</v>
      </c>
      <c r="H2342" s="54" t="n">
        <f aca="false">SUM(H2343:H2344)</f>
        <v>0.09</v>
      </c>
      <c r="I2342" s="54" t="n">
        <f aca="false">SUM(I2343:I2344)</f>
        <v>0</v>
      </c>
      <c r="J2342" s="54" t="n">
        <f aca="false">SUM(J2343:J2344)</f>
        <v>0</v>
      </c>
      <c r="K2342" s="54" t="n">
        <f aca="false">SUM(K2343:K2344)</f>
        <v>0</v>
      </c>
      <c r="L2342" s="54" t="n">
        <f aca="false">SUM(L2343:L2344)</f>
        <v>0</v>
      </c>
      <c r="M2342" s="54" t="n">
        <f aca="false">SUM(M2343:M2344)</f>
        <v>0</v>
      </c>
      <c r="N2342" s="54" t="n">
        <f aca="false">SUM(N2343:N2344)</f>
        <v>0</v>
      </c>
      <c r="O2342" s="513"/>
      <c r="P2342" s="37" t="n">
        <f aca="false">C2342-(D2342+I2342+J2342+K2342+L2342+M2342+N2342)+0.1</f>
        <v>0.1</v>
      </c>
    </row>
    <row r="2343" customFormat="false" ht="15.75" hidden="false" customHeight="false" outlineLevel="0" collapsed="false">
      <c r="A2343" s="101"/>
      <c r="B2343" s="58" t="s">
        <v>24</v>
      </c>
      <c r="C2343" s="54" t="n">
        <f aca="false">D2343+I2343+J2343+K2343</f>
        <v>0.05</v>
      </c>
      <c r="D2343" s="54" t="n">
        <f aca="false">SUM(E2343:G2343)</f>
        <v>0.05</v>
      </c>
      <c r="E2343" s="58"/>
      <c r="F2343" s="54" t="n">
        <v>0.05</v>
      </c>
      <c r="G2343" s="54"/>
      <c r="H2343" s="54" t="n">
        <v>0.05</v>
      </c>
      <c r="I2343" s="58"/>
      <c r="J2343" s="58"/>
      <c r="K2343" s="58"/>
      <c r="L2343" s="58"/>
      <c r="M2343" s="58"/>
      <c r="N2343" s="58"/>
      <c r="O2343" s="513"/>
      <c r="P2343" s="37" t="n">
        <f aca="false">C2343-(D2343+I2343+J2343+K2343+L2343+M2343+N2343)+0.1</f>
        <v>0.1</v>
      </c>
    </row>
    <row r="2344" customFormat="false" ht="15.75" hidden="false" customHeight="false" outlineLevel="0" collapsed="false">
      <c r="A2344" s="101"/>
      <c r="B2344" s="58" t="s">
        <v>25</v>
      </c>
      <c r="C2344" s="54" t="n">
        <f aca="false">D2344+I2344+J2344+K2344</f>
        <v>0.04</v>
      </c>
      <c r="D2344" s="54" t="n">
        <f aca="false">SUM(E2344:G2344)</f>
        <v>0.04</v>
      </c>
      <c r="E2344" s="58"/>
      <c r="F2344" s="54" t="n">
        <v>0.04</v>
      </c>
      <c r="G2344" s="54"/>
      <c r="H2344" s="54" t="n">
        <v>0.04</v>
      </c>
      <c r="I2344" s="58"/>
      <c r="J2344" s="58"/>
      <c r="K2344" s="58"/>
      <c r="L2344" s="58"/>
      <c r="M2344" s="58"/>
      <c r="N2344" s="58"/>
      <c r="O2344" s="513"/>
      <c r="P2344" s="37" t="n">
        <f aca="false">C2344-(D2344+I2344+J2344+K2344+L2344+M2344+N2344)+0.1</f>
        <v>0.1</v>
      </c>
    </row>
    <row r="2345" customFormat="false" ht="94.5" hidden="false" customHeight="false" outlineLevel="0" collapsed="false">
      <c r="A2345" s="101" t="s">
        <v>636</v>
      </c>
      <c r="B2345" s="55" t="s">
        <v>637</v>
      </c>
      <c r="C2345" s="54" t="n">
        <f aca="false">SUM(C2346:C2350)</f>
        <v>1.25</v>
      </c>
      <c r="D2345" s="54" t="n">
        <f aca="false">SUM(D2346:D2350)</f>
        <v>0.45</v>
      </c>
      <c r="E2345" s="54" t="n">
        <f aca="false">SUM(E2346:E2350)</f>
        <v>0</v>
      </c>
      <c r="F2345" s="54" t="n">
        <f aca="false">SUM(F2346:F2350)</f>
        <v>0.45</v>
      </c>
      <c r="G2345" s="54" t="n">
        <f aca="false">SUM(G2346:G2350)</f>
        <v>0</v>
      </c>
      <c r="H2345" s="54" t="n">
        <f aca="false">SUM(H2346:H2350)</f>
        <v>0.45</v>
      </c>
      <c r="I2345" s="54" t="n">
        <f aca="false">SUM(I2346:I2350)</f>
        <v>0.8</v>
      </c>
      <c r="J2345" s="54" t="n">
        <f aca="false">SUM(J2346:J2350)</f>
        <v>0</v>
      </c>
      <c r="K2345" s="54" t="n">
        <f aca="false">SUM(K2346:K2350)</f>
        <v>0</v>
      </c>
      <c r="L2345" s="54" t="n">
        <f aca="false">SUM(L2346:L2350)</f>
        <v>0</v>
      </c>
      <c r="M2345" s="54" t="n">
        <f aca="false">SUM(M2346:M2350)</f>
        <v>0</v>
      </c>
      <c r="N2345" s="54" t="n">
        <f aca="false">SUM(N2346:N2350)</f>
        <v>0</v>
      </c>
      <c r="O2345" s="574"/>
      <c r="P2345" s="37" t="n">
        <f aca="false">C2345-(D2345+I2345+J2345+K2345+L2345+M2345+N2345)+0.1</f>
        <v>0.1</v>
      </c>
    </row>
    <row r="2346" customFormat="false" ht="15.75" hidden="false" customHeight="false" outlineLevel="0" collapsed="false">
      <c r="A2346" s="101"/>
      <c r="B2346" s="54" t="s">
        <v>24</v>
      </c>
      <c r="C2346" s="54" t="n">
        <f aca="false">D2346+I2346+J2346+K2346</f>
        <v>0.1</v>
      </c>
      <c r="D2346" s="54" t="n">
        <f aca="false">SUM(E2346:G2346)</f>
        <v>0.1</v>
      </c>
      <c r="E2346" s="54"/>
      <c r="F2346" s="54" t="n">
        <v>0.1</v>
      </c>
      <c r="G2346" s="54"/>
      <c r="H2346" s="54" t="n">
        <v>0.1</v>
      </c>
      <c r="I2346" s="54"/>
      <c r="J2346" s="54" t="n">
        <f aca="false">SUM(J2347:J2351)</f>
        <v>0</v>
      </c>
      <c r="K2346" s="54" t="n">
        <f aca="false">SUM(K2347:K2351)</f>
        <v>0</v>
      </c>
      <c r="L2346" s="54" t="n">
        <f aca="false">SUM(L2347:L2351)</f>
        <v>0</v>
      </c>
      <c r="M2346" s="54" t="n">
        <f aca="false">SUM(M2347:M2351)</f>
        <v>0</v>
      </c>
      <c r="N2346" s="54" t="n">
        <f aca="false">SUM(N2347:N2351)</f>
        <v>0</v>
      </c>
      <c r="O2346" s="575"/>
      <c r="P2346" s="37" t="n">
        <f aca="false">C2346-(D2346+I2346+J2346+K2346+L2346+M2346+N2346)+0.1</f>
        <v>0.1</v>
      </c>
    </row>
    <row r="2347" customFormat="false" ht="15.75" hidden="false" customHeight="false" outlineLevel="0" collapsed="false">
      <c r="A2347" s="101"/>
      <c r="B2347" s="54" t="s">
        <v>25</v>
      </c>
      <c r="C2347" s="54" t="n">
        <f aca="false">D2347+I2347+J2347+K2347</f>
        <v>0.2</v>
      </c>
      <c r="D2347" s="54" t="n">
        <f aca="false">SUM(E2347:G2347)</f>
        <v>0.2</v>
      </c>
      <c r="E2347" s="54"/>
      <c r="F2347" s="54" t="n">
        <v>0.2</v>
      </c>
      <c r="G2347" s="54"/>
      <c r="H2347" s="54" t="n">
        <v>0.2</v>
      </c>
      <c r="I2347" s="54"/>
      <c r="J2347" s="571"/>
      <c r="K2347" s="571"/>
      <c r="L2347" s="571"/>
      <c r="M2347" s="571"/>
      <c r="N2347" s="571"/>
      <c r="O2347" s="575"/>
      <c r="P2347" s="37" t="n">
        <f aca="false">C2347-(D2347+I2347+J2347+K2347+L2347+M2347+N2347)+0.1</f>
        <v>0.1</v>
      </c>
    </row>
    <row r="2348" customFormat="false" ht="15.75" hidden="false" customHeight="false" outlineLevel="0" collapsed="false">
      <c r="A2348" s="101"/>
      <c r="B2348" s="54" t="s">
        <v>26</v>
      </c>
      <c r="C2348" s="54" t="n">
        <f aca="false">D2348+I2348+J2348+K2348</f>
        <v>0.4</v>
      </c>
      <c r="D2348" s="54" t="n">
        <f aca="false">SUM(E2348:G2348)</f>
        <v>0.15</v>
      </c>
      <c r="E2348" s="54"/>
      <c r="F2348" s="54" t="n">
        <v>0.15</v>
      </c>
      <c r="G2348" s="54"/>
      <c r="H2348" s="54" t="n">
        <v>0.15</v>
      </c>
      <c r="I2348" s="54" t="n">
        <v>0.25</v>
      </c>
      <c r="J2348" s="571"/>
      <c r="K2348" s="571"/>
      <c r="L2348" s="571"/>
      <c r="M2348" s="571"/>
      <c r="N2348" s="571"/>
      <c r="O2348" s="575"/>
      <c r="P2348" s="37" t="n">
        <f aca="false">C2348-(D2348+I2348+J2348+K2348+L2348+M2348+N2348)+0.1</f>
        <v>0.1</v>
      </c>
    </row>
    <row r="2349" customFormat="false" ht="15.75" hidden="false" customHeight="false" outlineLevel="0" collapsed="false">
      <c r="A2349" s="101"/>
      <c r="B2349" s="54" t="s">
        <v>27</v>
      </c>
      <c r="C2349" s="54" t="n">
        <f aca="false">D2349+I2349+J2349+K2349</f>
        <v>0.4</v>
      </c>
      <c r="D2349" s="54" t="n">
        <f aca="false">SUM(E2349:G2349)</f>
        <v>0</v>
      </c>
      <c r="E2349" s="54"/>
      <c r="F2349" s="54"/>
      <c r="G2349" s="54"/>
      <c r="H2349" s="54"/>
      <c r="I2349" s="54" t="n">
        <v>0.4</v>
      </c>
      <c r="J2349" s="571"/>
      <c r="K2349" s="571"/>
      <c r="L2349" s="571"/>
      <c r="M2349" s="571"/>
      <c r="N2349" s="571"/>
      <c r="O2349" s="575"/>
      <c r="P2349" s="37" t="n">
        <f aca="false">C2349-(D2349+I2349+J2349+K2349+L2349+M2349+N2349)+0.1</f>
        <v>0.1</v>
      </c>
    </row>
    <row r="2350" customFormat="false" ht="15.75" hidden="false" customHeight="false" outlineLevel="0" collapsed="false">
      <c r="A2350" s="101"/>
      <c r="B2350" s="58" t="s">
        <v>28</v>
      </c>
      <c r="C2350" s="54" t="n">
        <f aca="false">D2350+I2350+J2350+K2350</f>
        <v>0.15</v>
      </c>
      <c r="D2350" s="54" t="n">
        <f aca="false">SUM(E2350:G2350)</f>
        <v>0</v>
      </c>
      <c r="E2350" s="54"/>
      <c r="F2350" s="54"/>
      <c r="G2350" s="54"/>
      <c r="H2350" s="54"/>
      <c r="I2350" s="54" t="n">
        <v>0.15</v>
      </c>
      <c r="J2350" s="571"/>
      <c r="K2350" s="571"/>
      <c r="L2350" s="571"/>
      <c r="M2350" s="571"/>
      <c r="N2350" s="571"/>
      <c r="O2350" s="575"/>
      <c r="P2350" s="37" t="n">
        <f aca="false">C2350-(D2350+I2350+J2350+K2350+L2350+M2350+N2350)+0.1</f>
        <v>0.1</v>
      </c>
    </row>
    <row r="2351" customFormat="false" ht="63" hidden="false" customHeight="false" outlineLevel="0" collapsed="false">
      <c r="A2351" s="101" t="s">
        <v>638</v>
      </c>
      <c r="B2351" s="55" t="s">
        <v>639</v>
      </c>
      <c r="C2351" s="54" t="n">
        <f aca="false">SUM(C2352:C2357)</f>
        <v>0.12</v>
      </c>
      <c r="D2351" s="54" t="n">
        <f aca="false">SUM(D2352:D2357)</f>
        <v>0.12</v>
      </c>
      <c r="E2351" s="54" t="n">
        <f aca="false">SUM(E2352:E2357)</f>
        <v>0</v>
      </c>
      <c r="F2351" s="54" t="n">
        <f aca="false">SUM(F2352:F2357)</f>
        <v>0.12</v>
      </c>
      <c r="G2351" s="54" t="n">
        <f aca="false">SUM(G2352:G2357)</f>
        <v>0</v>
      </c>
      <c r="H2351" s="54" t="n">
        <f aca="false">SUM(H2352:H2357)</f>
        <v>0.12</v>
      </c>
      <c r="I2351" s="54" t="n">
        <f aca="false">SUM(I2352:I2357)</f>
        <v>0</v>
      </c>
      <c r="J2351" s="54" t="n">
        <f aca="false">SUM(J2352:J2357)</f>
        <v>0</v>
      </c>
      <c r="K2351" s="54" t="n">
        <f aca="false">SUM(K2352:K2357)</f>
        <v>0</v>
      </c>
      <c r="L2351" s="54" t="n">
        <f aca="false">SUM(L2352:L2357)</f>
        <v>0</v>
      </c>
      <c r="M2351" s="54" t="n">
        <f aca="false">SUM(M2352:M2357)</f>
        <v>0</v>
      </c>
      <c r="N2351" s="54" t="n">
        <f aca="false">SUM(N2352:N2357)</f>
        <v>0</v>
      </c>
      <c r="O2351" s="575"/>
      <c r="P2351" s="37" t="n">
        <f aca="false">C2351-(D2351+I2351+J2351+K2351+L2351+M2351+N2351)+0.1</f>
        <v>0.1</v>
      </c>
    </row>
    <row r="2352" customFormat="false" ht="15.75" hidden="false" customHeight="false" outlineLevel="0" collapsed="false">
      <c r="A2352" s="101"/>
      <c r="B2352" s="54" t="s">
        <v>23</v>
      </c>
      <c r="C2352" s="54" t="n">
        <f aca="false">D2352+I2352+J2352+K2352</f>
        <v>0.02</v>
      </c>
      <c r="D2352" s="54" t="n">
        <f aca="false">SUM(E2352:G2352)</f>
        <v>0.02</v>
      </c>
      <c r="E2352" s="54"/>
      <c r="F2352" s="54" t="n">
        <v>0.02</v>
      </c>
      <c r="G2352" s="54"/>
      <c r="H2352" s="54" t="n">
        <v>0.02</v>
      </c>
      <c r="I2352" s="54"/>
      <c r="J2352" s="54"/>
      <c r="K2352" s="30"/>
      <c r="L2352" s="30"/>
      <c r="M2352" s="30"/>
      <c r="N2352" s="54"/>
      <c r="O2352" s="31"/>
      <c r="P2352" s="37" t="n">
        <f aca="false">C2352-(D2352+I2352+J2352+K2352+L2352+M2352+N2352)+0.1</f>
        <v>0.1</v>
      </c>
    </row>
    <row r="2353" customFormat="false" ht="15.75" hidden="false" customHeight="false" outlineLevel="0" collapsed="false">
      <c r="A2353" s="101"/>
      <c r="B2353" s="54" t="s">
        <v>24</v>
      </c>
      <c r="C2353" s="54" t="n">
        <f aca="false">D2353+I2353+J2353+K2353</f>
        <v>0.02</v>
      </c>
      <c r="D2353" s="54" t="n">
        <f aca="false">SUM(E2353:G2353)</f>
        <v>0.02</v>
      </c>
      <c r="E2353" s="54"/>
      <c r="F2353" s="54" t="n">
        <v>0.02</v>
      </c>
      <c r="G2353" s="54"/>
      <c r="H2353" s="54" t="n">
        <v>0.02</v>
      </c>
      <c r="I2353" s="54"/>
      <c r="J2353" s="54"/>
      <c r="K2353" s="30"/>
      <c r="L2353" s="30"/>
      <c r="M2353" s="30"/>
      <c r="N2353" s="54"/>
      <c r="O2353" s="31"/>
      <c r="P2353" s="37" t="n">
        <f aca="false">C2353-(D2353+I2353+J2353+K2353+L2353+M2353+N2353)+0.1</f>
        <v>0.1</v>
      </c>
    </row>
    <row r="2354" customFormat="false" ht="15.75" hidden="false" customHeight="false" outlineLevel="0" collapsed="false">
      <c r="A2354" s="101"/>
      <c r="B2354" s="54" t="s">
        <v>25</v>
      </c>
      <c r="C2354" s="54" t="n">
        <f aca="false">D2354+I2354+J2354+K2354</f>
        <v>0.02</v>
      </c>
      <c r="D2354" s="54" t="n">
        <f aca="false">SUM(E2354:G2354)</f>
        <v>0.02</v>
      </c>
      <c r="E2354" s="54"/>
      <c r="F2354" s="54" t="n">
        <v>0.02</v>
      </c>
      <c r="G2354" s="54"/>
      <c r="H2354" s="54" t="n">
        <v>0.02</v>
      </c>
      <c r="I2354" s="54"/>
      <c r="J2354" s="54"/>
      <c r="K2354" s="30"/>
      <c r="L2354" s="30"/>
      <c r="M2354" s="30"/>
      <c r="N2354" s="54"/>
      <c r="O2354" s="31"/>
      <c r="P2354" s="37" t="n">
        <f aca="false">C2354-(D2354+I2354+J2354+K2354+L2354+M2354+N2354)+0.1</f>
        <v>0.1</v>
      </c>
    </row>
    <row r="2355" customFormat="false" ht="15.75" hidden="false" customHeight="false" outlineLevel="0" collapsed="false">
      <c r="A2355" s="101"/>
      <c r="B2355" s="54" t="s">
        <v>26</v>
      </c>
      <c r="C2355" s="54" t="n">
        <f aca="false">D2355+I2355+J2355+K2355</f>
        <v>0.02</v>
      </c>
      <c r="D2355" s="54" t="n">
        <f aca="false">SUM(E2355:G2355)</f>
        <v>0.02</v>
      </c>
      <c r="E2355" s="54"/>
      <c r="F2355" s="54" t="n">
        <v>0.02</v>
      </c>
      <c r="G2355" s="54"/>
      <c r="H2355" s="54" t="n">
        <v>0.02</v>
      </c>
      <c r="I2355" s="54"/>
      <c r="J2355" s="54"/>
      <c r="K2355" s="30"/>
      <c r="L2355" s="30"/>
      <c r="M2355" s="30"/>
      <c r="N2355" s="54"/>
      <c r="O2355" s="31"/>
      <c r="P2355" s="37" t="n">
        <f aca="false">C2355-(D2355+I2355+J2355+K2355+L2355+M2355+N2355)+0.1</f>
        <v>0.1</v>
      </c>
    </row>
    <row r="2356" customFormat="false" ht="15.75" hidden="false" customHeight="false" outlineLevel="0" collapsed="false">
      <c r="A2356" s="101"/>
      <c r="B2356" s="54" t="s">
        <v>27</v>
      </c>
      <c r="C2356" s="54" t="n">
        <f aca="false">D2356+I2356+J2356+K2356</f>
        <v>0.02</v>
      </c>
      <c r="D2356" s="54" t="n">
        <f aca="false">SUM(E2356:G2356)</f>
        <v>0.02</v>
      </c>
      <c r="E2356" s="54"/>
      <c r="F2356" s="54" t="n">
        <v>0.02</v>
      </c>
      <c r="G2356" s="54"/>
      <c r="H2356" s="54" t="n">
        <v>0.02</v>
      </c>
      <c r="I2356" s="54"/>
      <c r="J2356" s="54"/>
      <c r="K2356" s="30"/>
      <c r="L2356" s="30"/>
      <c r="M2356" s="30"/>
      <c r="N2356" s="54"/>
      <c r="O2356" s="31"/>
      <c r="P2356" s="37" t="n">
        <f aca="false">C2356-(D2356+I2356+J2356+K2356+L2356+M2356+N2356)+0.1</f>
        <v>0.1</v>
      </c>
    </row>
    <row r="2357" customFormat="false" ht="15.75" hidden="false" customHeight="false" outlineLevel="0" collapsed="false">
      <c r="A2357" s="101"/>
      <c r="B2357" s="54" t="s">
        <v>28</v>
      </c>
      <c r="C2357" s="54" t="n">
        <f aca="false">D2357+I2357+J2357+K2357</f>
        <v>0.02</v>
      </c>
      <c r="D2357" s="54" t="n">
        <f aca="false">SUM(E2357:G2357)</f>
        <v>0.02</v>
      </c>
      <c r="E2357" s="54"/>
      <c r="F2357" s="54" t="n">
        <v>0.02</v>
      </c>
      <c r="G2357" s="54"/>
      <c r="H2357" s="54" t="n">
        <v>0.02</v>
      </c>
      <c r="I2357" s="54"/>
      <c r="J2357" s="54"/>
      <c r="K2357" s="30"/>
      <c r="L2357" s="30"/>
      <c r="M2357" s="30"/>
      <c r="N2357" s="54"/>
      <c r="O2357" s="31"/>
      <c r="P2357" s="37" t="n">
        <f aca="false">C2357-(D2357+I2357+J2357+K2357+L2357+M2357+N2357)+0.1</f>
        <v>0.1</v>
      </c>
    </row>
    <row r="2358" customFormat="false" ht="78.75" hidden="false" customHeight="false" outlineLevel="0" collapsed="false">
      <c r="A2358" s="101" t="s">
        <v>640</v>
      </c>
      <c r="B2358" s="55" t="s">
        <v>641</v>
      </c>
      <c r="C2358" s="54" t="n">
        <f aca="false">SUM(C2359:C2360)</f>
        <v>1.7</v>
      </c>
      <c r="D2358" s="54" t="n">
        <f aca="false">SUM(D2359:D2360)</f>
        <v>1.7</v>
      </c>
      <c r="E2358" s="54" t="n">
        <f aca="false">SUM(E2359:E2360)</f>
        <v>0</v>
      </c>
      <c r="F2358" s="54" t="n">
        <f aca="false">SUM(F2359:F2360)</f>
        <v>1.7</v>
      </c>
      <c r="G2358" s="54" t="n">
        <f aca="false">SUM(G2359:G2360)</f>
        <v>0</v>
      </c>
      <c r="H2358" s="54" t="n">
        <f aca="false">SUM(H2359:H2360)</f>
        <v>1.7</v>
      </c>
      <c r="I2358" s="54" t="n">
        <f aca="false">SUM(I2359:I2360)</f>
        <v>0</v>
      </c>
      <c r="J2358" s="54" t="n">
        <f aca="false">SUM(J2359:J2360)</f>
        <v>0</v>
      </c>
      <c r="K2358" s="54" t="n">
        <f aca="false">SUM(K2359:K2360)</f>
        <v>0</v>
      </c>
      <c r="L2358" s="54" t="n">
        <f aca="false">SUM(L2359:L2360)</f>
        <v>0</v>
      </c>
      <c r="M2358" s="54" t="n">
        <f aca="false">SUM(M2359:M2360)</f>
        <v>0</v>
      </c>
      <c r="N2358" s="54" t="n">
        <f aca="false">SUM(N2359:N2360)</f>
        <v>0</v>
      </c>
      <c r="O2358" s="31"/>
      <c r="P2358" s="37" t="n">
        <f aca="false">C2358-(D2358+I2358+J2358+K2358+L2358+M2358+N2358)+0.1</f>
        <v>0.1</v>
      </c>
    </row>
    <row r="2359" customFormat="false" ht="15.75" hidden="false" customHeight="false" outlineLevel="0" collapsed="false">
      <c r="A2359" s="101"/>
      <c r="B2359" s="54" t="s">
        <v>23</v>
      </c>
      <c r="C2359" s="54" t="n">
        <f aca="false">D2359+I2359+J2359+K2359</f>
        <v>1</v>
      </c>
      <c r="D2359" s="54" t="n">
        <f aca="false">SUM(E2359:G2359)</f>
        <v>1</v>
      </c>
      <c r="E2359" s="54"/>
      <c r="F2359" s="54" t="n">
        <v>1</v>
      </c>
      <c r="G2359" s="54"/>
      <c r="H2359" s="54" t="n">
        <v>1</v>
      </c>
      <c r="I2359" s="54"/>
      <c r="J2359" s="54"/>
      <c r="K2359" s="30"/>
      <c r="L2359" s="30"/>
      <c r="M2359" s="30"/>
      <c r="N2359" s="30"/>
      <c r="O2359" s="31"/>
      <c r="P2359" s="37" t="n">
        <f aca="false">C2359-(D2359+I2359+J2359+K2359+L2359+M2359+N2359)+0.1</f>
        <v>0.1</v>
      </c>
    </row>
    <row r="2360" customFormat="false" ht="15.75" hidden="false" customHeight="false" outlineLevel="0" collapsed="false">
      <c r="A2360" s="101"/>
      <c r="B2360" s="54" t="s">
        <v>24</v>
      </c>
      <c r="C2360" s="54" t="n">
        <f aca="false">D2360+I2360+J2360+K2360</f>
        <v>0.7</v>
      </c>
      <c r="D2360" s="54" t="n">
        <f aca="false">SUM(E2360:G2360)</f>
        <v>0.7</v>
      </c>
      <c r="E2360" s="54"/>
      <c r="F2360" s="54" t="n">
        <v>0.7</v>
      </c>
      <c r="G2360" s="54"/>
      <c r="H2360" s="54" t="n">
        <v>0.7</v>
      </c>
      <c r="I2360" s="54"/>
      <c r="J2360" s="54"/>
      <c r="K2360" s="30"/>
      <c r="L2360" s="30"/>
      <c r="M2360" s="30"/>
      <c r="N2360" s="30"/>
      <c r="O2360" s="31"/>
      <c r="P2360" s="37" t="n">
        <f aca="false">C2360-(D2360+I2360+J2360+K2360+L2360+M2360+N2360)+0.1</f>
        <v>0.1</v>
      </c>
    </row>
    <row r="2361" customFormat="false" ht="15.75" hidden="false" customHeight="true" outlineLevel="0" collapsed="false">
      <c r="A2361" s="101" t="s">
        <v>642</v>
      </c>
      <c r="B2361" s="340" t="s">
        <v>643</v>
      </c>
      <c r="C2361" s="340"/>
      <c r="D2361" s="340"/>
      <c r="E2361" s="340"/>
      <c r="F2361" s="340"/>
      <c r="G2361" s="340"/>
      <c r="H2361" s="340"/>
      <c r="I2361" s="340"/>
      <c r="J2361" s="340"/>
      <c r="K2361" s="340"/>
      <c r="L2361" s="340"/>
      <c r="M2361" s="340"/>
      <c r="N2361" s="340"/>
      <c r="O2361" s="340"/>
      <c r="P2361" s="37" t="n">
        <f aca="false">C2361-(D2361+I2361+J2361+K2361+L2361+M2361+N2361)+0.1</f>
        <v>0.1</v>
      </c>
    </row>
    <row r="2362" customFormat="false" ht="15.75" hidden="false" customHeight="false" outlineLevel="0" collapsed="false">
      <c r="A2362" s="101"/>
      <c r="B2362" s="30" t="s">
        <v>559</v>
      </c>
      <c r="C2362" s="54" t="n">
        <f aca="false">SUM(C2363:C2363)</f>
        <v>0.509</v>
      </c>
      <c r="D2362" s="54" t="n">
        <f aca="false">SUM(D2363:D2363)</f>
        <v>0</v>
      </c>
      <c r="E2362" s="54" t="n">
        <f aca="false">SUM(E2363:E2363)</f>
        <v>0</v>
      </c>
      <c r="F2362" s="54" t="n">
        <f aca="false">SUM(F2363:F2363)</f>
        <v>0</v>
      </c>
      <c r="G2362" s="54" t="n">
        <f aca="false">SUM(G2363:G2363)</f>
        <v>0</v>
      </c>
      <c r="H2362" s="54" t="n">
        <f aca="false">SUM(H2363:H2363)</f>
        <v>0</v>
      </c>
      <c r="I2362" s="54" t="n">
        <f aca="false">SUM(I2363:I2363)</f>
        <v>0.2</v>
      </c>
      <c r="J2362" s="54" t="n">
        <f aca="false">SUM(J2363:J2363)</f>
        <v>0.064</v>
      </c>
      <c r="K2362" s="54" t="n">
        <f aca="false">SUM(K2363:K2363)</f>
        <v>0.245</v>
      </c>
      <c r="L2362" s="54" t="n">
        <f aca="false">SUM(L2363:L2363)</f>
        <v>0</v>
      </c>
      <c r="M2362" s="54" t="n">
        <f aca="false">SUM(M2363:M2363)</f>
        <v>0</v>
      </c>
      <c r="N2362" s="54" t="n">
        <f aca="false">SUM(N2363:N2363)</f>
        <v>0</v>
      </c>
      <c r="O2362" s="31"/>
      <c r="P2362" s="37" t="n">
        <f aca="false">C2362-(D2362+I2362+J2362+K2362+L2362+M2362+N2362)+0.1</f>
        <v>0.1</v>
      </c>
    </row>
    <row r="2363" customFormat="false" ht="15.75" hidden="false" customHeight="false" outlineLevel="0" collapsed="false">
      <c r="A2363" s="101"/>
      <c r="B2363" s="58" t="s">
        <v>23</v>
      </c>
      <c r="C2363" s="54" t="n">
        <f aca="false">C2365+C2367+C2369</f>
        <v>0.509</v>
      </c>
      <c r="D2363" s="54" t="n">
        <f aca="false">D2365+D2367+D2369</f>
        <v>0</v>
      </c>
      <c r="E2363" s="54" t="n">
        <f aca="false">E2365+E2367+E2369</f>
        <v>0</v>
      </c>
      <c r="F2363" s="54" t="n">
        <f aca="false">F2365+F2367+F2369</f>
        <v>0</v>
      </c>
      <c r="G2363" s="54" t="n">
        <f aca="false">G2365+G2367+G2369</f>
        <v>0</v>
      </c>
      <c r="H2363" s="54" t="n">
        <f aca="false">H2365+H2367+H2369</f>
        <v>0</v>
      </c>
      <c r="I2363" s="54" t="n">
        <f aca="false">I2365+I2367+I2369</f>
        <v>0.2</v>
      </c>
      <c r="J2363" s="54" t="n">
        <f aca="false">J2365+J2367+J2369</f>
        <v>0.064</v>
      </c>
      <c r="K2363" s="54" t="n">
        <f aca="false">K2365+K2367+K2369</f>
        <v>0.245</v>
      </c>
      <c r="L2363" s="54" t="n">
        <f aca="false">L2365+L2367+L2369</f>
        <v>0</v>
      </c>
      <c r="M2363" s="54" t="n">
        <f aca="false">M2365+M2367+M2369</f>
        <v>0</v>
      </c>
      <c r="N2363" s="54" t="n">
        <f aca="false">N2365+N2367+N2369</f>
        <v>0</v>
      </c>
      <c r="O2363" s="31"/>
      <c r="P2363" s="37" t="n">
        <f aca="false">C2363-(D2363+I2363+J2363+K2363+L2363+M2363+N2363)+0.1</f>
        <v>0.1</v>
      </c>
    </row>
    <row r="2364" customFormat="false" ht="31.5" hidden="false" customHeight="false" outlineLevel="0" collapsed="false">
      <c r="A2364" s="101" t="s">
        <v>644</v>
      </c>
      <c r="B2364" s="55" t="s">
        <v>645</v>
      </c>
      <c r="C2364" s="54" t="n">
        <f aca="false">SUM(C2365:C2365)</f>
        <v>0.133</v>
      </c>
      <c r="D2364" s="54" t="n">
        <f aca="false">SUM(D2365:D2365)</f>
        <v>0</v>
      </c>
      <c r="E2364" s="54" t="n">
        <f aca="false">SUM(E2365:E2365)</f>
        <v>0</v>
      </c>
      <c r="F2364" s="54" t="n">
        <f aca="false">SUM(F2365:F2365)</f>
        <v>0</v>
      </c>
      <c r="G2364" s="54" t="n">
        <f aca="false">SUM(G2365:G2365)</f>
        <v>0</v>
      </c>
      <c r="H2364" s="54" t="n">
        <f aca="false">SUM(H2365:H2365)</f>
        <v>0</v>
      </c>
      <c r="I2364" s="54" t="n">
        <f aca="false">SUM(I2365:I2365)</f>
        <v>0</v>
      </c>
      <c r="J2364" s="54" t="n">
        <f aca="false">SUM(J2365:J2365)</f>
        <v>0</v>
      </c>
      <c r="K2364" s="54" t="n">
        <f aca="false">SUM(K2365:K2365)</f>
        <v>0.133</v>
      </c>
      <c r="L2364" s="54" t="n">
        <f aca="false">SUM(L2365:L2365)</f>
        <v>0</v>
      </c>
      <c r="M2364" s="54" t="n">
        <f aca="false">SUM(M2365:M2365)</f>
        <v>0</v>
      </c>
      <c r="N2364" s="54" t="n">
        <f aca="false">SUM(N2365:N2365)</f>
        <v>0</v>
      </c>
      <c r="O2364" s="31"/>
      <c r="P2364" s="37" t="n">
        <f aca="false">C2364-(D2364+I2364+J2364+K2364+L2364+M2364+N2364)+0.1</f>
        <v>0.1</v>
      </c>
    </row>
    <row r="2365" customFormat="false" ht="15.75" hidden="false" customHeight="false" outlineLevel="0" collapsed="false">
      <c r="A2365" s="101"/>
      <c r="B2365" s="54" t="s">
        <v>23</v>
      </c>
      <c r="C2365" s="54" t="n">
        <f aca="false">D2365+I2365+J2365+K2365</f>
        <v>0.133</v>
      </c>
      <c r="D2365" s="54" t="n">
        <f aca="false">SUM(E2365:G2365)</f>
        <v>0</v>
      </c>
      <c r="E2365" s="54"/>
      <c r="F2365" s="54"/>
      <c r="G2365" s="54"/>
      <c r="H2365" s="54"/>
      <c r="I2365" s="54"/>
      <c r="J2365" s="54"/>
      <c r="K2365" s="54" t="n">
        <v>0.133</v>
      </c>
      <c r="L2365" s="30"/>
      <c r="M2365" s="30"/>
      <c r="N2365" s="30"/>
      <c r="O2365" s="31"/>
      <c r="P2365" s="37" t="n">
        <f aca="false">C2365-(D2365+I2365+J2365+K2365+L2365+M2365+N2365)+0.1</f>
        <v>0.1</v>
      </c>
    </row>
    <row r="2366" customFormat="false" ht="15.75" hidden="false" customHeight="false" outlineLevel="0" collapsed="false">
      <c r="A2366" s="101" t="s">
        <v>646</v>
      </c>
      <c r="B2366" s="55" t="s">
        <v>647</v>
      </c>
      <c r="C2366" s="54" t="n">
        <f aca="false">SUM(C2367:C2367)</f>
        <v>0.112</v>
      </c>
      <c r="D2366" s="54" t="n">
        <f aca="false">SUM(D2367:D2367)</f>
        <v>0</v>
      </c>
      <c r="E2366" s="54" t="n">
        <f aca="false">SUM(E2367:E2367)</f>
        <v>0</v>
      </c>
      <c r="F2366" s="54" t="n">
        <f aca="false">SUM(F2367:F2367)</f>
        <v>0</v>
      </c>
      <c r="G2366" s="54" t="n">
        <f aca="false">SUM(G2367:G2367)</f>
        <v>0</v>
      </c>
      <c r="H2366" s="54" t="n">
        <f aca="false">SUM(H2367:H2367)</f>
        <v>0</v>
      </c>
      <c r="I2366" s="54" t="n">
        <f aca="false">SUM(I2367:I2367)</f>
        <v>0</v>
      </c>
      <c r="J2366" s="54" t="n">
        <f aca="false">SUM(J2367:J2367)</f>
        <v>0</v>
      </c>
      <c r="K2366" s="54" t="n">
        <f aca="false">SUM(K2367:K2367)</f>
        <v>0.112</v>
      </c>
      <c r="L2366" s="54" t="n">
        <f aca="false">SUM(L2367:L2367)</f>
        <v>0</v>
      </c>
      <c r="M2366" s="54" t="n">
        <f aca="false">SUM(M2367:M2367)</f>
        <v>0</v>
      </c>
      <c r="N2366" s="54" t="n">
        <f aca="false">SUM(N2367:N2367)</f>
        <v>0</v>
      </c>
      <c r="O2366" s="31"/>
      <c r="P2366" s="37" t="n">
        <f aca="false">C2366-(D2366+I2366+J2366+K2366+L2366+M2366+N2366)+0.1</f>
        <v>0.1</v>
      </c>
    </row>
    <row r="2367" customFormat="false" ht="15.75" hidden="false" customHeight="false" outlineLevel="0" collapsed="false">
      <c r="A2367" s="101"/>
      <c r="B2367" s="54" t="s">
        <v>23</v>
      </c>
      <c r="C2367" s="54" t="n">
        <f aca="false">D2367+I2367+J2367+K2367</f>
        <v>0.112</v>
      </c>
      <c r="D2367" s="54" t="n">
        <f aca="false">SUM(E2367:G2367)</f>
        <v>0</v>
      </c>
      <c r="E2367" s="54"/>
      <c r="F2367" s="54"/>
      <c r="G2367" s="54"/>
      <c r="H2367" s="54"/>
      <c r="I2367" s="54"/>
      <c r="J2367" s="54"/>
      <c r="K2367" s="54" t="n">
        <v>0.112</v>
      </c>
      <c r="L2367" s="30"/>
      <c r="M2367" s="30"/>
      <c r="N2367" s="30"/>
      <c r="O2367" s="31"/>
      <c r="P2367" s="37" t="n">
        <f aca="false">C2367-(D2367+I2367+J2367+K2367+L2367+M2367+N2367)+0.1</f>
        <v>0.1</v>
      </c>
    </row>
    <row r="2368" customFormat="false" ht="15.75" hidden="false" customHeight="false" outlineLevel="0" collapsed="false">
      <c r="A2368" s="101" t="s">
        <v>648</v>
      </c>
      <c r="B2368" s="55" t="s">
        <v>649</v>
      </c>
      <c r="C2368" s="54" t="n">
        <f aca="false">SUM(C2369:C2369)</f>
        <v>0.264</v>
      </c>
      <c r="D2368" s="54" t="n">
        <f aca="false">SUM(D2369:D2369)</f>
        <v>0</v>
      </c>
      <c r="E2368" s="54" t="n">
        <f aca="false">SUM(E2369:E2369)</f>
        <v>0</v>
      </c>
      <c r="F2368" s="54" t="n">
        <f aca="false">SUM(F2369:F2369)</f>
        <v>0</v>
      </c>
      <c r="G2368" s="54" t="n">
        <f aca="false">SUM(G2369:G2369)</f>
        <v>0</v>
      </c>
      <c r="H2368" s="54" t="n">
        <f aca="false">SUM(H2369:H2369)</f>
        <v>0</v>
      </c>
      <c r="I2368" s="54" t="n">
        <f aca="false">SUM(I2369:I2369)</f>
        <v>0.2</v>
      </c>
      <c r="J2368" s="54" t="n">
        <f aca="false">SUM(J2369:J2369)</f>
        <v>0.064</v>
      </c>
      <c r="K2368" s="54" t="n">
        <f aca="false">SUM(K2369:K2369)</f>
        <v>0</v>
      </c>
      <c r="L2368" s="54" t="n">
        <f aca="false">SUM(L2369:L2369)</f>
        <v>0</v>
      </c>
      <c r="M2368" s="54" t="n">
        <f aca="false">SUM(M2369:M2369)</f>
        <v>0</v>
      </c>
      <c r="N2368" s="54" t="n">
        <f aca="false">SUM(N2369:N2369)</f>
        <v>0</v>
      </c>
      <c r="O2368" s="31"/>
      <c r="P2368" s="37" t="n">
        <f aca="false">C2368-(D2368+I2368+J2368+K2368+L2368+M2368+N2368)+0.1</f>
        <v>0.1</v>
      </c>
    </row>
    <row r="2369" customFormat="false" ht="15.75" hidden="false" customHeight="false" outlineLevel="0" collapsed="false">
      <c r="A2369" s="101"/>
      <c r="B2369" s="54" t="s">
        <v>23</v>
      </c>
      <c r="C2369" s="54" t="n">
        <f aca="false">D2369+I2369+J2369+K2369</f>
        <v>0.264</v>
      </c>
      <c r="D2369" s="54" t="n">
        <f aca="false">SUM(E2369:G2369)</f>
        <v>0</v>
      </c>
      <c r="E2369" s="54"/>
      <c r="F2369" s="54"/>
      <c r="G2369" s="54"/>
      <c r="H2369" s="54"/>
      <c r="I2369" s="54" t="n">
        <v>0.2</v>
      </c>
      <c r="J2369" s="54" t="n">
        <v>0.064</v>
      </c>
      <c r="K2369" s="54"/>
      <c r="L2369" s="30"/>
      <c r="M2369" s="30"/>
      <c r="N2369" s="30"/>
      <c r="O2369" s="31"/>
      <c r="P2369" s="37" t="n">
        <f aca="false">C2369-(D2369+I2369+J2369+K2369+L2369+M2369+N2369)+0.1</f>
        <v>0.1</v>
      </c>
    </row>
    <row r="2370" customFormat="false" ht="15.75" hidden="false" customHeight="true" outlineLevel="0" collapsed="false">
      <c r="A2370" s="101" t="s">
        <v>650</v>
      </c>
      <c r="B2370" s="340" t="s">
        <v>651</v>
      </c>
      <c r="C2370" s="340"/>
      <c r="D2370" s="340"/>
      <c r="E2370" s="340"/>
      <c r="F2370" s="340"/>
      <c r="G2370" s="340"/>
      <c r="H2370" s="340"/>
      <c r="I2370" s="340"/>
      <c r="J2370" s="340"/>
      <c r="K2370" s="340"/>
      <c r="L2370" s="340"/>
      <c r="M2370" s="340"/>
      <c r="N2370" s="340"/>
      <c r="O2370" s="340"/>
      <c r="P2370" s="37" t="n">
        <f aca="false">C2370-(D2370+I2370+J2370+K2370+L2370+M2370+N2370)+0.1</f>
        <v>0.1</v>
      </c>
    </row>
    <row r="2371" customFormat="false" ht="15.75" hidden="false" customHeight="false" outlineLevel="0" collapsed="false">
      <c r="A2371" s="101"/>
      <c r="B2371" s="30" t="s">
        <v>597</v>
      </c>
      <c r="C2371" s="54" t="n">
        <f aca="false">SUM(C2372:C2372)</f>
        <v>7.151</v>
      </c>
      <c r="D2371" s="54" t="n">
        <f aca="false">SUM(D2372:D2372)</f>
        <v>0</v>
      </c>
      <c r="E2371" s="54" t="n">
        <f aca="false">SUM(E2372:E2372)</f>
        <v>0</v>
      </c>
      <c r="F2371" s="54" t="n">
        <f aca="false">SUM(F2372:F2372)</f>
        <v>0</v>
      </c>
      <c r="G2371" s="54" t="n">
        <f aca="false">SUM(G2372:G2372)</f>
        <v>0</v>
      </c>
      <c r="H2371" s="54" t="n">
        <f aca="false">SUM(H2372:H2372)</f>
        <v>0</v>
      </c>
      <c r="I2371" s="54" t="n">
        <f aca="false">SUM(I2372:I2372)</f>
        <v>1.4</v>
      </c>
      <c r="J2371" s="54" t="n">
        <f aca="false">SUM(J2372:J2372)</f>
        <v>0.265</v>
      </c>
      <c r="K2371" s="54" t="n">
        <f aca="false">SUM(K2372:K2372)</f>
        <v>5.486</v>
      </c>
      <c r="L2371" s="54" t="n">
        <f aca="false">SUM(L2372:L2372)</f>
        <v>0</v>
      </c>
      <c r="M2371" s="54" t="n">
        <f aca="false">SUM(M2372:M2372)</f>
        <v>0</v>
      </c>
      <c r="N2371" s="54" t="n">
        <f aca="false">SUM(N2372:N2372)</f>
        <v>0</v>
      </c>
      <c r="O2371" s="31"/>
      <c r="P2371" s="37" t="n">
        <f aca="false">C2371-(D2371+I2371+J2371+K2371+L2371+M2371+N2371)+0.1</f>
        <v>0.1</v>
      </c>
    </row>
    <row r="2372" customFormat="false" ht="15.75" hidden="false" customHeight="false" outlineLevel="0" collapsed="false">
      <c r="A2372" s="101"/>
      <c r="B2372" s="58" t="s">
        <v>23</v>
      </c>
      <c r="C2372" s="54" t="n">
        <f aca="false">C2374+C2376+C2378+C2380</f>
        <v>7.151</v>
      </c>
      <c r="D2372" s="54" t="n">
        <f aca="false">D2374+D2376+D2378+D2380</f>
        <v>0</v>
      </c>
      <c r="E2372" s="54" t="n">
        <f aca="false">E2374+E2376+E2378+E2380</f>
        <v>0</v>
      </c>
      <c r="F2372" s="54" t="n">
        <f aca="false">F2374+F2376+F2378+F2380</f>
        <v>0</v>
      </c>
      <c r="G2372" s="54" t="n">
        <f aca="false">G2374+G2376+G2378+G2380</f>
        <v>0</v>
      </c>
      <c r="H2372" s="54" t="n">
        <f aca="false">H2374+H2376+H2378+H2380</f>
        <v>0</v>
      </c>
      <c r="I2372" s="54" t="n">
        <f aca="false">I2374+I2376+I2378+I2380</f>
        <v>1.4</v>
      </c>
      <c r="J2372" s="54" t="n">
        <f aca="false">J2374+J2376+J2378+J2380</f>
        <v>0.265</v>
      </c>
      <c r="K2372" s="54" t="n">
        <f aca="false">K2374+K2376+K2378+K2380</f>
        <v>5.486</v>
      </c>
      <c r="L2372" s="54" t="n">
        <f aca="false">L2374+L2376+L2378+L2380</f>
        <v>0</v>
      </c>
      <c r="M2372" s="54" t="n">
        <f aca="false">M2374+M2376+M2378+M2380</f>
        <v>0</v>
      </c>
      <c r="N2372" s="54" t="n">
        <f aca="false">N2374+N2376+N2378+N2380</f>
        <v>0</v>
      </c>
      <c r="O2372" s="31"/>
      <c r="P2372" s="37" t="n">
        <f aca="false">C2372-(D2372+I2372+J2372+K2372+L2372+M2372+N2372)+0.1</f>
        <v>0.1</v>
      </c>
    </row>
    <row r="2373" customFormat="false" ht="15.75" hidden="false" customHeight="false" outlineLevel="0" collapsed="false">
      <c r="A2373" s="101" t="s">
        <v>652</v>
      </c>
      <c r="B2373" s="55" t="s">
        <v>653</v>
      </c>
      <c r="C2373" s="54" t="n">
        <f aca="false">SUM(C2374:C2374)</f>
        <v>0.581</v>
      </c>
      <c r="D2373" s="54" t="n">
        <f aca="false">SUM(D2374:D2374)</f>
        <v>0</v>
      </c>
      <c r="E2373" s="54" t="n">
        <f aca="false">SUM(E2374:E2374)</f>
        <v>0</v>
      </c>
      <c r="F2373" s="54" t="n">
        <f aca="false">SUM(F2374:F2374)</f>
        <v>0</v>
      </c>
      <c r="G2373" s="54" t="n">
        <f aca="false">SUM(G2374:G2374)</f>
        <v>0</v>
      </c>
      <c r="H2373" s="54" t="n">
        <f aca="false">SUM(H2374:H2374)</f>
        <v>0</v>
      </c>
      <c r="I2373" s="54" t="n">
        <f aca="false">SUM(I2374:I2374)</f>
        <v>0.5</v>
      </c>
      <c r="J2373" s="54" t="n">
        <f aca="false">SUM(J2374:J2374)</f>
        <v>0.081</v>
      </c>
      <c r="K2373" s="54" t="n">
        <f aca="false">SUM(K2374:K2374)</f>
        <v>0</v>
      </c>
      <c r="L2373" s="54" t="n">
        <f aca="false">SUM(L2374:L2374)</f>
        <v>0</v>
      </c>
      <c r="M2373" s="54" t="n">
        <f aca="false">SUM(M2374:M2374)</f>
        <v>0</v>
      </c>
      <c r="N2373" s="54" t="n">
        <f aca="false">SUM(N2374:N2374)</f>
        <v>0</v>
      </c>
      <c r="O2373" s="31"/>
      <c r="P2373" s="37" t="n">
        <f aca="false">C2373-(D2373+I2373+J2373+K2373+L2373+M2373+N2373)+0.1</f>
        <v>0.1</v>
      </c>
    </row>
    <row r="2374" customFormat="false" ht="15.75" hidden="false" customHeight="false" outlineLevel="0" collapsed="false">
      <c r="A2374" s="101"/>
      <c r="B2374" s="54" t="s">
        <v>23</v>
      </c>
      <c r="C2374" s="54" t="n">
        <f aca="false">D2374+I2374+J2374+K2374</f>
        <v>0.581</v>
      </c>
      <c r="D2374" s="54" t="n">
        <f aca="false">SUM(E2374:G2374)</f>
        <v>0</v>
      </c>
      <c r="E2374" s="54"/>
      <c r="F2374" s="54"/>
      <c r="G2374" s="54"/>
      <c r="H2374" s="54"/>
      <c r="I2374" s="54" t="n">
        <v>0.5</v>
      </c>
      <c r="J2374" s="54" t="n">
        <v>0.081</v>
      </c>
      <c r="K2374" s="54"/>
      <c r="L2374" s="30"/>
      <c r="M2374" s="30"/>
      <c r="N2374" s="30"/>
      <c r="O2374" s="31"/>
      <c r="P2374" s="37" t="n">
        <f aca="false">C2374-(D2374+I2374+J2374+K2374+L2374+M2374+N2374)+0.1</f>
        <v>0.1</v>
      </c>
    </row>
    <row r="2375" customFormat="false" ht="15.75" hidden="false" customHeight="false" outlineLevel="0" collapsed="false">
      <c r="A2375" s="101" t="s">
        <v>654</v>
      </c>
      <c r="B2375" s="55" t="s">
        <v>655</v>
      </c>
      <c r="C2375" s="54" t="n">
        <f aca="false">SUM(C2376:C2376)</f>
        <v>0.3</v>
      </c>
      <c r="D2375" s="54" t="n">
        <f aca="false">SUM(D2376:D2376)</f>
        <v>0</v>
      </c>
      <c r="E2375" s="54" t="n">
        <f aca="false">SUM(E2376:E2376)</f>
        <v>0</v>
      </c>
      <c r="F2375" s="54" t="n">
        <f aca="false">SUM(F2376:F2376)</f>
        <v>0</v>
      </c>
      <c r="G2375" s="54" t="n">
        <f aca="false">SUM(G2376:G2376)</f>
        <v>0</v>
      </c>
      <c r="H2375" s="54" t="n">
        <f aca="false">SUM(H2376:H2376)</f>
        <v>0</v>
      </c>
      <c r="I2375" s="54" t="n">
        <f aca="false">SUM(I2376:I2376)</f>
        <v>0.2</v>
      </c>
      <c r="J2375" s="54" t="n">
        <f aca="false">SUM(J2376:J2376)</f>
        <v>0.1</v>
      </c>
      <c r="K2375" s="54" t="n">
        <f aca="false">SUM(K2376:K2376)</f>
        <v>0</v>
      </c>
      <c r="L2375" s="54" t="n">
        <f aca="false">SUM(L2376:L2376)</f>
        <v>0</v>
      </c>
      <c r="M2375" s="54" t="n">
        <f aca="false">SUM(M2376:M2376)</f>
        <v>0</v>
      </c>
      <c r="N2375" s="54" t="n">
        <f aca="false">SUM(N2376:N2376)</f>
        <v>0</v>
      </c>
      <c r="O2375" s="31"/>
      <c r="P2375" s="37" t="n">
        <f aca="false">C2375-(D2375+I2375+J2375+K2375+L2375+M2375+N2375)+0.1</f>
        <v>0.1</v>
      </c>
    </row>
    <row r="2376" customFormat="false" ht="15.75" hidden="false" customHeight="false" outlineLevel="0" collapsed="false">
      <c r="A2376" s="101"/>
      <c r="B2376" s="54" t="s">
        <v>23</v>
      </c>
      <c r="C2376" s="54" t="n">
        <f aca="false">D2376+I2376+J2376+K2376</f>
        <v>0.3</v>
      </c>
      <c r="D2376" s="54" t="n">
        <f aca="false">SUM(E2376:G2376)</f>
        <v>0</v>
      </c>
      <c r="E2376" s="54"/>
      <c r="F2376" s="54"/>
      <c r="G2376" s="54"/>
      <c r="H2376" s="54"/>
      <c r="I2376" s="54" t="n">
        <v>0.2</v>
      </c>
      <c r="J2376" s="54" t="n">
        <v>0.1</v>
      </c>
      <c r="K2376" s="54"/>
      <c r="L2376" s="30"/>
      <c r="M2376" s="30"/>
      <c r="N2376" s="30"/>
      <c r="O2376" s="31"/>
      <c r="P2376" s="37" t="n">
        <f aca="false">C2376-(D2376+I2376+J2376+K2376+L2376+M2376+N2376)+0.1</f>
        <v>0.1</v>
      </c>
    </row>
    <row r="2377" customFormat="false" ht="15.75" hidden="false" customHeight="false" outlineLevel="0" collapsed="false">
      <c r="A2377" s="101" t="s">
        <v>656</v>
      </c>
      <c r="B2377" s="55" t="s">
        <v>657</v>
      </c>
      <c r="C2377" s="54" t="n">
        <f aca="false">SUM(C2378:C2378)</f>
        <v>5.27</v>
      </c>
      <c r="D2377" s="54" t="n">
        <f aca="false">SUM(D2378:D2378)</f>
        <v>0</v>
      </c>
      <c r="E2377" s="54" t="n">
        <f aca="false">SUM(E2378:E2378)</f>
        <v>0</v>
      </c>
      <c r="F2377" s="54" t="n">
        <f aca="false">SUM(F2378:F2378)</f>
        <v>0</v>
      </c>
      <c r="G2377" s="54" t="n">
        <f aca="false">SUM(G2378:G2378)</f>
        <v>0</v>
      </c>
      <c r="H2377" s="54" t="n">
        <f aca="false">SUM(H2378:H2378)</f>
        <v>0</v>
      </c>
      <c r="I2377" s="54" t="n">
        <f aca="false">SUM(I2378:I2378)</f>
        <v>0</v>
      </c>
      <c r="J2377" s="54" t="n">
        <f aca="false">SUM(J2378:J2378)</f>
        <v>0.02</v>
      </c>
      <c r="K2377" s="54" t="n">
        <f aca="false">SUM(K2378:K2378)</f>
        <v>5.25</v>
      </c>
      <c r="L2377" s="54" t="n">
        <f aca="false">SUM(L2378:L2378)</f>
        <v>0</v>
      </c>
      <c r="M2377" s="54" t="n">
        <f aca="false">SUM(M2378:M2378)</f>
        <v>0</v>
      </c>
      <c r="N2377" s="54" t="n">
        <f aca="false">SUM(N2378:N2378)</f>
        <v>0</v>
      </c>
      <c r="O2377" s="31"/>
      <c r="P2377" s="37" t="n">
        <f aca="false">C2377-(D2377+I2377+J2377+K2377+L2377+M2377+N2377)+0.1</f>
        <v>0.1</v>
      </c>
    </row>
    <row r="2378" customFormat="false" ht="15.75" hidden="false" customHeight="false" outlineLevel="0" collapsed="false">
      <c r="A2378" s="101"/>
      <c r="B2378" s="54" t="s">
        <v>23</v>
      </c>
      <c r="C2378" s="54" t="n">
        <f aca="false">D2378+I2378+J2378+K2378</f>
        <v>5.27</v>
      </c>
      <c r="D2378" s="54" t="n">
        <f aca="false">SUM(E2378:G2378)</f>
        <v>0</v>
      </c>
      <c r="E2378" s="54"/>
      <c r="F2378" s="54"/>
      <c r="G2378" s="54"/>
      <c r="H2378" s="54"/>
      <c r="I2378" s="54"/>
      <c r="J2378" s="54" t="n">
        <v>0.02</v>
      </c>
      <c r="K2378" s="54" t="n">
        <v>5.25</v>
      </c>
      <c r="L2378" s="30"/>
      <c r="M2378" s="30"/>
      <c r="N2378" s="30"/>
      <c r="O2378" s="31"/>
      <c r="P2378" s="37" t="n">
        <f aca="false">C2378-(D2378+I2378+J2378+K2378+L2378+M2378+N2378)+0.1</f>
        <v>0.1</v>
      </c>
    </row>
    <row r="2379" customFormat="false" ht="15.75" hidden="false" customHeight="false" outlineLevel="0" collapsed="false">
      <c r="A2379" s="101" t="s">
        <v>658</v>
      </c>
      <c r="B2379" s="55" t="s">
        <v>659</v>
      </c>
      <c r="C2379" s="54" t="n">
        <f aca="false">SUM(C2380:C2380)</f>
        <v>1</v>
      </c>
      <c r="D2379" s="54" t="n">
        <f aca="false">SUM(D2380:D2380)</f>
        <v>0</v>
      </c>
      <c r="E2379" s="54" t="n">
        <f aca="false">SUM(E2380:E2380)</f>
        <v>0</v>
      </c>
      <c r="F2379" s="54" t="n">
        <f aca="false">SUM(F2380:F2380)</f>
        <v>0</v>
      </c>
      <c r="G2379" s="54" t="n">
        <f aca="false">SUM(G2380:G2380)</f>
        <v>0</v>
      </c>
      <c r="H2379" s="54" t="n">
        <f aca="false">SUM(H2380:H2380)</f>
        <v>0</v>
      </c>
      <c r="I2379" s="54" t="n">
        <f aca="false">SUM(I2380:I2380)</f>
        <v>0.7</v>
      </c>
      <c r="J2379" s="54" t="n">
        <f aca="false">SUM(J2380:J2380)</f>
        <v>0.064</v>
      </c>
      <c r="K2379" s="54" t="n">
        <f aca="false">SUM(K2380:K2380)</f>
        <v>0.236</v>
      </c>
      <c r="L2379" s="54" t="n">
        <f aca="false">SUM(L2380:L2380)</f>
        <v>0</v>
      </c>
      <c r="M2379" s="54" t="n">
        <f aca="false">SUM(M2380:M2380)</f>
        <v>0</v>
      </c>
      <c r="N2379" s="54" t="n">
        <f aca="false">SUM(N2380:N2380)</f>
        <v>0</v>
      </c>
      <c r="O2379" s="31"/>
      <c r="P2379" s="37" t="n">
        <f aca="false">C2379-(D2379+I2379+J2379+K2379+L2379+M2379+N2379)+0.1</f>
        <v>0.1</v>
      </c>
    </row>
    <row r="2380" customFormat="false" ht="15.75" hidden="false" customHeight="false" outlineLevel="0" collapsed="false">
      <c r="A2380" s="101"/>
      <c r="B2380" s="54" t="s">
        <v>23</v>
      </c>
      <c r="C2380" s="54" t="n">
        <f aca="false">D2380+I2380+J2380+K2380</f>
        <v>1</v>
      </c>
      <c r="D2380" s="54" t="n">
        <f aca="false">SUM(E2380:G2380)</f>
        <v>0</v>
      </c>
      <c r="E2380" s="54"/>
      <c r="F2380" s="54"/>
      <c r="G2380" s="54"/>
      <c r="H2380" s="54"/>
      <c r="I2380" s="54" t="n">
        <v>0.7</v>
      </c>
      <c r="J2380" s="54" t="n">
        <v>0.064</v>
      </c>
      <c r="K2380" s="54" t="n">
        <v>0.236</v>
      </c>
      <c r="L2380" s="30"/>
      <c r="M2380" s="30"/>
      <c r="N2380" s="30"/>
      <c r="O2380" s="31"/>
      <c r="P2380" s="37" t="n">
        <f aca="false">C2380-(D2380+I2380+J2380+K2380+L2380+M2380+N2380)+0.1</f>
        <v>0.1</v>
      </c>
    </row>
    <row r="2381" customFormat="false" ht="15.75" hidden="false" customHeight="true" outlineLevel="0" collapsed="false">
      <c r="A2381" s="101" t="s">
        <v>660</v>
      </c>
      <c r="B2381" s="340" t="s">
        <v>661</v>
      </c>
      <c r="C2381" s="340"/>
      <c r="D2381" s="340"/>
      <c r="E2381" s="340"/>
      <c r="F2381" s="340"/>
      <c r="G2381" s="340"/>
      <c r="H2381" s="340"/>
      <c r="I2381" s="340"/>
      <c r="J2381" s="340"/>
      <c r="K2381" s="340"/>
      <c r="L2381" s="340"/>
      <c r="M2381" s="340"/>
      <c r="N2381" s="340"/>
      <c r="O2381" s="340"/>
      <c r="P2381" s="37" t="n">
        <f aca="false">C2381-(D2381+I2381+J2381+K2381+L2381+M2381+N2381)+0.1</f>
        <v>0.1</v>
      </c>
    </row>
    <row r="2382" customFormat="false" ht="15.75" hidden="false" customHeight="false" outlineLevel="0" collapsed="false">
      <c r="A2382" s="101"/>
      <c r="B2382" s="30" t="s">
        <v>597</v>
      </c>
      <c r="C2382" s="54" t="n">
        <f aca="false">SUM(C2383:C2383)</f>
        <v>17.076</v>
      </c>
      <c r="D2382" s="54" t="n">
        <f aca="false">SUM(D2383:D2383)</f>
        <v>2</v>
      </c>
      <c r="E2382" s="54" t="n">
        <f aca="false">SUM(E2383:E2383)</f>
        <v>2</v>
      </c>
      <c r="F2382" s="54" t="n">
        <f aca="false">SUM(F2383:F2383)</f>
        <v>0</v>
      </c>
      <c r="G2382" s="54" t="n">
        <f aca="false">SUM(G2383:G2383)</f>
        <v>0</v>
      </c>
      <c r="H2382" s="54" t="n">
        <f aca="false">SUM(H2383:H2383)</f>
        <v>0</v>
      </c>
      <c r="I2382" s="54" t="n">
        <f aca="false">SUM(I2383:I2383)</f>
        <v>3.334</v>
      </c>
      <c r="J2382" s="54" t="n">
        <f aca="false">SUM(J2383:J2383)</f>
        <v>0.85</v>
      </c>
      <c r="K2382" s="54" t="n">
        <f aca="false">SUM(K2383:K2383)</f>
        <v>10.892</v>
      </c>
      <c r="L2382" s="54" t="n">
        <f aca="false">SUM(L2383:L2383)</f>
        <v>0</v>
      </c>
      <c r="M2382" s="54" t="n">
        <f aca="false">SUM(M2383:M2383)</f>
        <v>0</v>
      </c>
      <c r="N2382" s="54" t="n">
        <f aca="false">SUM(N2383:N2383)</f>
        <v>0</v>
      </c>
      <c r="O2382" s="31"/>
      <c r="P2382" s="37" t="n">
        <f aca="false">C2382-(D2382+I2382+J2382+K2382+L2382+M2382+N2382)+0.1</f>
        <v>0.1</v>
      </c>
    </row>
    <row r="2383" customFormat="false" ht="15.75" hidden="false" customHeight="false" outlineLevel="0" collapsed="false">
      <c r="A2383" s="101"/>
      <c r="B2383" s="58" t="s">
        <v>23</v>
      </c>
      <c r="C2383" s="54" t="n">
        <f aca="false">C2385+C2387+C2389+C2391+C2393+C2395+C2397+C2399</f>
        <v>17.076</v>
      </c>
      <c r="D2383" s="54" t="n">
        <f aca="false">D2385+D2387+D2389+D2391+D2393+D2395+D2397+D2399</f>
        <v>2</v>
      </c>
      <c r="E2383" s="54" t="n">
        <f aca="false">E2385+E2387+E2389+E2391+E2393+E2395+E2397+E2399</f>
        <v>2</v>
      </c>
      <c r="F2383" s="54" t="n">
        <f aca="false">F2385+F2387+F2389+F2391+F2393+F2395+F2397+F2399</f>
        <v>0</v>
      </c>
      <c r="G2383" s="54" t="n">
        <f aca="false">G2385+G2387+G2389+G2391+G2393+G2395+G2397+G2399</f>
        <v>0</v>
      </c>
      <c r="H2383" s="54" t="n">
        <f aca="false">H2385+H2387+H2389+H2391+H2393+H2395+H2397+H2399</f>
        <v>0</v>
      </c>
      <c r="I2383" s="54" t="n">
        <f aca="false">I2385+I2387+I2389+I2391+I2393+I2395+I2397+I2399</f>
        <v>3.334</v>
      </c>
      <c r="J2383" s="54" t="n">
        <f aca="false">J2385+J2387+J2389+J2391+J2393+J2395+J2397+J2399</f>
        <v>0.85</v>
      </c>
      <c r="K2383" s="54" t="n">
        <f aca="false">K2385+K2387+K2389+K2391+K2393+K2395+K2397+K2399</f>
        <v>10.892</v>
      </c>
      <c r="L2383" s="54" t="n">
        <f aca="false">L2385+L2387+L2389+L2391+L2393+L2395+L2397+L2399</f>
        <v>0</v>
      </c>
      <c r="M2383" s="54" t="n">
        <f aca="false">M2385+M2387+M2389+M2391+M2393+M2395+M2397+M2399</f>
        <v>0</v>
      </c>
      <c r="N2383" s="54" t="n">
        <f aca="false">N2385+N2387+N2389+N2391+N2393+N2395+N2397+N2399</f>
        <v>0</v>
      </c>
      <c r="O2383" s="31"/>
      <c r="P2383" s="37" t="n">
        <f aca="false">C2383-(D2383+I2383+J2383+K2383+L2383+M2383+N2383)+0.1</f>
        <v>0.1</v>
      </c>
    </row>
    <row r="2384" customFormat="false" ht="31.5" hidden="false" customHeight="false" outlineLevel="0" collapsed="false">
      <c r="A2384" s="101" t="s">
        <v>662</v>
      </c>
      <c r="B2384" s="55" t="s">
        <v>663</v>
      </c>
      <c r="C2384" s="54" t="n">
        <f aca="false">SUM(C2385:C2385)</f>
        <v>2.05</v>
      </c>
      <c r="D2384" s="54" t="n">
        <f aca="false">SUM(D2385:D2385)</f>
        <v>0</v>
      </c>
      <c r="E2384" s="54" t="n">
        <f aca="false">SUM(E2385:E2385)</f>
        <v>0</v>
      </c>
      <c r="F2384" s="54" t="n">
        <f aca="false">SUM(F2385:F2385)</f>
        <v>0</v>
      </c>
      <c r="G2384" s="54" t="n">
        <f aca="false">SUM(G2385:G2385)</f>
        <v>0</v>
      </c>
      <c r="H2384" s="54" t="n">
        <f aca="false">SUM(H2385:H2385)</f>
        <v>0</v>
      </c>
      <c r="I2384" s="54" t="n">
        <f aca="false">SUM(I2385:I2385)</f>
        <v>1.2</v>
      </c>
      <c r="J2384" s="54" t="n">
        <f aca="false">SUM(J2385:J2385)</f>
        <v>0.85</v>
      </c>
      <c r="K2384" s="54" t="n">
        <f aca="false">SUM(K2385:K2385)</f>
        <v>0</v>
      </c>
      <c r="L2384" s="54" t="n">
        <f aca="false">SUM(L2385:L2385)</f>
        <v>0</v>
      </c>
      <c r="M2384" s="54" t="n">
        <f aca="false">SUM(M2385:M2385)</f>
        <v>0</v>
      </c>
      <c r="N2384" s="54" t="n">
        <f aca="false">SUM(N2385:N2385)</f>
        <v>0</v>
      </c>
      <c r="O2384" s="31"/>
      <c r="P2384" s="37" t="n">
        <f aca="false">C2384-(D2384+I2384+J2384+K2384+L2384+M2384+N2384)+0.1</f>
        <v>0.1</v>
      </c>
    </row>
    <row r="2385" customFormat="false" ht="15.75" hidden="false" customHeight="false" outlineLevel="0" collapsed="false">
      <c r="A2385" s="101"/>
      <c r="B2385" s="54" t="s">
        <v>23</v>
      </c>
      <c r="C2385" s="54" t="n">
        <f aca="false">D2385+I2385+J2385+K2385</f>
        <v>2.05</v>
      </c>
      <c r="D2385" s="54" t="n">
        <f aca="false">SUM(E2385:G2385)</f>
        <v>0</v>
      </c>
      <c r="E2385" s="54"/>
      <c r="F2385" s="54"/>
      <c r="G2385" s="54"/>
      <c r="H2385" s="54"/>
      <c r="I2385" s="54" t="n">
        <v>1.2</v>
      </c>
      <c r="J2385" s="54" t="n">
        <v>0.85</v>
      </c>
      <c r="K2385" s="54"/>
      <c r="L2385" s="30"/>
      <c r="M2385" s="30"/>
      <c r="N2385" s="30"/>
      <c r="O2385" s="31"/>
      <c r="P2385" s="37" t="n">
        <f aca="false">C2385-(D2385+I2385+J2385+K2385+L2385+M2385+N2385)+0.1</f>
        <v>0.1</v>
      </c>
    </row>
    <row r="2386" customFormat="false" ht="31.5" hidden="false" customHeight="false" outlineLevel="0" collapsed="false">
      <c r="A2386" s="101" t="s">
        <v>664</v>
      </c>
      <c r="B2386" s="55" t="s">
        <v>665</v>
      </c>
      <c r="C2386" s="54" t="n">
        <f aca="false">SUM(C2387:C2387)</f>
        <v>5.74</v>
      </c>
      <c r="D2386" s="54" t="n">
        <f aca="false">SUM(D2387:D2387)</f>
        <v>0</v>
      </c>
      <c r="E2386" s="54" t="n">
        <f aca="false">SUM(E2387:E2387)</f>
        <v>0</v>
      </c>
      <c r="F2386" s="54" t="n">
        <f aca="false">SUM(F2387:F2387)</f>
        <v>0</v>
      </c>
      <c r="G2386" s="54" t="n">
        <f aca="false">SUM(G2387:G2387)</f>
        <v>0</v>
      </c>
      <c r="H2386" s="54" t="n">
        <f aca="false">SUM(H2387:H2387)</f>
        <v>0</v>
      </c>
      <c r="I2386" s="54" t="n">
        <f aca="false">SUM(I2387:I2387)</f>
        <v>1.634</v>
      </c>
      <c r="J2386" s="54" t="n">
        <f aca="false">SUM(J2387:J2387)</f>
        <v>0</v>
      </c>
      <c r="K2386" s="54" t="n">
        <f aca="false">SUM(K2387:K2387)</f>
        <v>4.106</v>
      </c>
      <c r="L2386" s="54" t="n">
        <f aca="false">SUM(L2387:L2387)</f>
        <v>0</v>
      </c>
      <c r="M2386" s="54" t="n">
        <f aca="false">SUM(M2387:M2387)</f>
        <v>0</v>
      </c>
      <c r="N2386" s="54" t="n">
        <f aca="false">SUM(N2387:N2387)</f>
        <v>0</v>
      </c>
      <c r="O2386" s="31"/>
      <c r="P2386" s="37" t="n">
        <f aca="false">C2386-(D2386+I2386+J2386+K2386+L2386+M2386+N2386)+0.1</f>
        <v>0.1</v>
      </c>
    </row>
    <row r="2387" customFormat="false" ht="15.75" hidden="false" customHeight="false" outlineLevel="0" collapsed="false">
      <c r="A2387" s="101"/>
      <c r="B2387" s="54" t="s">
        <v>23</v>
      </c>
      <c r="C2387" s="54" t="n">
        <f aca="false">D2387+I2387+J2387+K2387</f>
        <v>5.74</v>
      </c>
      <c r="D2387" s="54" t="n">
        <f aca="false">SUM(E2387:G2387)</f>
        <v>0</v>
      </c>
      <c r="E2387" s="54"/>
      <c r="F2387" s="54"/>
      <c r="G2387" s="54"/>
      <c r="H2387" s="54"/>
      <c r="I2387" s="54" t="n">
        <v>1.634</v>
      </c>
      <c r="J2387" s="54"/>
      <c r="K2387" s="54" t="n">
        <v>4.106</v>
      </c>
      <c r="L2387" s="30"/>
      <c r="M2387" s="30"/>
      <c r="N2387" s="30"/>
      <c r="O2387" s="31"/>
      <c r="P2387" s="37" t="n">
        <f aca="false">C2387-(D2387+I2387+J2387+K2387+L2387+M2387+N2387)+0.1</f>
        <v>0.1</v>
      </c>
    </row>
    <row r="2388" customFormat="false" ht="31.5" hidden="false" customHeight="false" outlineLevel="0" collapsed="false">
      <c r="A2388" s="101" t="s">
        <v>666</v>
      </c>
      <c r="B2388" s="55" t="s">
        <v>667</v>
      </c>
      <c r="C2388" s="54" t="n">
        <f aca="false">SUM(C2389:C2389)</f>
        <v>1.02</v>
      </c>
      <c r="D2388" s="54" t="n">
        <f aca="false">SUM(D2389:D2389)</f>
        <v>0</v>
      </c>
      <c r="E2388" s="54" t="n">
        <f aca="false">SUM(E2389:E2389)</f>
        <v>0</v>
      </c>
      <c r="F2388" s="54" t="n">
        <f aca="false">SUM(F2389:F2389)</f>
        <v>0</v>
      </c>
      <c r="G2388" s="54" t="n">
        <f aca="false">SUM(G2389:G2389)</f>
        <v>0</v>
      </c>
      <c r="H2388" s="54" t="n">
        <f aca="false">SUM(H2389:H2389)</f>
        <v>0</v>
      </c>
      <c r="I2388" s="54" t="n">
        <f aca="false">SUM(I2389:I2389)</f>
        <v>0.5</v>
      </c>
      <c r="J2388" s="54" t="n">
        <f aca="false">SUM(J2389:J2389)</f>
        <v>0</v>
      </c>
      <c r="K2388" s="54" t="n">
        <f aca="false">SUM(K2389:K2389)</f>
        <v>0.52</v>
      </c>
      <c r="L2388" s="54" t="n">
        <f aca="false">SUM(L2389:L2389)</f>
        <v>0</v>
      </c>
      <c r="M2388" s="54" t="n">
        <f aca="false">SUM(M2389:M2389)</f>
        <v>0</v>
      </c>
      <c r="N2388" s="54" t="n">
        <f aca="false">SUM(N2389:N2389)</f>
        <v>0</v>
      </c>
      <c r="O2388" s="31"/>
      <c r="P2388" s="37" t="n">
        <f aca="false">C2388-(D2388+I2388+J2388+K2388+L2388+M2388+N2388)+0.1</f>
        <v>0.1</v>
      </c>
    </row>
    <row r="2389" customFormat="false" ht="15.75" hidden="false" customHeight="false" outlineLevel="0" collapsed="false">
      <c r="A2389" s="101"/>
      <c r="B2389" s="54" t="s">
        <v>23</v>
      </c>
      <c r="C2389" s="54" t="n">
        <f aca="false">D2389+I2389+J2389+K2389</f>
        <v>1.02</v>
      </c>
      <c r="D2389" s="54" t="n">
        <f aca="false">SUM(E2389:G2389)</f>
        <v>0</v>
      </c>
      <c r="E2389" s="54"/>
      <c r="F2389" s="54"/>
      <c r="G2389" s="54"/>
      <c r="H2389" s="54"/>
      <c r="I2389" s="54" t="n">
        <v>0.5</v>
      </c>
      <c r="J2389" s="54"/>
      <c r="K2389" s="54" t="n">
        <v>0.52</v>
      </c>
      <c r="L2389" s="30"/>
      <c r="M2389" s="30"/>
      <c r="N2389" s="30"/>
      <c r="O2389" s="31"/>
      <c r="P2389" s="37" t="n">
        <f aca="false">C2389-(D2389+I2389+J2389+K2389+L2389+M2389+N2389)+0.1</f>
        <v>0.1</v>
      </c>
    </row>
    <row r="2390" customFormat="false" ht="31.5" hidden="false" customHeight="false" outlineLevel="0" collapsed="false">
      <c r="A2390" s="101" t="s">
        <v>668</v>
      </c>
      <c r="B2390" s="55" t="s">
        <v>669</v>
      </c>
      <c r="C2390" s="54" t="n">
        <f aca="false">SUM(C2391:C2391)</f>
        <v>0.086</v>
      </c>
      <c r="D2390" s="54" t="n">
        <f aca="false">SUM(D2391:D2391)</f>
        <v>0</v>
      </c>
      <c r="E2390" s="54" t="n">
        <f aca="false">SUM(E2391:E2391)</f>
        <v>0</v>
      </c>
      <c r="F2390" s="54" t="n">
        <f aca="false">SUM(F2391:F2391)</f>
        <v>0</v>
      </c>
      <c r="G2390" s="54" t="n">
        <f aca="false">SUM(G2391:G2391)</f>
        <v>0</v>
      </c>
      <c r="H2390" s="54" t="n">
        <f aca="false">SUM(H2391:H2391)</f>
        <v>0</v>
      </c>
      <c r="I2390" s="54" t="n">
        <f aca="false">SUM(I2391:I2391)</f>
        <v>0</v>
      </c>
      <c r="J2390" s="54" t="n">
        <f aca="false">SUM(J2391:J2391)</f>
        <v>0</v>
      </c>
      <c r="K2390" s="54" t="n">
        <f aca="false">SUM(K2391:K2391)</f>
        <v>0.086</v>
      </c>
      <c r="L2390" s="54" t="n">
        <f aca="false">SUM(L2391:L2391)</f>
        <v>0</v>
      </c>
      <c r="M2390" s="54" t="n">
        <f aca="false">SUM(M2391:M2391)</f>
        <v>0</v>
      </c>
      <c r="N2390" s="54" t="n">
        <f aca="false">SUM(N2391:N2391)</f>
        <v>0</v>
      </c>
      <c r="O2390" s="31"/>
      <c r="P2390" s="37" t="n">
        <f aca="false">C2390-(D2390+I2390+J2390+K2390+L2390+M2390+N2390)+0.1</f>
        <v>0.1</v>
      </c>
    </row>
    <row r="2391" customFormat="false" ht="15.75" hidden="false" customHeight="false" outlineLevel="0" collapsed="false">
      <c r="A2391" s="101"/>
      <c r="B2391" s="54" t="s">
        <v>23</v>
      </c>
      <c r="C2391" s="54" t="n">
        <f aca="false">D2391+I2391+J2391+K2391</f>
        <v>0.086</v>
      </c>
      <c r="D2391" s="54" t="n">
        <f aca="false">SUM(E2391:G2391)</f>
        <v>0</v>
      </c>
      <c r="E2391" s="54"/>
      <c r="F2391" s="54"/>
      <c r="G2391" s="54"/>
      <c r="H2391" s="54"/>
      <c r="I2391" s="54"/>
      <c r="J2391" s="54"/>
      <c r="K2391" s="54" t="n">
        <v>0.086</v>
      </c>
      <c r="L2391" s="30"/>
      <c r="M2391" s="30"/>
      <c r="N2391" s="30"/>
      <c r="O2391" s="31"/>
      <c r="P2391" s="37" t="n">
        <f aca="false">C2391-(D2391+I2391+J2391+K2391+L2391+M2391+N2391)+0.1</f>
        <v>0.1</v>
      </c>
    </row>
    <row r="2392" customFormat="false" ht="47.25" hidden="false" customHeight="false" outlineLevel="0" collapsed="false">
      <c r="A2392" s="101" t="s">
        <v>670</v>
      </c>
      <c r="B2392" s="55" t="s">
        <v>671</v>
      </c>
      <c r="C2392" s="54" t="n">
        <f aca="false">SUM(C2393:C2393)</f>
        <v>0.68</v>
      </c>
      <c r="D2392" s="54" t="n">
        <f aca="false">SUM(D2393:D2393)</f>
        <v>0</v>
      </c>
      <c r="E2392" s="54" t="n">
        <f aca="false">SUM(E2393:E2393)</f>
        <v>0</v>
      </c>
      <c r="F2392" s="54" t="n">
        <f aca="false">SUM(F2393:F2393)</f>
        <v>0</v>
      </c>
      <c r="G2392" s="54" t="n">
        <f aca="false">SUM(G2393:G2393)</f>
        <v>0</v>
      </c>
      <c r="H2392" s="54" t="n">
        <f aca="false">SUM(H2393:H2393)</f>
        <v>0</v>
      </c>
      <c r="I2392" s="54" t="n">
        <f aca="false">SUM(I2393:I2393)</f>
        <v>0</v>
      </c>
      <c r="J2392" s="54" t="n">
        <f aca="false">SUM(J2393:J2393)</f>
        <v>0</v>
      </c>
      <c r="K2392" s="54" t="n">
        <f aca="false">SUM(K2393:K2393)</f>
        <v>0.68</v>
      </c>
      <c r="L2392" s="54" t="n">
        <f aca="false">SUM(L2393:L2393)</f>
        <v>0</v>
      </c>
      <c r="M2392" s="54" t="n">
        <f aca="false">SUM(M2393:M2393)</f>
        <v>0</v>
      </c>
      <c r="N2392" s="54" t="n">
        <f aca="false">SUM(N2393:N2393)</f>
        <v>0</v>
      </c>
      <c r="O2392" s="31"/>
      <c r="P2392" s="37" t="n">
        <f aca="false">C2392-(D2392+I2392+J2392+K2392+L2392+M2392+N2392)+0.1</f>
        <v>0.1</v>
      </c>
    </row>
    <row r="2393" customFormat="false" ht="15.75" hidden="false" customHeight="false" outlineLevel="0" collapsed="false">
      <c r="A2393" s="101"/>
      <c r="B2393" s="54" t="s">
        <v>23</v>
      </c>
      <c r="C2393" s="54" t="n">
        <f aca="false">D2393+I2393+J2393+K2393</f>
        <v>0.68</v>
      </c>
      <c r="D2393" s="54" t="n">
        <f aca="false">SUM(E2393:G2393)</f>
        <v>0</v>
      </c>
      <c r="E2393" s="54"/>
      <c r="F2393" s="54"/>
      <c r="G2393" s="54"/>
      <c r="H2393" s="54"/>
      <c r="I2393" s="54"/>
      <c r="J2393" s="54"/>
      <c r="K2393" s="54" t="n">
        <v>0.68</v>
      </c>
      <c r="L2393" s="30"/>
      <c r="M2393" s="30"/>
      <c r="N2393" s="30"/>
      <c r="O2393" s="31"/>
      <c r="P2393" s="37" t="n">
        <f aca="false">C2393-(D2393+I2393+J2393+K2393+L2393+M2393+N2393)+0.1</f>
        <v>0.1</v>
      </c>
    </row>
    <row r="2394" customFormat="false" ht="78.75" hidden="false" customHeight="false" outlineLevel="0" collapsed="false">
      <c r="A2394" s="101" t="s">
        <v>672</v>
      </c>
      <c r="B2394" s="55" t="s">
        <v>673</v>
      </c>
      <c r="C2394" s="54" t="n">
        <f aca="false">SUM(C2395:C2395)</f>
        <v>3.5</v>
      </c>
      <c r="D2394" s="54" t="n">
        <f aca="false">SUM(D2395:D2395)</f>
        <v>0</v>
      </c>
      <c r="E2394" s="54" t="n">
        <f aca="false">SUM(E2395:E2395)</f>
        <v>0</v>
      </c>
      <c r="F2394" s="54" t="n">
        <f aca="false">SUM(F2395:F2395)</f>
        <v>0</v>
      </c>
      <c r="G2394" s="54" t="n">
        <f aca="false">SUM(G2395:G2395)</f>
        <v>0</v>
      </c>
      <c r="H2394" s="54" t="n">
        <f aca="false">SUM(H2395:H2395)</f>
        <v>0</v>
      </c>
      <c r="I2394" s="54" t="n">
        <f aca="false">SUM(I2395:I2395)</f>
        <v>0</v>
      </c>
      <c r="J2394" s="54" t="n">
        <f aca="false">SUM(J2395:J2395)</f>
        <v>0</v>
      </c>
      <c r="K2394" s="54" t="n">
        <f aca="false">SUM(K2395:K2395)</f>
        <v>3.5</v>
      </c>
      <c r="L2394" s="54" t="n">
        <f aca="false">SUM(L2395:L2395)</f>
        <v>0</v>
      </c>
      <c r="M2394" s="54" t="n">
        <f aca="false">SUM(M2395:M2395)</f>
        <v>0</v>
      </c>
      <c r="N2394" s="54" t="n">
        <f aca="false">SUM(N2395:N2395)</f>
        <v>0</v>
      </c>
      <c r="O2394" s="31"/>
      <c r="P2394" s="37" t="n">
        <f aca="false">C2394-(D2394+I2394+J2394+K2394+L2394+M2394+N2394)+0.1</f>
        <v>0.1</v>
      </c>
    </row>
    <row r="2395" customFormat="false" ht="15.75" hidden="false" customHeight="false" outlineLevel="0" collapsed="false">
      <c r="A2395" s="101"/>
      <c r="B2395" s="54" t="s">
        <v>23</v>
      </c>
      <c r="C2395" s="54" t="n">
        <f aca="false">D2395+I2395+J2395+K2395</f>
        <v>3.5</v>
      </c>
      <c r="D2395" s="54" t="n">
        <f aca="false">SUM(E2395:G2395)</f>
        <v>0</v>
      </c>
      <c r="E2395" s="54"/>
      <c r="F2395" s="54"/>
      <c r="G2395" s="54"/>
      <c r="H2395" s="54"/>
      <c r="I2395" s="54"/>
      <c r="J2395" s="54"/>
      <c r="K2395" s="54" t="n">
        <v>3.5</v>
      </c>
      <c r="L2395" s="30"/>
      <c r="M2395" s="30"/>
      <c r="N2395" s="30"/>
      <c r="O2395" s="31"/>
      <c r="P2395" s="37" t="n">
        <f aca="false">C2395-(D2395+I2395+J2395+K2395+L2395+M2395+N2395)+0.1</f>
        <v>0.1</v>
      </c>
    </row>
    <row r="2396" customFormat="false" ht="47.25" hidden="false" customHeight="false" outlineLevel="0" collapsed="false">
      <c r="A2396" s="101" t="s">
        <v>674</v>
      </c>
      <c r="B2396" s="55" t="s">
        <v>675</v>
      </c>
      <c r="C2396" s="54" t="n">
        <f aca="false">SUM(C2397:C2397)</f>
        <v>2</v>
      </c>
      <c r="D2396" s="54" t="n">
        <f aca="false">SUM(D2397:D2397)</f>
        <v>0</v>
      </c>
      <c r="E2396" s="54" t="n">
        <f aca="false">SUM(E2397:E2397)</f>
        <v>0</v>
      </c>
      <c r="F2396" s="54" t="n">
        <f aca="false">SUM(F2397:F2397)</f>
        <v>0</v>
      </c>
      <c r="G2396" s="54" t="n">
        <f aca="false">SUM(G2397:G2397)</f>
        <v>0</v>
      </c>
      <c r="H2396" s="54" t="n">
        <f aca="false">SUM(H2397:H2397)</f>
        <v>0</v>
      </c>
      <c r="I2396" s="54" t="n">
        <f aca="false">SUM(I2397:I2397)</f>
        <v>0</v>
      </c>
      <c r="J2396" s="54" t="n">
        <f aca="false">SUM(J2397:J2397)</f>
        <v>0</v>
      </c>
      <c r="K2396" s="54" t="n">
        <f aca="false">SUM(K2397:K2397)</f>
        <v>2</v>
      </c>
      <c r="L2396" s="54" t="n">
        <f aca="false">SUM(L2397:L2397)</f>
        <v>0</v>
      </c>
      <c r="M2396" s="54" t="n">
        <f aca="false">SUM(M2397:M2397)</f>
        <v>0</v>
      </c>
      <c r="N2396" s="54" t="n">
        <f aca="false">SUM(N2397:N2397)</f>
        <v>0</v>
      </c>
      <c r="O2396" s="31"/>
      <c r="P2396" s="37" t="n">
        <f aca="false">C2396-(D2396+I2396+J2396+K2396+L2396+M2396+N2396)+0.1</f>
        <v>0.1</v>
      </c>
    </row>
    <row r="2397" customFormat="false" ht="15.75" hidden="false" customHeight="false" outlineLevel="0" collapsed="false">
      <c r="A2397" s="101"/>
      <c r="B2397" s="54" t="s">
        <v>23</v>
      </c>
      <c r="C2397" s="54" t="n">
        <f aca="false">D2397+I2397+J2397+K2397</f>
        <v>2</v>
      </c>
      <c r="D2397" s="54" t="n">
        <f aca="false">SUM(E2397:G2397)</f>
        <v>0</v>
      </c>
      <c r="E2397" s="54"/>
      <c r="F2397" s="54"/>
      <c r="G2397" s="54"/>
      <c r="H2397" s="54"/>
      <c r="I2397" s="54"/>
      <c r="J2397" s="54"/>
      <c r="K2397" s="54" t="n">
        <v>2</v>
      </c>
      <c r="L2397" s="30"/>
      <c r="M2397" s="30"/>
      <c r="N2397" s="30"/>
      <c r="O2397" s="31"/>
      <c r="P2397" s="37" t="n">
        <f aca="false">C2397-(D2397+I2397+J2397+K2397+L2397+M2397+N2397)+0.1</f>
        <v>0.1</v>
      </c>
    </row>
    <row r="2398" customFormat="false" ht="31.5" hidden="false" customHeight="false" outlineLevel="0" collapsed="false">
      <c r="A2398" s="101" t="s">
        <v>676</v>
      </c>
      <c r="B2398" s="55" t="s">
        <v>677</v>
      </c>
      <c r="C2398" s="54" t="n">
        <f aca="false">SUM(C2399:C2399)</f>
        <v>2</v>
      </c>
      <c r="D2398" s="54" t="n">
        <f aca="false">SUM(D2399:D2399)</f>
        <v>2</v>
      </c>
      <c r="E2398" s="54" t="n">
        <f aca="false">SUM(E2399:E2399)</f>
        <v>2</v>
      </c>
      <c r="F2398" s="54" t="n">
        <f aca="false">SUM(F2399:F2399)</f>
        <v>0</v>
      </c>
      <c r="G2398" s="54" t="n">
        <f aca="false">SUM(G2399:G2399)</f>
        <v>0</v>
      </c>
      <c r="H2398" s="54" t="n">
        <f aca="false">SUM(H2399:H2399)</f>
        <v>0</v>
      </c>
      <c r="I2398" s="54" t="n">
        <f aca="false">SUM(I2399:I2399)</f>
        <v>0</v>
      </c>
      <c r="J2398" s="54" t="n">
        <f aca="false">SUM(J2399:J2399)</f>
        <v>0</v>
      </c>
      <c r="K2398" s="54" t="n">
        <f aca="false">SUM(K2399:K2399)</f>
        <v>0</v>
      </c>
      <c r="L2398" s="54" t="n">
        <f aca="false">SUM(L2399:L2399)</f>
        <v>0</v>
      </c>
      <c r="M2398" s="54" t="n">
        <f aca="false">SUM(M2399:M2399)</f>
        <v>0</v>
      </c>
      <c r="N2398" s="54" t="n">
        <f aca="false">SUM(N2399:N2399)</f>
        <v>0</v>
      </c>
      <c r="O2398" s="31"/>
      <c r="P2398" s="37" t="n">
        <f aca="false">C2398-(D2398+I2398+J2398+K2398+L2398+M2398+N2398)+0.1</f>
        <v>0.1</v>
      </c>
    </row>
    <row r="2399" customFormat="false" ht="15.75" hidden="false" customHeight="false" outlineLevel="0" collapsed="false">
      <c r="A2399" s="101"/>
      <c r="B2399" s="54" t="s">
        <v>23</v>
      </c>
      <c r="C2399" s="54" t="n">
        <f aca="false">D2399+I2399+J2399+K2399</f>
        <v>2</v>
      </c>
      <c r="D2399" s="54" t="n">
        <f aca="false">SUM(E2399:G2399)</f>
        <v>2</v>
      </c>
      <c r="E2399" s="54" t="n">
        <v>2</v>
      </c>
      <c r="F2399" s="54"/>
      <c r="G2399" s="54"/>
      <c r="H2399" s="54"/>
      <c r="I2399" s="54"/>
      <c r="J2399" s="54"/>
      <c r="K2399" s="54"/>
      <c r="L2399" s="30"/>
      <c r="M2399" s="30"/>
      <c r="N2399" s="30"/>
      <c r="O2399" s="31"/>
      <c r="P2399" s="37" t="n">
        <f aca="false">C2399-(D2399+I2399+J2399+K2399+L2399+M2399+N2399)+0.1</f>
        <v>0.1</v>
      </c>
    </row>
    <row r="2400" customFormat="false" ht="15.75" hidden="false" customHeight="true" outlineLevel="0" collapsed="false">
      <c r="A2400" s="101" t="s">
        <v>678</v>
      </c>
      <c r="B2400" s="340" t="s">
        <v>679</v>
      </c>
      <c r="C2400" s="340"/>
      <c r="D2400" s="340"/>
      <c r="E2400" s="340"/>
      <c r="F2400" s="340"/>
      <c r="G2400" s="340"/>
      <c r="H2400" s="340"/>
      <c r="I2400" s="340"/>
      <c r="J2400" s="340"/>
      <c r="K2400" s="340"/>
      <c r="L2400" s="340"/>
      <c r="M2400" s="340"/>
      <c r="N2400" s="340"/>
      <c r="O2400" s="340"/>
      <c r="P2400" s="37" t="n">
        <f aca="false">C2400-(D2400+I2400+J2400+K2400+L2400+M2400+N2400)+0.1</f>
        <v>0.1</v>
      </c>
    </row>
    <row r="2401" customFormat="false" ht="15.75" hidden="false" customHeight="false" outlineLevel="0" collapsed="false">
      <c r="A2401" s="101"/>
      <c r="B2401" s="30" t="s">
        <v>559</v>
      </c>
      <c r="C2401" s="54" t="n">
        <f aca="false">SUM(C2402:C2402)</f>
        <v>2.147</v>
      </c>
      <c r="D2401" s="54" t="n">
        <f aca="false">SUM(D2402:D2402)</f>
        <v>0</v>
      </c>
      <c r="E2401" s="54" t="n">
        <f aca="false">SUM(E2402:E2402)</f>
        <v>0</v>
      </c>
      <c r="F2401" s="54" t="n">
        <f aca="false">SUM(F2402:F2402)</f>
        <v>0</v>
      </c>
      <c r="G2401" s="54" t="n">
        <f aca="false">SUM(G2402:G2402)</f>
        <v>0</v>
      </c>
      <c r="H2401" s="54" t="n">
        <f aca="false">SUM(H2402:H2402)</f>
        <v>0</v>
      </c>
      <c r="I2401" s="54" t="n">
        <f aca="false">SUM(I2402:I2402)</f>
        <v>0</v>
      </c>
      <c r="J2401" s="54" t="n">
        <f aca="false">SUM(J2402:J2402)</f>
        <v>0</v>
      </c>
      <c r="K2401" s="54" t="n">
        <f aca="false">SUM(K2402:K2402)</f>
        <v>2.147</v>
      </c>
      <c r="L2401" s="54" t="n">
        <f aca="false">SUM(L2402:L2402)</f>
        <v>0</v>
      </c>
      <c r="M2401" s="54" t="n">
        <f aca="false">SUM(M2402:M2402)</f>
        <v>0</v>
      </c>
      <c r="N2401" s="54" t="n">
        <f aca="false">SUM(N2402:N2402)</f>
        <v>0</v>
      </c>
      <c r="O2401" s="31"/>
      <c r="P2401" s="37" t="n">
        <f aca="false">C2401-(D2401+I2401+J2401+K2401+L2401+M2401+N2401)+0.1</f>
        <v>0.1</v>
      </c>
    </row>
    <row r="2402" customFormat="false" ht="15.75" hidden="false" customHeight="false" outlineLevel="0" collapsed="false">
      <c r="A2402" s="101"/>
      <c r="B2402" s="58" t="s">
        <v>23</v>
      </c>
      <c r="C2402" s="54" t="n">
        <f aca="false">C2404+C2406+C2408</f>
        <v>2.147</v>
      </c>
      <c r="D2402" s="54" t="n">
        <f aca="false">D2404+D2406+D2408</f>
        <v>0</v>
      </c>
      <c r="E2402" s="54" t="n">
        <f aca="false">E2404+E2406+E2408</f>
        <v>0</v>
      </c>
      <c r="F2402" s="54" t="n">
        <f aca="false">F2404+F2406+F2408</f>
        <v>0</v>
      </c>
      <c r="G2402" s="54" t="n">
        <f aca="false">G2404+G2406+G2408</f>
        <v>0</v>
      </c>
      <c r="H2402" s="54" t="n">
        <f aca="false">H2404+H2406+H2408</f>
        <v>0</v>
      </c>
      <c r="I2402" s="54" t="n">
        <f aca="false">I2404+I2406+I2408</f>
        <v>0</v>
      </c>
      <c r="J2402" s="54" t="n">
        <f aca="false">J2404+J2406+J2408</f>
        <v>0</v>
      </c>
      <c r="K2402" s="54" t="n">
        <f aca="false">K2404+K2406+K2408</f>
        <v>2.147</v>
      </c>
      <c r="L2402" s="54" t="n">
        <f aca="false">L2404+L2406+L2408</f>
        <v>0</v>
      </c>
      <c r="M2402" s="54" t="n">
        <f aca="false">M2404+M2406+M2408</f>
        <v>0</v>
      </c>
      <c r="N2402" s="54" t="n">
        <f aca="false">N2404+N2406+N2408</f>
        <v>0</v>
      </c>
      <c r="O2402" s="31"/>
      <c r="P2402" s="37" t="n">
        <f aca="false">C2402-(D2402+I2402+J2402+K2402+L2402+M2402+N2402)+0.1</f>
        <v>0.1</v>
      </c>
    </row>
    <row r="2403" customFormat="false" ht="47.25" hidden="false" customHeight="false" outlineLevel="0" collapsed="false">
      <c r="A2403" s="101" t="s">
        <v>680</v>
      </c>
      <c r="B2403" s="55" t="s">
        <v>681</v>
      </c>
      <c r="C2403" s="54" t="n">
        <f aca="false">SUM(C2404:C2404)</f>
        <v>0.5</v>
      </c>
      <c r="D2403" s="54" t="n">
        <f aca="false">SUM(D2404:D2404)</f>
        <v>0</v>
      </c>
      <c r="E2403" s="54" t="n">
        <f aca="false">SUM(E2404:E2404)</f>
        <v>0</v>
      </c>
      <c r="F2403" s="54" t="n">
        <f aca="false">SUM(F2404:F2404)</f>
        <v>0</v>
      </c>
      <c r="G2403" s="54" t="n">
        <f aca="false">SUM(G2404:G2404)</f>
        <v>0</v>
      </c>
      <c r="H2403" s="54" t="n">
        <f aca="false">SUM(H2404:H2404)</f>
        <v>0</v>
      </c>
      <c r="I2403" s="54" t="n">
        <f aca="false">SUM(I2404:I2404)</f>
        <v>0</v>
      </c>
      <c r="J2403" s="54" t="n">
        <f aca="false">SUM(J2404:J2404)</f>
        <v>0</v>
      </c>
      <c r="K2403" s="54" t="n">
        <f aca="false">SUM(K2404:K2404)</f>
        <v>0.5</v>
      </c>
      <c r="L2403" s="54" t="n">
        <f aca="false">SUM(L2404:L2404)</f>
        <v>0</v>
      </c>
      <c r="M2403" s="54" t="n">
        <f aca="false">SUM(M2404:M2404)</f>
        <v>0</v>
      </c>
      <c r="N2403" s="54" t="n">
        <f aca="false">SUM(N2404:N2404)</f>
        <v>0</v>
      </c>
      <c r="O2403" s="31"/>
      <c r="P2403" s="37" t="n">
        <f aca="false">C2403-(D2403+I2403+J2403+K2403+L2403+M2403+N2403)+0.1</f>
        <v>0.1</v>
      </c>
    </row>
    <row r="2404" customFormat="false" ht="15.75" hidden="false" customHeight="false" outlineLevel="0" collapsed="false">
      <c r="A2404" s="101"/>
      <c r="B2404" s="54" t="s">
        <v>23</v>
      </c>
      <c r="C2404" s="54" t="n">
        <f aca="false">D2404+I2404+J2404+K2404</f>
        <v>0.5</v>
      </c>
      <c r="D2404" s="54" t="n">
        <f aca="false">SUM(E2404:G2404)</f>
        <v>0</v>
      </c>
      <c r="E2404" s="54"/>
      <c r="F2404" s="54"/>
      <c r="G2404" s="54"/>
      <c r="H2404" s="54"/>
      <c r="I2404" s="54"/>
      <c r="J2404" s="54"/>
      <c r="K2404" s="54" t="n">
        <v>0.5</v>
      </c>
      <c r="L2404" s="30"/>
      <c r="M2404" s="30"/>
      <c r="N2404" s="30"/>
      <c r="O2404" s="31"/>
      <c r="P2404" s="37" t="n">
        <f aca="false">C2404-(D2404+I2404+J2404+K2404+L2404+M2404+N2404)+0.1</f>
        <v>0.1</v>
      </c>
    </row>
    <row r="2405" customFormat="false" ht="63" hidden="false" customHeight="false" outlineLevel="0" collapsed="false">
      <c r="A2405" s="101" t="s">
        <v>682</v>
      </c>
      <c r="B2405" s="55" t="s">
        <v>683</v>
      </c>
      <c r="C2405" s="54" t="n">
        <f aca="false">SUM(C2406:C2406)</f>
        <v>1.3</v>
      </c>
      <c r="D2405" s="54" t="n">
        <f aca="false">SUM(D2406:D2406)</f>
        <v>0</v>
      </c>
      <c r="E2405" s="54" t="n">
        <f aca="false">SUM(E2406:E2406)</f>
        <v>0</v>
      </c>
      <c r="F2405" s="54" t="n">
        <f aca="false">SUM(F2406:F2406)</f>
        <v>0</v>
      </c>
      <c r="G2405" s="54" t="n">
        <f aca="false">SUM(G2406:G2406)</f>
        <v>0</v>
      </c>
      <c r="H2405" s="54" t="n">
        <f aca="false">SUM(H2406:H2406)</f>
        <v>0</v>
      </c>
      <c r="I2405" s="54" t="n">
        <f aca="false">SUM(I2406:I2406)</f>
        <v>0</v>
      </c>
      <c r="J2405" s="54" t="n">
        <f aca="false">SUM(J2406:J2406)</f>
        <v>0</v>
      </c>
      <c r="K2405" s="54" t="n">
        <f aca="false">SUM(K2406:K2406)</f>
        <v>1.3</v>
      </c>
      <c r="L2405" s="54" t="n">
        <f aca="false">SUM(L2406:L2406)</f>
        <v>0</v>
      </c>
      <c r="M2405" s="54" t="n">
        <f aca="false">SUM(M2406:M2406)</f>
        <v>0</v>
      </c>
      <c r="N2405" s="54" t="n">
        <f aca="false">SUM(N2406:N2406)</f>
        <v>0</v>
      </c>
      <c r="O2405" s="31"/>
      <c r="P2405" s="37" t="n">
        <f aca="false">C2405-(D2405+I2405+J2405+K2405+L2405+M2405+N2405)+0.1</f>
        <v>0.1</v>
      </c>
    </row>
    <row r="2406" customFormat="false" ht="15.75" hidden="false" customHeight="false" outlineLevel="0" collapsed="false">
      <c r="A2406" s="101"/>
      <c r="B2406" s="54" t="s">
        <v>23</v>
      </c>
      <c r="C2406" s="54" t="n">
        <f aca="false">D2406+I2406+J2406+K2406</f>
        <v>1.3</v>
      </c>
      <c r="D2406" s="54" t="n">
        <f aca="false">SUM(E2406:G2406)</f>
        <v>0</v>
      </c>
      <c r="E2406" s="54"/>
      <c r="F2406" s="54"/>
      <c r="G2406" s="54"/>
      <c r="H2406" s="54"/>
      <c r="I2406" s="54"/>
      <c r="J2406" s="54"/>
      <c r="K2406" s="54" t="n">
        <v>1.3</v>
      </c>
      <c r="L2406" s="30"/>
      <c r="M2406" s="30"/>
      <c r="N2406" s="30"/>
      <c r="O2406" s="31"/>
      <c r="P2406" s="37" t="n">
        <f aca="false">C2406-(D2406+I2406+J2406+K2406+L2406+M2406+N2406)+0.1</f>
        <v>0.1</v>
      </c>
    </row>
    <row r="2407" customFormat="false" ht="31.5" hidden="false" customHeight="false" outlineLevel="0" collapsed="false">
      <c r="A2407" s="576" t="s">
        <v>684</v>
      </c>
      <c r="B2407" s="29" t="s">
        <v>685</v>
      </c>
      <c r="C2407" s="54" t="n">
        <f aca="false">SUM(C2408:C2408)</f>
        <v>0.347</v>
      </c>
      <c r="D2407" s="54" t="n">
        <f aca="false">SUM(D2408:D2408)</f>
        <v>0</v>
      </c>
      <c r="E2407" s="54" t="n">
        <f aca="false">SUM(E2408:E2408)</f>
        <v>0</v>
      </c>
      <c r="F2407" s="54" t="n">
        <f aca="false">SUM(F2408:F2408)</f>
        <v>0</v>
      </c>
      <c r="G2407" s="54" t="n">
        <f aca="false">SUM(G2408:G2408)</f>
        <v>0</v>
      </c>
      <c r="H2407" s="54" t="n">
        <f aca="false">SUM(H2408:H2408)</f>
        <v>0</v>
      </c>
      <c r="I2407" s="54" t="n">
        <f aca="false">SUM(I2408:I2408)</f>
        <v>0</v>
      </c>
      <c r="J2407" s="54" t="n">
        <f aca="false">SUM(J2408:J2408)</f>
        <v>0</v>
      </c>
      <c r="K2407" s="54" t="n">
        <f aca="false">SUM(K2408:K2408)</f>
        <v>0.347</v>
      </c>
      <c r="L2407" s="54" t="n">
        <f aca="false">SUM(L2408:L2408)</f>
        <v>0</v>
      </c>
      <c r="M2407" s="54" t="n">
        <f aca="false">SUM(M2408:M2408)</f>
        <v>0</v>
      </c>
      <c r="N2407" s="54" t="n">
        <f aca="false">SUM(N2408:N2408)</f>
        <v>0</v>
      </c>
      <c r="O2407" s="31"/>
      <c r="P2407" s="37" t="n">
        <f aca="false">C2407-(D2407+I2407+J2407+K2407+L2407+M2407+N2407)+0.1</f>
        <v>0.1</v>
      </c>
    </row>
    <row r="2408" customFormat="false" ht="15.75" hidden="false" customHeight="false" outlineLevel="0" collapsed="false">
      <c r="A2408" s="576"/>
      <c r="B2408" s="80" t="s">
        <v>23</v>
      </c>
      <c r="C2408" s="54" t="n">
        <f aca="false">D2408+I2408+J2408+K2408+L2408+M2408+N2408</f>
        <v>0.347</v>
      </c>
      <c r="D2408" s="54" t="n">
        <f aca="false">SUM(E2408:G2408)</f>
        <v>0</v>
      </c>
      <c r="E2408" s="54"/>
      <c r="F2408" s="54"/>
      <c r="G2408" s="54"/>
      <c r="H2408" s="54"/>
      <c r="I2408" s="54"/>
      <c r="J2408" s="54"/>
      <c r="K2408" s="54" t="n">
        <v>0.347</v>
      </c>
      <c r="L2408" s="54"/>
      <c r="M2408" s="54"/>
      <c r="N2408" s="54"/>
      <c r="O2408" s="31"/>
      <c r="P2408" s="37" t="n">
        <f aca="false">C2408-(D2408+I2408+J2408+K2408+L2408+M2408+N2408)+0.1</f>
        <v>0.1</v>
      </c>
    </row>
    <row r="2409" customFormat="false" ht="15.75" hidden="false" customHeight="true" outlineLevel="0" collapsed="false">
      <c r="A2409" s="101" t="s">
        <v>686</v>
      </c>
      <c r="B2409" s="340" t="s">
        <v>687</v>
      </c>
      <c r="C2409" s="340"/>
      <c r="D2409" s="340"/>
      <c r="E2409" s="340"/>
      <c r="F2409" s="340"/>
      <c r="G2409" s="340"/>
      <c r="H2409" s="340"/>
      <c r="I2409" s="340"/>
      <c r="J2409" s="340"/>
      <c r="K2409" s="340"/>
      <c r="L2409" s="340"/>
      <c r="M2409" s="340"/>
      <c r="N2409" s="340"/>
      <c r="O2409" s="340"/>
      <c r="P2409" s="37" t="n">
        <f aca="false">C2409-(D2409+I2409+J2409+K2409+L2409+M2409+N2409)+0.1</f>
        <v>0.1</v>
      </c>
    </row>
    <row r="2410" customFormat="false" ht="15.75" hidden="false" customHeight="false" outlineLevel="0" collapsed="false">
      <c r="A2410" s="101"/>
      <c r="B2410" s="568" t="s">
        <v>688</v>
      </c>
      <c r="C2410" s="54" t="n">
        <f aca="false">SUM(C2411:C2411)</f>
        <v>4.146</v>
      </c>
      <c r="D2410" s="54" t="n">
        <f aca="false">SUM(D2411:D2411)</f>
        <v>0</v>
      </c>
      <c r="E2410" s="54" t="n">
        <f aca="false">SUM(E2411:E2411)</f>
        <v>0</v>
      </c>
      <c r="F2410" s="54" t="n">
        <f aca="false">SUM(F2411:F2411)</f>
        <v>0</v>
      </c>
      <c r="G2410" s="54" t="n">
        <f aca="false">SUM(G2411:G2411)</f>
        <v>0</v>
      </c>
      <c r="H2410" s="54" t="n">
        <f aca="false">SUM(H2411:H2411)</f>
        <v>0</v>
      </c>
      <c r="I2410" s="54" t="n">
        <f aca="false">SUM(I2411:I2411)</f>
        <v>0</v>
      </c>
      <c r="J2410" s="54" t="n">
        <f aca="false">SUM(J2411:J2411)</f>
        <v>3.067</v>
      </c>
      <c r="K2410" s="54" t="n">
        <f aca="false">SUM(K2411:K2411)</f>
        <v>1.079</v>
      </c>
      <c r="L2410" s="54" t="n">
        <f aca="false">SUM(L2411:L2411)</f>
        <v>0</v>
      </c>
      <c r="M2410" s="54" t="n">
        <f aca="false">SUM(M2411:M2411)</f>
        <v>0</v>
      </c>
      <c r="N2410" s="54" t="n">
        <f aca="false">SUM(N2411:N2411)</f>
        <v>0</v>
      </c>
      <c r="O2410" s="31"/>
      <c r="P2410" s="37" t="n">
        <f aca="false">C2410-(D2410+I2410+J2410+K2410+L2410+M2410+N2410)+0.1</f>
        <v>0.1</v>
      </c>
    </row>
    <row r="2411" customFormat="false" ht="15.75" hidden="false" customHeight="false" outlineLevel="0" collapsed="false">
      <c r="A2411" s="101"/>
      <c r="B2411" s="54" t="s">
        <v>23</v>
      </c>
      <c r="C2411" s="54" t="n">
        <f aca="false">D2411+I2411+J2411+K2411</f>
        <v>4.146</v>
      </c>
      <c r="D2411" s="54" t="n">
        <f aca="false">SUM(E2411:G2411)</f>
        <v>0</v>
      </c>
      <c r="E2411" s="54"/>
      <c r="F2411" s="54"/>
      <c r="G2411" s="54"/>
      <c r="H2411" s="54"/>
      <c r="I2411" s="54"/>
      <c r="J2411" s="54" t="n">
        <v>3.067</v>
      </c>
      <c r="K2411" s="54" t="n">
        <v>1.079</v>
      </c>
      <c r="L2411" s="30"/>
      <c r="M2411" s="30"/>
      <c r="N2411" s="30"/>
      <c r="O2411" s="31"/>
      <c r="P2411" s="37" t="n">
        <f aca="false">C2411-(D2411+I2411+J2411+K2411+L2411+M2411+N2411)+0.1</f>
        <v>0.1</v>
      </c>
    </row>
    <row r="2412" customFormat="false" ht="15.75" hidden="false" customHeight="true" outlineLevel="0" collapsed="false">
      <c r="A2412" s="101"/>
      <c r="B2412" s="340" t="s">
        <v>689</v>
      </c>
      <c r="C2412" s="340"/>
      <c r="D2412" s="340"/>
      <c r="E2412" s="340"/>
      <c r="F2412" s="340"/>
      <c r="G2412" s="340"/>
      <c r="H2412" s="340"/>
      <c r="I2412" s="340"/>
      <c r="J2412" s="340"/>
      <c r="K2412" s="340"/>
      <c r="L2412" s="340"/>
      <c r="M2412" s="340"/>
      <c r="N2412" s="340"/>
      <c r="O2412" s="340"/>
      <c r="P2412" s="37" t="n">
        <f aca="false">C2412-(D2412+I2412+J2412+K2412+L2412+M2412+N2412)+0.1</f>
        <v>0.1</v>
      </c>
    </row>
    <row r="2413" customFormat="false" ht="15.75" hidden="false" customHeight="false" outlineLevel="0" collapsed="false">
      <c r="A2413" s="101"/>
      <c r="B2413" s="60" t="s">
        <v>597</v>
      </c>
      <c r="C2413" s="54" t="n">
        <f aca="false">SUM(C2414:C2419)</f>
        <v>46.678</v>
      </c>
      <c r="D2413" s="54" t="n">
        <f aca="false">SUM(D2414:D2419)</f>
        <v>0</v>
      </c>
      <c r="E2413" s="54" t="n">
        <f aca="false">SUM(E2414:E2419)</f>
        <v>0</v>
      </c>
      <c r="F2413" s="54" t="n">
        <f aca="false">SUM(F2414:F2419)</f>
        <v>0</v>
      </c>
      <c r="G2413" s="54" t="n">
        <f aca="false">SUM(G2414:G2419)</f>
        <v>0</v>
      </c>
      <c r="H2413" s="54" t="n">
        <f aca="false">SUM(H2414:H2419)</f>
        <v>0</v>
      </c>
      <c r="I2413" s="54" t="n">
        <f aca="false">SUM(I2414:I2419)</f>
        <v>46.678</v>
      </c>
      <c r="J2413" s="54" t="n">
        <f aca="false">SUM(J2414:J2419)</f>
        <v>0</v>
      </c>
      <c r="K2413" s="54" t="n">
        <f aca="false">SUM(K2414:K2419)</f>
        <v>0</v>
      </c>
      <c r="L2413" s="54" t="n">
        <f aca="false">SUM(L2414:L2419)</f>
        <v>0</v>
      </c>
      <c r="M2413" s="54" t="n">
        <f aca="false">SUM(M2414:M2419)</f>
        <v>0</v>
      </c>
      <c r="N2413" s="54" t="n">
        <f aca="false">SUM(N2414:N2419)</f>
        <v>0</v>
      </c>
      <c r="O2413" s="31"/>
      <c r="P2413" s="37" t="n">
        <f aca="false">C2413-(D2413+I2413+J2413+K2413+L2413+M2413+N2413)+0.1</f>
        <v>0.1</v>
      </c>
    </row>
    <row r="2414" customFormat="false" ht="15.75" hidden="false" customHeight="false" outlineLevel="0" collapsed="false">
      <c r="A2414" s="101"/>
      <c r="B2414" s="54" t="s">
        <v>23</v>
      </c>
      <c r="C2414" s="54" t="n">
        <f aca="false">C2422+C2433+C2475+C2483</f>
        <v>7.9</v>
      </c>
      <c r="D2414" s="54" t="n">
        <f aca="false">D2422+D2433+D2475+D2483</f>
        <v>0</v>
      </c>
      <c r="E2414" s="54" t="n">
        <f aca="false">E2422+E2433+E2475+E2483</f>
        <v>0</v>
      </c>
      <c r="F2414" s="54" t="n">
        <f aca="false">F2422+F2433+F2475+F2483</f>
        <v>0</v>
      </c>
      <c r="G2414" s="54" t="n">
        <f aca="false">G2422+G2433+G2475+G2483</f>
        <v>0</v>
      </c>
      <c r="H2414" s="54" t="n">
        <f aca="false">H2422+H2433+H2475+H2483</f>
        <v>0</v>
      </c>
      <c r="I2414" s="54" t="n">
        <f aca="false">I2422+I2433+I2475+I2483</f>
        <v>7.9</v>
      </c>
      <c r="J2414" s="54" t="n">
        <f aca="false">J2422+J2433+J2475+J2483</f>
        <v>0</v>
      </c>
      <c r="K2414" s="54" t="n">
        <f aca="false">K2422+K2433+K2475+K2483</f>
        <v>0</v>
      </c>
      <c r="L2414" s="54" t="n">
        <f aca="false">L2422+L2433+L2475+L2483</f>
        <v>0</v>
      </c>
      <c r="M2414" s="54" t="n">
        <f aca="false">M2422+M2433+M2475+M2483</f>
        <v>0</v>
      </c>
      <c r="N2414" s="54" t="n">
        <f aca="false">N2422+N2433+N2475+N2483</f>
        <v>0</v>
      </c>
      <c r="O2414" s="31"/>
      <c r="P2414" s="37" t="n">
        <f aca="false">C2414-(D2414+I2414+J2414+K2414+L2414+M2414+N2414)+0.1</f>
        <v>0.1</v>
      </c>
    </row>
    <row r="2415" customFormat="false" ht="15.75" hidden="false" customHeight="false" outlineLevel="0" collapsed="false">
      <c r="A2415" s="101"/>
      <c r="B2415" s="54" t="s">
        <v>24</v>
      </c>
      <c r="C2415" s="54" t="n">
        <f aca="false">C2423+C2434+C2476+C2484</f>
        <v>7.178</v>
      </c>
      <c r="D2415" s="54" t="n">
        <f aca="false">D2423+D2434+D2476+D2484</f>
        <v>0</v>
      </c>
      <c r="E2415" s="54" t="n">
        <f aca="false">E2423+E2434+E2476+E2484</f>
        <v>0</v>
      </c>
      <c r="F2415" s="54" t="n">
        <f aca="false">F2423+F2434+F2476+F2484</f>
        <v>0</v>
      </c>
      <c r="G2415" s="54" t="n">
        <f aca="false">G2423+G2434+G2476+G2484</f>
        <v>0</v>
      </c>
      <c r="H2415" s="54" t="n">
        <f aca="false">H2423+H2434+H2476+H2484</f>
        <v>0</v>
      </c>
      <c r="I2415" s="54" t="n">
        <f aca="false">I2423+I2434+I2476+I2484</f>
        <v>7.178</v>
      </c>
      <c r="J2415" s="54" t="n">
        <f aca="false">J2423+J2434+J2476+J2484</f>
        <v>0</v>
      </c>
      <c r="K2415" s="54" t="n">
        <f aca="false">K2423+K2434+K2476+K2484</f>
        <v>0</v>
      </c>
      <c r="L2415" s="54" t="n">
        <f aca="false">L2423+L2434+L2476+L2484</f>
        <v>0</v>
      </c>
      <c r="M2415" s="54" t="n">
        <f aca="false">M2423+M2434+M2476+M2484</f>
        <v>0</v>
      </c>
      <c r="N2415" s="54" t="n">
        <f aca="false">N2423+N2434+N2476+N2484</f>
        <v>0</v>
      </c>
      <c r="O2415" s="31"/>
      <c r="P2415" s="37" t="n">
        <f aca="false">C2415-(D2415+I2415+J2415+K2415+L2415+M2415+N2415)+0.1</f>
        <v>0.1</v>
      </c>
    </row>
    <row r="2416" customFormat="false" ht="15.75" hidden="false" customHeight="false" outlineLevel="0" collapsed="false">
      <c r="A2416" s="101"/>
      <c r="B2416" s="54" t="s">
        <v>25</v>
      </c>
      <c r="C2416" s="54" t="n">
        <f aca="false">C2424+C2435+C2477</f>
        <v>7.8</v>
      </c>
      <c r="D2416" s="54" t="n">
        <f aca="false">D2424+D2435+D2477</f>
        <v>0</v>
      </c>
      <c r="E2416" s="54" t="n">
        <f aca="false">E2424+E2435+E2477</f>
        <v>0</v>
      </c>
      <c r="F2416" s="54" t="n">
        <f aca="false">F2424+F2435+F2477</f>
        <v>0</v>
      </c>
      <c r="G2416" s="54" t="n">
        <f aca="false">G2424+G2435+G2477</f>
        <v>0</v>
      </c>
      <c r="H2416" s="54" t="n">
        <f aca="false">H2424+H2435+H2477</f>
        <v>0</v>
      </c>
      <c r="I2416" s="54" t="n">
        <f aca="false">I2424+I2435+I2477</f>
        <v>7.8</v>
      </c>
      <c r="J2416" s="54" t="n">
        <f aca="false">J2424+J2435+J2477</f>
        <v>0</v>
      </c>
      <c r="K2416" s="54" t="n">
        <f aca="false">K2424+K2435+K2477</f>
        <v>0</v>
      </c>
      <c r="L2416" s="54" t="n">
        <f aca="false">L2424+L2435+L2477</f>
        <v>0</v>
      </c>
      <c r="M2416" s="54" t="n">
        <f aca="false">M2424+M2435+M2477</f>
        <v>0</v>
      </c>
      <c r="N2416" s="54" t="n">
        <f aca="false">N2424+N2435+N2477</f>
        <v>0</v>
      </c>
      <c r="O2416" s="31"/>
      <c r="P2416" s="37" t="n">
        <f aca="false">C2416-(D2416+I2416+J2416+K2416+L2416+M2416+N2416)+0.1</f>
        <v>0.1</v>
      </c>
    </row>
    <row r="2417" customFormat="false" ht="15.75" hidden="false" customHeight="false" outlineLevel="0" collapsed="false">
      <c r="A2417" s="101"/>
      <c r="B2417" s="54" t="s">
        <v>26</v>
      </c>
      <c r="C2417" s="54" t="n">
        <f aca="false">C2425+C2436+C2478</f>
        <v>7.8</v>
      </c>
      <c r="D2417" s="54" t="n">
        <f aca="false">D2425+D2436+D2478</f>
        <v>0</v>
      </c>
      <c r="E2417" s="54" t="n">
        <f aca="false">E2425+E2436+E2478</f>
        <v>0</v>
      </c>
      <c r="F2417" s="54" t="n">
        <f aca="false">F2425+F2436+F2478</f>
        <v>0</v>
      </c>
      <c r="G2417" s="54" t="n">
        <f aca="false">G2425+G2436+G2478</f>
        <v>0</v>
      </c>
      <c r="H2417" s="54" t="n">
        <f aca="false">H2425+H2436+H2478</f>
        <v>0</v>
      </c>
      <c r="I2417" s="54" t="n">
        <f aca="false">I2425+I2436+I2478</f>
        <v>7.8</v>
      </c>
      <c r="J2417" s="54" t="n">
        <f aca="false">J2425+J2436+J2478</f>
        <v>0</v>
      </c>
      <c r="K2417" s="54" t="n">
        <f aca="false">K2425+K2436+K2478</f>
        <v>0</v>
      </c>
      <c r="L2417" s="54" t="n">
        <f aca="false">L2425+L2436+L2478</f>
        <v>0</v>
      </c>
      <c r="M2417" s="54" t="n">
        <f aca="false">M2425+M2436+M2478</f>
        <v>0</v>
      </c>
      <c r="N2417" s="54" t="n">
        <f aca="false">N2425+N2436+N2478</f>
        <v>0</v>
      </c>
      <c r="O2417" s="31"/>
      <c r="P2417" s="37" t="n">
        <f aca="false">C2417-(D2417+I2417+J2417+K2417+L2417+M2417+N2417)+0.1</f>
        <v>0.1</v>
      </c>
    </row>
    <row r="2418" customFormat="false" ht="15.75" hidden="false" customHeight="false" outlineLevel="0" collapsed="false">
      <c r="A2418" s="101"/>
      <c r="B2418" s="54" t="s">
        <v>27</v>
      </c>
      <c r="C2418" s="54" t="n">
        <f aca="false">C2437+C2479</f>
        <v>8</v>
      </c>
      <c r="D2418" s="54" t="n">
        <f aca="false">D2437+D2479</f>
        <v>0</v>
      </c>
      <c r="E2418" s="54" t="n">
        <f aca="false">E2437+E2479</f>
        <v>0</v>
      </c>
      <c r="F2418" s="54" t="n">
        <f aca="false">F2437+F2479</f>
        <v>0</v>
      </c>
      <c r="G2418" s="54" t="n">
        <f aca="false">G2437+G2479</f>
        <v>0</v>
      </c>
      <c r="H2418" s="54" t="n">
        <f aca="false">H2437+H2479</f>
        <v>0</v>
      </c>
      <c r="I2418" s="54" t="n">
        <f aca="false">I2437+I2479</f>
        <v>8</v>
      </c>
      <c r="J2418" s="54" t="n">
        <f aca="false">J2437+J2479</f>
        <v>0</v>
      </c>
      <c r="K2418" s="54" t="n">
        <f aca="false">K2437+K2479</f>
        <v>0</v>
      </c>
      <c r="L2418" s="54" t="n">
        <f aca="false">L2437+L2479</f>
        <v>0</v>
      </c>
      <c r="M2418" s="54" t="n">
        <f aca="false">M2437+M2479</f>
        <v>0</v>
      </c>
      <c r="N2418" s="54" t="n">
        <f aca="false">N2437+N2479</f>
        <v>0</v>
      </c>
      <c r="O2418" s="31"/>
      <c r="P2418" s="37" t="n">
        <f aca="false">C2418-(D2418+I2418+J2418+K2418+L2418+M2418+N2418)+0.1</f>
        <v>0.1</v>
      </c>
    </row>
    <row r="2419" customFormat="false" ht="15.75" hidden="false" customHeight="false" outlineLevel="0" collapsed="false">
      <c r="A2419" s="101"/>
      <c r="B2419" s="54" t="s">
        <v>28</v>
      </c>
      <c r="C2419" s="54" t="n">
        <f aca="false">C2438+C2480</f>
        <v>8</v>
      </c>
      <c r="D2419" s="54" t="n">
        <f aca="false">D2438+D2480</f>
        <v>0</v>
      </c>
      <c r="E2419" s="54" t="n">
        <f aca="false">E2438+E2480</f>
        <v>0</v>
      </c>
      <c r="F2419" s="54" t="n">
        <f aca="false">F2438+F2480</f>
        <v>0</v>
      </c>
      <c r="G2419" s="54" t="n">
        <f aca="false">G2438+G2480</f>
        <v>0</v>
      </c>
      <c r="H2419" s="54" t="n">
        <f aca="false">H2438+H2480</f>
        <v>0</v>
      </c>
      <c r="I2419" s="54" t="n">
        <f aca="false">I2438+I2480</f>
        <v>8</v>
      </c>
      <c r="J2419" s="54" t="n">
        <f aca="false">J2438+J2480</f>
        <v>0</v>
      </c>
      <c r="K2419" s="54" t="n">
        <f aca="false">K2438+K2480</f>
        <v>0</v>
      </c>
      <c r="L2419" s="54" t="n">
        <f aca="false">L2438+L2480</f>
        <v>0</v>
      </c>
      <c r="M2419" s="54" t="n">
        <f aca="false">M2438+M2480</f>
        <v>0</v>
      </c>
      <c r="N2419" s="54" t="n">
        <f aca="false">N2438+N2480</f>
        <v>0</v>
      </c>
      <c r="O2419" s="31"/>
      <c r="P2419" s="37" t="n">
        <f aca="false">C2419-(D2419+I2419+J2419+K2419+L2419+M2419+N2419)+0.1</f>
        <v>0.1</v>
      </c>
    </row>
    <row r="2420" customFormat="false" ht="31.5" hidden="false" customHeight="false" outlineLevel="0" collapsed="false">
      <c r="A2420" s="101" t="s">
        <v>690</v>
      </c>
      <c r="B2420" s="30" t="s">
        <v>691</v>
      </c>
      <c r="C2420" s="30"/>
      <c r="D2420" s="30"/>
      <c r="E2420" s="30"/>
      <c r="F2420" s="30"/>
      <c r="G2420" s="30"/>
      <c r="H2420" s="30"/>
      <c r="I2420" s="30"/>
      <c r="J2420" s="30"/>
      <c r="K2420" s="30"/>
      <c r="L2420" s="30"/>
      <c r="M2420" s="30"/>
      <c r="N2420" s="30"/>
      <c r="O2420" s="31"/>
      <c r="P2420" s="37" t="n">
        <f aca="false">C2420-(D2420+I2420+J2420+K2420+L2420+M2420+N2420)+0.1</f>
        <v>0.1</v>
      </c>
    </row>
    <row r="2421" customFormat="false" ht="15.75" hidden="false" customHeight="false" outlineLevel="0" collapsed="false">
      <c r="A2421" s="101"/>
      <c r="B2421" s="342" t="s">
        <v>559</v>
      </c>
      <c r="C2421" s="54" t="n">
        <f aca="false">SUM(C2422:C2425)</f>
        <v>3</v>
      </c>
      <c r="D2421" s="54" t="n">
        <f aca="false">SUM(D2422:D2425)</f>
        <v>0</v>
      </c>
      <c r="E2421" s="54" t="n">
        <f aca="false">SUM(E2422:E2425)</f>
        <v>0</v>
      </c>
      <c r="F2421" s="54" t="n">
        <f aca="false">SUM(F2422:F2425)</f>
        <v>0</v>
      </c>
      <c r="G2421" s="54" t="n">
        <f aca="false">SUM(G2422:G2425)</f>
        <v>0</v>
      </c>
      <c r="H2421" s="54" t="n">
        <f aca="false">SUM(H2422:H2425)</f>
        <v>0</v>
      </c>
      <c r="I2421" s="54" t="n">
        <f aca="false">SUM(I2422:I2425)</f>
        <v>3</v>
      </c>
      <c r="J2421" s="54" t="n">
        <f aca="false">SUM(J2422:J2425)</f>
        <v>0</v>
      </c>
      <c r="K2421" s="54" t="n">
        <f aca="false">SUM(K2422:K2425)</f>
        <v>0</v>
      </c>
      <c r="L2421" s="54" t="n">
        <f aca="false">SUM(L2422:L2425)</f>
        <v>0</v>
      </c>
      <c r="M2421" s="54" t="n">
        <f aca="false">SUM(M2422:M2425)</f>
        <v>0</v>
      </c>
      <c r="N2421" s="54" t="n">
        <f aca="false">SUM(N2422:N2425)</f>
        <v>0</v>
      </c>
      <c r="O2421" s="31"/>
      <c r="P2421" s="37" t="n">
        <f aca="false">C2421-(D2421+I2421+J2421+K2421+L2421+M2421+N2421)+0.1</f>
        <v>0.1</v>
      </c>
    </row>
    <row r="2422" customFormat="false" ht="15.75" hidden="false" customHeight="false" outlineLevel="0" collapsed="false">
      <c r="A2422" s="101"/>
      <c r="B2422" s="54" t="s">
        <v>23</v>
      </c>
      <c r="C2422" s="54" t="n">
        <f aca="false">C2427</f>
        <v>0.5</v>
      </c>
      <c r="D2422" s="54" t="n">
        <f aca="false">D2427</f>
        <v>0</v>
      </c>
      <c r="E2422" s="54" t="n">
        <f aca="false">E2427</f>
        <v>0</v>
      </c>
      <c r="F2422" s="54" t="n">
        <f aca="false">F2427</f>
        <v>0</v>
      </c>
      <c r="G2422" s="54" t="n">
        <f aca="false">G2427</f>
        <v>0</v>
      </c>
      <c r="H2422" s="54" t="n">
        <f aca="false">H2427</f>
        <v>0</v>
      </c>
      <c r="I2422" s="54" t="n">
        <f aca="false">I2427</f>
        <v>0.5</v>
      </c>
      <c r="J2422" s="54" t="n">
        <f aca="false">J2427</f>
        <v>0</v>
      </c>
      <c r="K2422" s="54" t="n">
        <f aca="false">K2427</f>
        <v>0</v>
      </c>
      <c r="L2422" s="54" t="n">
        <f aca="false">L2427</f>
        <v>0</v>
      </c>
      <c r="M2422" s="54" t="n">
        <f aca="false">M2427</f>
        <v>0</v>
      </c>
      <c r="N2422" s="54" t="n">
        <f aca="false">N2427</f>
        <v>0</v>
      </c>
      <c r="O2422" s="31"/>
      <c r="P2422" s="37" t="n">
        <f aca="false">C2422-(D2422+I2422+J2422+K2422+L2422+M2422+N2422)+0.1</f>
        <v>0.1</v>
      </c>
    </row>
    <row r="2423" customFormat="false" ht="15.75" hidden="false" customHeight="false" outlineLevel="0" collapsed="false">
      <c r="A2423" s="101"/>
      <c r="B2423" s="54" t="s">
        <v>24</v>
      </c>
      <c r="C2423" s="54" t="n">
        <f aca="false">C2428</f>
        <v>1</v>
      </c>
      <c r="D2423" s="54" t="n">
        <f aca="false">D2428</f>
        <v>0</v>
      </c>
      <c r="E2423" s="54" t="n">
        <f aca="false">E2428</f>
        <v>0</v>
      </c>
      <c r="F2423" s="54" t="n">
        <f aca="false">F2428</f>
        <v>0</v>
      </c>
      <c r="G2423" s="54" t="n">
        <f aca="false">G2428</f>
        <v>0</v>
      </c>
      <c r="H2423" s="54" t="n">
        <f aca="false">H2428</f>
        <v>0</v>
      </c>
      <c r="I2423" s="54" t="n">
        <f aca="false">I2428</f>
        <v>1</v>
      </c>
      <c r="J2423" s="54" t="n">
        <f aca="false">J2428</f>
        <v>0</v>
      </c>
      <c r="K2423" s="54" t="n">
        <f aca="false">K2428</f>
        <v>0</v>
      </c>
      <c r="L2423" s="54" t="n">
        <f aca="false">L2428</f>
        <v>0</v>
      </c>
      <c r="M2423" s="54" t="n">
        <f aca="false">M2428</f>
        <v>0</v>
      </c>
      <c r="N2423" s="54" t="n">
        <f aca="false">N2428</f>
        <v>0</v>
      </c>
      <c r="O2423" s="31"/>
      <c r="P2423" s="37" t="n">
        <f aca="false">C2423-(D2423+I2423+J2423+K2423+L2423+M2423+N2423)+0.1</f>
        <v>0.1</v>
      </c>
    </row>
    <row r="2424" customFormat="false" ht="15.75" hidden="false" customHeight="false" outlineLevel="0" collapsed="false">
      <c r="A2424" s="101"/>
      <c r="B2424" s="54" t="s">
        <v>25</v>
      </c>
      <c r="C2424" s="54" t="n">
        <f aca="false">C2429</f>
        <v>1</v>
      </c>
      <c r="D2424" s="54" t="n">
        <f aca="false">D2429</f>
        <v>0</v>
      </c>
      <c r="E2424" s="54" t="n">
        <f aca="false">E2429</f>
        <v>0</v>
      </c>
      <c r="F2424" s="54" t="n">
        <f aca="false">F2429</f>
        <v>0</v>
      </c>
      <c r="G2424" s="54" t="n">
        <f aca="false">G2429</f>
        <v>0</v>
      </c>
      <c r="H2424" s="54" t="n">
        <f aca="false">H2429</f>
        <v>0</v>
      </c>
      <c r="I2424" s="54" t="n">
        <f aca="false">I2429</f>
        <v>1</v>
      </c>
      <c r="J2424" s="54" t="n">
        <f aca="false">J2429</f>
        <v>0</v>
      </c>
      <c r="K2424" s="54" t="n">
        <f aca="false">K2429</f>
        <v>0</v>
      </c>
      <c r="L2424" s="54" t="n">
        <f aca="false">L2429</f>
        <v>0</v>
      </c>
      <c r="M2424" s="54" t="n">
        <f aca="false">M2429</f>
        <v>0</v>
      </c>
      <c r="N2424" s="54" t="n">
        <f aca="false">N2429</f>
        <v>0</v>
      </c>
      <c r="O2424" s="31"/>
      <c r="P2424" s="37" t="n">
        <f aca="false">C2424-(D2424+I2424+J2424+K2424+L2424+M2424+N2424)+0.1</f>
        <v>0.1</v>
      </c>
    </row>
    <row r="2425" customFormat="false" ht="15.75" hidden="false" customHeight="false" outlineLevel="0" collapsed="false">
      <c r="A2425" s="101"/>
      <c r="B2425" s="54" t="s">
        <v>26</v>
      </c>
      <c r="C2425" s="54" t="n">
        <f aca="false">C2430</f>
        <v>0.5</v>
      </c>
      <c r="D2425" s="54" t="n">
        <f aca="false">D2430</f>
        <v>0</v>
      </c>
      <c r="E2425" s="54" t="n">
        <f aca="false">E2430</f>
        <v>0</v>
      </c>
      <c r="F2425" s="54" t="n">
        <f aca="false">F2430</f>
        <v>0</v>
      </c>
      <c r="G2425" s="54" t="n">
        <f aca="false">G2430</f>
        <v>0</v>
      </c>
      <c r="H2425" s="54" t="n">
        <f aca="false">H2430</f>
        <v>0</v>
      </c>
      <c r="I2425" s="54" t="n">
        <f aca="false">I2430</f>
        <v>0.5</v>
      </c>
      <c r="J2425" s="54" t="n">
        <f aca="false">J2430</f>
        <v>0</v>
      </c>
      <c r="K2425" s="54" t="n">
        <f aca="false">K2430</f>
        <v>0</v>
      </c>
      <c r="L2425" s="54" t="n">
        <f aca="false">L2430</f>
        <v>0</v>
      </c>
      <c r="M2425" s="54" t="n">
        <f aca="false">M2430</f>
        <v>0</v>
      </c>
      <c r="N2425" s="54" t="n">
        <f aca="false">N2430</f>
        <v>0</v>
      </c>
      <c r="O2425" s="31"/>
      <c r="P2425" s="37" t="n">
        <f aca="false">C2425-(D2425+I2425+J2425+K2425+L2425+M2425+N2425)+0.1</f>
        <v>0.1</v>
      </c>
    </row>
    <row r="2426" customFormat="false" ht="63" hidden="false" customHeight="false" outlineLevel="0" collapsed="false">
      <c r="A2426" s="101" t="s">
        <v>692</v>
      </c>
      <c r="B2426" s="29" t="s">
        <v>693</v>
      </c>
      <c r="C2426" s="54" t="n">
        <f aca="false">SUM(C2427:C2430)</f>
        <v>3</v>
      </c>
      <c r="D2426" s="54" t="n">
        <f aca="false">SUM(D2427:D2430)</f>
        <v>0</v>
      </c>
      <c r="E2426" s="54" t="n">
        <f aca="false">SUM(E2427:E2430)</f>
        <v>0</v>
      </c>
      <c r="F2426" s="54" t="n">
        <f aca="false">SUM(F2427:F2430)</f>
        <v>0</v>
      </c>
      <c r="G2426" s="54" t="n">
        <f aca="false">SUM(G2427:G2430)</f>
        <v>0</v>
      </c>
      <c r="H2426" s="54" t="n">
        <f aca="false">SUM(H2427:H2430)</f>
        <v>0</v>
      </c>
      <c r="I2426" s="54" t="n">
        <f aca="false">SUM(I2427:I2430)</f>
        <v>3</v>
      </c>
      <c r="J2426" s="54" t="n">
        <f aca="false">SUM(J2427:J2430)</f>
        <v>0</v>
      </c>
      <c r="K2426" s="54" t="n">
        <f aca="false">SUM(K2427:K2430)</f>
        <v>0</v>
      </c>
      <c r="L2426" s="54" t="n">
        <f aca="false">SUM(L2427:L2430)</f>
        <v>0</v>
      </c>
      <c r="M2426" s="54" t="n">
        <f aca="false">SUM(M2427:M2430)</f>
        <v>0</v>
      </c>
      <c r="N2426" s="54" t="n">
        <f aca="false">SUM(N2427:N2430)</f>
        <v>0</v>
      </c>
      <c r="O2426" s="31"/>
      <c r="P2426" s="37" t="n">
        <f aca="false">C2426-(D2426+I2426+J2426+K2426+L2426+M2426+N2426)+0.1</f>
        <v>0.1</v>
      </c>
    </row>
    <row r="2427" customFormat="false" ht="15.75" hidden="false" customHeight="false" outlineLevel="0" collapsed="false">
      <c r="A2427" s="101"/>
      <c r="B2427" s="54" t="s">
        <v>23</v>
      </c>
      <c r="C2427" s="54" t="n">
        <f aca="false">D2427+I2427+J2427+K2427</f>
        <v>0.5</v>
      </c>
      <c r="D2427" s="54" t="n">
        <f aca="false">SUM(E2427:G2427)</f>
        <v>0</v>
      </c>
      <c r="E2427" s="54"/>
      <c r="F2427" s="54"/>
      <c r="G2427" s="54"/>
      <c r="H2427" s="54"/>
      <c r="I2427" s="54" t="n">
        <v>0.5</v>
      </c>
      <c r="J2427" s="30"/>
      <c r="K2427" s="30"/>
      <c r="L2427" s="30"/>
      <c r="M2427" s="30"/>
      <c r="N2427" s="30"/>
      <c r="O2427" s="31"/>
      <c r="P2427" s="37" t="n">
        <f aca="false">C2427-(D2427+I2427+J2427+K2427+L2427+M2427+N2427)+0.1</f>
        <v>0.1</v>
      </c>
    </row>
    <row r="2428" customFormat="false" ht="15.75" hidden="false" customHeight="false" outlineLevel="0" collapsed="false">
      <c r="A2428" s="101"/>
      <c r="B2428" s="54" t="s">
        <v>24</v>
      </c>
      <c r="C2428" s="54" t="n">
        <f aca="false">D2428+I2428+J2428+K2428</f>
        <v>1</v>
      </c>
      <c r="D2428" s="54" t="n">
        <f aca="false">SUM(E2428:G2428)</f>
        <v>0</v>
      </c>
      <c r="E2428" s="54"/>
      <c r="F2428" s="54"/>
      <c r="G2428" s="54"/>
      <c r="H2428" s="54"/>
      <c r="I2428" s="54" t="n">
        <v>1</v>
      </c>
      <c r="J2428" s="30"/>
      <c r="K2428" s="30"/>
      <c r="L2428" s="30"/>
      <c r="M2428" s="30"/>
      <c r="N2428" s="30"/>
      <c r="O2428" s="31"/>
      <c r="P2428" s="37" t="n">
        <f aca="false">C2428-(D2428+I2428+J2428+K2428+L2428+M2428+N2428)+0.1</f>
        <v>0.1</v>
      </c>
    </row>
    <row r="2429" customFormat="false" ht="15.75" hidden="false" customHeight="false" outlineLevel="0" collapsed="false">
      <c r="A2429" s="101"/>
      <c r="B2429" s="54" t="s">
        <v>25</v>
      </c>
      <c r="C2429" s="54" t="n">
        <f aca="false">D2429+I2429+J2429+K2429</f>
        <v>1</v>
      </c>
      <c r="D2429" s="54" t="n">
        <f aca="false">SUM(E2429:G2429)</f>
        <v>0</v>
      </c>
      <c r="E2429" s="54"/>
      <c r="F2429" s="54"/>
      <c r="G2429" s="54"/>
      <c r="H2429" s="54"/>
      <c r="I2429" s="54" t="n">
        <v>1</v>
      </c>
      <c r="J2429" s="30"/>
      <c r="K2429" s="30"/>
      <c r="L2429" s="30"/>
      <c r="M2429" s="30"/>
      <c r="N2429" s="30"/>
      <c r="O2429" s="31"/>
      <c r="P2429" s="37" t="n">
        <f aca="false">C2429-(D2429+I2429+J2429+K2429+L2429+M2429+N2429)+0.1</f>
        <v>0.1</v>
      </c>
    </row>
    <row r="2430" customFormat="false" ht="15.75" hidden="false" customHeight="false" outlineLevel="0" collapsed="false">
      <c r="A2430" s="101"/>
      <c r="B2430" s="54" t="s">
        <v>26</v>
      </c>
      <c r="C2430" s="54" t="n">
        <f aca="false">D2430+I2430+J2430+K2430</f>
        <v>0.5</v>
      </c>
      <c r="D2430" s="54" t="n">
        <f aca="false">SUM(E2430:G2430)</f>
        <v>0</v>
      </c>
      <c r="E2430" s="54"/>
      <c r="F2430" s="54"/>
      <c r="G2430" s="54"/>
      <c r="H2430" s="54"/>
      <c r="I2430" s="54" t="n">
        <v>0.5</v>
      </c>
      <c r="J2430" s="30"/>
      <c r="K2430" s="30"/>
      <c r="L2430" s="30"/>
      <c r="M2430" s="30"/>
      <c r="N2430" s="30"/>
      <c r="O2430" s="31"/>
      <c r="P2430" s="37" t="n">
        <f aca="false">C2430-(D2430+I2430+J2430+K2430+L2430+M2430+N2430)+0.1</f>
        <v>0.1</v>
      </c>
    </row>
    <row r="2431" customFormat="false" ht="15.75" hidden="false" customHeight="true" outlineLevel="0" collapsed="false">
      <c r="A2431" s="101" t="s">
        <v>694</v>
      </c>
      <c r="B2431" s="340" t="s">
        <v>695</v>
      </c>
      <c r="C2431" s="340"/>
      <c r="D2431" s="340"/>
      <c r="E2431" s="340"/>
      <c r="F2431" s="340"/>
      <c r="G2431" s="340"/>
      <c r="H2431" s="340"/>
      <c r="I2431" s="340"/>
      <c r="J2431" s="340"/>
      <c r="K2431" s="340"/>
      <c r="L2431" s="340"/>
      <c r="M2431" s="340"/>
      <c r="N2431" s="340"/>
      <c r="O2431" s="340"/>
      <c r="P2431" s="37" t="n">
        <f aca="false">C2431-(D2431+I2431+J2431+K2431+L2431+M2431+N2431)+0.1</f>
        <v>0.1</v>
      </c>
    </row>
    <row r="2432" customFormat="false" ht="15.75" hidden="false" customHeight="false" outlineLevel="0" collapsed="false">
      <c r="A2432" s="101"/>
      <c r="B2432" s="30" t="s">
        <v>597</v>
      </c>
      <c r="C2432" s="54" t="n">
        <f aca="false">SUM(C2433:C2438)</f>
        <v>32.051</v>
      </c>
      <c r="D2432" s="54" t="n">
        <f aca="false">SUM(D2433:D2438)</f>
        <v>0</v>
      </c>
      <c r="E2432" s="54" t="n">
        <f aca="false">SUM(E2433:E2438)</f>
        <v>0</v>
      </c>
      <c r="F2432" s="54" t="n">
        <f aca="false">SUM(F2433:F2438)</f>
        <v>0</v>
      </c>
      <c r="G2432" s="54" t="n">
        <f aca="false">SUM(G2433:G2438)</f>
        <v>0</v>
      </c>
      <c r="H2432" s="54" t="n">
        <f aca="false">SUM(H2433:H2438)</f>
        <v>0</v>
      </c>
      <c r="I2432" s="54" t="n">
        <f aca="false">SUM(I2433:I2438)</f>
        <v>32.051</v>
      </c>
      <c r="J2432" s="54" t="n">
        <f aca="false">SUM(J2433:J2438)</f>
        <v>0</v>
      </c>
      <c r="K2432" s="54" t="n">
        <f aca="false">SUM(K2433:K2438)</f>
        <v>0</v>
      </c>
      <c r="L2432" s="54" t="n">
        <f aca="false">SUM(L2433:L2438)</f>
        <v>0</v>
      </c>
      <c r="M2432" s="54" t="n">
        <f aca="false">SUM(M2433:M2438)</f>
        <v>0</v>
      </c>
      <c r="N2432" s="54" t="n">
        <f aca="false">SUM(N2433:N2438)</f>
        <v>0</v>
      </c>
      <c r="O2432" s="31"/>
      <c r="P2432" s="37" t="n">
        <f aca="false">C2432-(D2432+I2432+J2432+K2432+L2432+M2432+N2432)+0.1</f>
        <v>0.1</v>
      </c>
    </row>
    <row r="2433" customFormat="false" ht="15.75" hidden="false" customHeight="false" outlineLevel="0" collapsed="false">
      <c r="A2433" s="101"/>
      <c r="B2433" s="54" t="s">
        <v>23</v>
      </c>
      <c r="C2433" s="54" t="n">
        <f aca="false">C2440+C2443+C2446+C2449</f>
        <v>3.9</v>
      </c>
      <c r="D2433" s="54" t="n">
        <f aca="false">D2440+D2443+D2446+D2449</f>
        <v>0</v>
      </c>
      <c r="E2433" s="54" t="n">
        <f aca="false">E2440+E2443+E2446+E2449</f>
        <v>0</v>
      </c>
      <c r="F2433" s="54" t="n">
        <f aca="false">F2440+F2443+F2446+F2449</f>
        <v>0</v>
      </c>
      <c r="G2433" s="54" t="n">
        <f aca="false">G2440+G2443+G2446+G2449</f>
        <v>0</v>
      </c>
      <c r="H2433" s="54" t="n">
        <f aca="false">H2440+H2443+H2446+H2449</f>
        <v>0</v>
      </c>
      <c r="I2433" s="54" t="n">
        <f aca="false">I2440+I2443+I2446+I2449</f>
        <v>3.9</v>
      </c>
      <c r="J2433" s="54" t="n">
        <f aca="false">J2440+J2443+J2446+J2449</f>
        <v>0</v>
      </c>
      <c r="K2433" s="54" t="n">
        <f aca="false">K2440+K2443+K2446+K2449</f>
        <v>0</v>
      </c>
      <c r="L2433" s="54" t="n">
        <f aca="false">L2440+L2443+L2446+L2449</f>
        <v>0</v>
      </c>
      <c r="M2433" s="54" t="n">
        <f aca="false">M2440+M2443+M2446+M2449</f>
        <v>0</v>
      </c>
      <c r="N2433" s="54" t="n">
        <f aca="false">N2440+N2443+N2446+N2449</f>
        <v>0</v>
      </c>
      <c r="O2433" s="31"/>
      <c r="P2433" s="37" t="n">
        <f aca="false">C2433-(D2433+I2433+J2433+K2433+L2433+M2433+N2433)+0.1</f>
        <v>0.1</v>
      </c>
    </row>
    <row r="2434" customFormat="false" ht="15.75" hidden="false" customHeight="false" outlineLevel="0" collapsed="false">
      <c r="A2434" s="101"/>
      <c r="B2434" s="54" t="s">
        <v>24</v>
      </c>
      <c r="C2434" s="54" t="n">
        <f aca="false">C2441+C2444+C2447+C2450+C2454+C2459</f>
        <v>4.051</v>
      </c>
      <c r="D2434" s="54" t="n">
        <f aca="false">D2441+D2444+D2447+D2450+D2454+D2459</f>
        <v>0</v>
      </c>
      <c r="E2434" s="54" t="n">
        <f aca="false">E2441+E2444+E2447+E2450+E2454+E2459</f>
        <v>0</v>
      </c>
      <c r="F2434" s="54" t="n">
        <f aca="false">F2441+F2444+F2447+F2450+F2454+F2459</f>
        <v>0</v>
      </c>
      <c r="G2434" s="54" t="n">
        <f aca="false">G2441+G2444+G2447+G2450+G2454+G2459</f>
        <v>0</v>
      </c>
      <c r="H2434" s="54" t="n">
        <f aca="false">H2441+H2444+H2447+H2450+H2454+H2459</f>
        <v>0</v>
      </c>
      <c r="I2434" s="54" t="n">
        <f aca="false">I2441+I2444+I2447+I2450+I2454+I2459</f>
        <v>4.051</v>
      </c>
      <c r="J2434" s="54" t="n">
        <f aca="false">J2441+J2444+J2447+J2450+J2454+J2459</f>
        <v>0</v>
      </c>
      <c r="K2434" s="54" t="n">
        <f aca="false">K2441+K2444+K2447+K2450+K2454+K2459</f>
        <v>0</v>
      </c>
      <c r="L2434" s="54" t="n">
        <f aca="false">L2441+L2444+L2447+L2450+L2454+L2459</f>
        <v>0</v>
      </c>
      <c r="M2434" s="54" t="n">
        <f aca="false">M2441+M2444+M2447+M2450+M2454+M2459</f>
        <v>0</v>
      </c>
      <c r="N2434" s="54" t="n">
        <f aca="false">N2441+N2444+N2447+N2450+N2454+N2459</f>
        <v>0</v>
      </c>
      <c r="O2434" s="31"/>
      <c r="P2434" s="37" t="n">
        <f aca="false">C2434-(D2434+I2434+J2434+K2434+L2434+M2434+N2434)+0.1</f>
        <v>0.1</v>
      </c>
    </row>
    <row r="2435" customFormat="false" ht="15.75" hidden="false" customHeight="false" outlineLevel="0" collapsed="false">
      <c r="A2435" s="101"/>
      <c r="B2435" s="54" t="s">
        <v>25</v>
      </c>
      <c r="C2435" s="54" t="n">
        <f aca="false">C2451+C2455+C2460+C2465</f>
        <v>5.3</v>
      </c>
      <c r="D2435" s="54" t="n">
        <f aca="false">D2451+D2455+D2460+D2465</f>
        <v>0</v>
      </c>
      <c r="E2435" s="54" t="n">
        <f aca="false">E2451+E2455+E2460+E2465</f>
        <v>0</v>
      </c>
      <c r="F2435" s="54" t="n">
        <f aca="false">F2451+F2455+F2460+F2465</f>
        <v>0</v>
      </c>
      <c r="G2435" s="54" t="n">
        <f aca="false">G2451+G2455+G2460+G2465</f>
        <v>0</v>
      </c>
      <c r="H2435" s="54" t="n">
        <f aca="false">H2451+H2455+H2460+H2465</f>
        <v>0</v>
      </c>
      <c r="I2435" s="54" t="n">
        <f aca="false">I2451+I2455+I2460+I2465</f>
        <v>5.3</v>
      </c>
      <c r="J2435" s="54" t="n">
        <f aca="false">J2451+J2455+J2460+J2465</f>
        <v>0</v>
      </c>
      <c r="K2435" s="54" t="n">
        <f aca="false">K2451+K2455+K2460+K2465</f>
        <v>0</v>
      </c>
      <c r="L2435" s="54" t="n">
        <f aca="false">L2451+L2455+L2460+L2465</f>
        <v>0</v>
      </c>
      <c r="M2435" s="54" t="n">
        <f aca="false">M2451+M2455+M2460+M2465</f>
        <v>0</v>
      </c>
      <c r="N2435" s="54" t="n">
        <f aca="false">N2451+N2455+N2460+N2465</f>
        <v>0</v>
      </c>
      <c r="O2435" s="31"/>
      <c r="P2435" s="37" t="n">
        <f aca="false">C2435-(D2435+I2435+J2435+K2435+L2435+M2435+N2435)+0.1</f>
        <v>0.1</v>
      </c>
    </row>
    <row r="2436" customFormat="false" ht="15.75" hidden="false" customHeight="false" outlineLevel="0" collapsed="false">
      <c r="A2436" s="101"/>
      <c r="B2436" s="54" t="s">
        <v>26</v>
      </c>
      <c r="C2436" s="54" t="n">
        <f aca="false">C2452+C2456+C2461+C2466+C2470</f>
        <v>5.8</v>
      </c>
      <c r="D2436" s="54" t="n">
        <f aca="false">D2452+D2456+D2461+D2466+D2470</f>
        <v>0</v>
      </c>
      <c r="E2436" s="54" t="n">
        <f aca="false">E2452+E2456+E2461+E2466+E2470</f>
        <v>0</v>
      </c>
      <c r="F2436" s="54" t="n">
        <f aca="false">F2452+F2456+F2461+F2466+F2470</f>
        <v>0</v>
      </c>
      <c r="G2436" s="54" t="n">
        <f aca="false">G2452+G2456+G2461+G2466+G2470</f>
        <v>0</v>
      </c>
      <c r="H2436" s="54" t="n">
        <f aca="false">H2452+H2456+H2461+H2466+H2470</f>
        <v>0</v>
      </c>
      <c r="I2436" s="54" t="n">
        <f aca="false">I2452+I2456+I2461+I2466+I2470</f>
        <v>5.8</v>
      </c>
      <c r="J2436" s="54" t="n">
        <f aca="false">J2452+J2456+J2461+J2466+J2470</f>
        <v>0</v>
      </c>
      <c r="K2436" s="54" t="n">
        <f aca="false">K2452+K2456+K2461+K2466+K2470</f>
        <v>0</v>
      </c>
      <c r="L2436" s="54" t="n">
        <f aca="false">L2452+L2456+L2461+L2466+L2470</f>
        <v>0</v>
      </c>
      <c r="M2436" s="54" t="n">
        <f aca="false">M2452+M2456+M2461+M2466+M2470</f>
        <v>0</v>
      </c>
      <c r="N2436" s="54" t="n">
        <f aca="false">N2452+N2456+N2461+N2466+N2470</f>
        <v>0</v>
      </c>
      <c r="O2436" s="31"/>
      <c r="P2436" s="37" t="n">
        <f aca="false">C2436-(D2436+I2436+J2436+K2436+L2436+M2436+N2436)+0.1</f>
        <v>0.1</v>
      </c>
    </row>
    <row r="2437" customFormat="false" ht="15.75" hidden="false" customHeight="false" outlineLevel="0" collapsed="false">
      <c r="A2437" s="101"/>
      <c r="B2437" s="54" t="s">
        <v>27</v>
      </c>
      <c r="C2437" s="54" t="n">
        <f aca="false">C2457+C2462+C2467+C2471</f>
        <v>6.5</v>
      </c>
      <c r="D2437" s="54" t="n">
        <f aca="false">D2457+D2462+D2467+D2471</f>
        <v>0</v>
      </c>
      <c r="E2437" s="54" t="n">
        <f aca="false">E2457+E2462+E2467+E2471</f>
        <v>0</v>
      </c>
      <c r="F2437" s="54" t="n">
        <f aca="false">F2457+F2462+F2467+F2471</f>
        <v>0</v>
      </c>
      <c r="G2437" s="54" t="n">
        <f aca="false">G2457+G2462+G2467+G2471</f>
        <v>0</v>
      </c>
      <c r="H2437" s="54" t="n">
        <f aca="false">H2457+H2462+H2467+H2471</f>
        <v>0</v>
      </c>
      <c r="I2437" s="54" t="n">
        <f aca="false">I2457+I2462+I2467+I2471</f>
        <v>6.5</v>
      </c>
      <c r="J2437" s="54" t="n">
        <f aca="false">J2457+J2462+J2467+J2471</f>
        <v>0</v>
      </c>
      <c r="K2437" s="54" t="n">
        <f aca="false">K2457+K2462+K2467+K2471</f>
        <v>0</v>
      </c>
      <c r="L2437" s="54" t="n">
        <f aca="false">L2457+L2462+L2467+L2471</f>
        <v>0</v>
      </c>
      <c r="M2437" s="54" t="n">
        <f aca="false">M2457+M2462+M2467+M2471</f>
        <v>0</v>
      </c>
      <c r="N2437" s="54" t="n">
        <f aca="false">N2457+N2462+N2467+N2471</f>
        <v>0</v>
      </c>
      <c r="O2437" s="31"/>
      <c r="P2437" s="37" t="n">
        <f aca="false">C2437-(D2437+I2437+J2437+K2437+L2437+M2437+N2437)+0.1</f>
        <v>0.1</v>
      </c>
    </row>
    <row r="2438" customFormat="false" ht="15.75" hidden="false" customHeight="false" outlineLevel="0" collapsed="false">
      <c r="A2438" s="101"/>
      <c r="B2438" s="54" t="s">
        <v>28</v>
      </c>
      <c r="C2438" s="54" t="n">
        <f aca="false">C2463+C2468+C2472</f>
        <v>6.5</v>
      </c>
      <c r="D2438" s="54" t="n">
        <f aca="false">D2463+D2468+D2472</f>
        <v>0</v>
      </c>
      <c r="E2438" s="54" t="n">
        <f aca="false">E2463+E2468+E2472</f>
        <v>0</v>
      </c>
      <c r="F2438" s="54" t="n">
        <f aca="false">F2463+F2468+F2472</f>
        <v>0</v>
      </c>
      <c r="G2438" s="54" t="n">
        <f aca="false">G2463+G2468+G2472</f>
        <v>0</v>
      </c>
      <c r="H2438" s="54" t="n">
        <f aca="false">H2463+H2468+H2472</f>
        <v>0</v>
      </c>
      <c r="I2438" s="54" t="n">
        <f aca="false">I2463+I2468+I2472</f>
        <v>6.5</v>
      </c>
      <c r="J2438" s="54" t="n">
        <f aca="false">J2463+J2468+J2472</f>
        <v>0</v>
      </c>
      <c r="K2438" s="54" t="n">
        <f aca="false">K2463+K2468+K2472</f>
        <v>0</v>
      </c>
      <c r="L2438" s="54" t="n">
        <f aca="false">L2463+L2468+L2472</f>
        <v>0</v>
      </c>
      <c r="M2438" s="54" t="n">
        <f aca="false">M2463+M2468+M2472</f>
        <v>0</v>
      </c>
      <c r="N2438" s="54" t="n">
        <f aca="false">N2463+N2468+N2472</f>
        <v>0</v>
      </c>
      <c r="O2438" s="31"/>
      <c r="P2438" s="37" t="n">
        <f aca="false">C2438-(D2438+I2438+J2438+K2438+L2438+M2438+N2438)+0.1</f>
        <v>0.1</v>
      </c>
    </row>
    <row r="2439" customFormat="false" ht="110.25" hidden="false" customHeight="false" outlineLevel="0" collapsed="false">
      <c r="A2439" s="101" t="s">
        <v>696</v>
      </c>
      <c r="B2439" s="29" t="s">
        <v>697</v>
      </c>
      <c r="C2439" s="54" t="n">
        <f aca="false">SUM(C2440:C2441)</f>
        <v>1.233</v>
      </c>
      <c r="D2439" s="54" t="n">
        <f aca="false">SUM(D2440:D2441)</f>
        <v>0</v>
      </c>
      <c r="E2439" s="54" t="n">
        <f aca="false">SUM(E2440:E2441)</f>
        <v>0</v>
      </c>
      <c r="F2439" s="54" t="n">
        <f aca="false">SUM(F2440:F2441)</f>
        <v>0</v>
      </c>
      <c r="G2439" s="54" t="n">
        <f aca="false">SUM(G2440:G2441)</f>
        <v>0</v>
      </c>
      <c r="H2439" s="54" t="n">
        <f aca="false">SUM(H2440:H2441)</f>
        <v>0</v>
      </c>
      <c r="I2439" s="54" t="n">
        <f aca="false">SUM(I2440:I2441)</f>
        <v>1.233</v>
      </c>
      <c r="J2439" s="54" t="n">
        <f aca="false">SUM(J2440:J2441)</f>
        <v>0</v>
      </c>
      <c r="K2439" s="54" t="n">
        <f aca="false">SUM(K2440:K2441)</f>
        <v>0</v>
      </c>
      <c r="L2439" s="54" t="n">
        <f aca="false">SUM(L2440:L2441)</f>
        <v>0</v>
      </c>
      <c r="M2439" s="54" t="n">
        <f aca="false">SUM(M2440:M2441)</f>
        <v>0</v>
      </c>
      <c r="N2439" s="54" t="n">
        <f aca="false">SUM(N2440:N2441)</f>
        <v>0</v>
      </c>
      <c r="O2439" s="31"/>
      <c r="P2439" s="37" t="n">
        <f aca="false">C2439-(D2439+I2439+J2439+K2439+L2439+M2439+N2439)+0.1</f>
        <v>0.1</v>
      </c>
    </row>
    <row r="2440" customFormat="false" ht="15.75" hidden="false" customHeight="false" outlineLevel="0" collapsed="false">
      <c r="A2440" s="101"/>
      <c r="B2440" s="54" t="s">
        <v>23</v>
      </c>
      <c r="C2440" s="54" t="n">
        <f aca="false">D2440+I2440+J2440+K2440</f>
        <v>1</v>
      </c>
      <c r="D2440" s="54" t="n">
        <f aca="false">SUM(E2440:G2440)</f>
        <v>0</v>
      </c>
      <c r="E2440" s="54"/>
      <c r="F2440" s="54"/>
      <c r="G2440" s="54"/>
      <c r="H2440" s="54"/>
      <c r="I2440" s="54" t="n">
        <v>1</v>
      </c>
      <c r="J2440" s="30"/>
      <c r="K2440" s="30"/>
      <c r="L2440" s="30"/>
      <c r="M2440" s="30"/>
      <c r="N2440" s="30"/>
      <c r="O2440" s="31"/>
      <c r="P2440" s="37" t="n">
        <f aca="false">C2440-(D2440+I2440+J2440+K2440+L2440+M2440+N2440)+0.1</f>
        <v>0.1</v>
      </c>
    </row>
    <row r="2441" customFormat="false" ht="15.75" hidden="false" customHeight="false" outlineLevel="0" collapsed="false">
      <c r="A2441" s="101"/>
      <c r="B2441" s="54" t="s">
        <v>24</v>
      </c>
      <c r="C2441" s="54" t="n">
        <f aca="false">D2441+I2441+J2441+K2441</f>
        <v>0.233</v>
      </c>
      <c r="D2441" s="54" t="n">
        <f aca="false">SUM(E2441:G2441)</f>
        <v>0</v>
      </c>
      <c r="E2441" s="54"/>
      <c r="F2441" s="54"/>
      <c r="G2441" s="54"/>
      <c r="H2441" s="54"/>
      <c r="I2441" s="54" t="n">
        <v>0.233</v>
      </c>
      <c r="J2441" s="30"/>
      <c r="K2441" s="30"/>
      <c r="L2441" s="30"/>
      <c r="M2441" s="30"/>
      <c r="N2441" s="30"/>
      <c r="O2441" s="31"/>
      <c r="P2441" s="37" t="n">
        <f aca="false">C2441-(D2441+I2441+J2441+K2441+L2441+M2441+N2441)+0.1</f>
        <v>0.1</v>
      </c>
    </row>
    <row r="2442" customFormat="false" ht="78.75" hidden="false" customHeight="false" outlineLevel="0" collapsed="false">
      <c r="A2442" s="101" t="s">
        <v>698</v>
      </c>
      <c r="B2442" s="29" t="s">
        <v>699</v>
      </c>
      <c r="C2442" s="54" t="n">
        <f aca="false">SUM(C2443:C2444)</f>
        <v>2.618</v>
      </c>
      <c r="D2442" s="54" t="n">
        <f aca="false">SUM(D2443:D2444)</f>
        <v>0</v>
      </c>
      <c r="E2442" s="54" t="n">
        <f aca="false">SUM(E2443:E2444)</f>
        <v>0</v>
      </c>
      <c r="F2442" s="54" t="n">
        <f aca="false">SUM(F2443:F2444)</f>
        <v>0</v>
      </c>
      <c r="G2442" s="54" t="n">
        <f aca="false">SUM(G2443:G2444)</f>
        <v>0</v>
      </c>
      <c r="H2442" s="54" t="n">
        <f aca="false">SUM(H2443:H2444)</f>
        <v>0</v>
      </c>
      <c r="I2442" s="54" t="n">
        <f aca="false">SUM(I2443:I2444)</f>
        <v>2.618</v>
      </c>
      <c r="J2442" s="54" t="n">
        <f aca="false">SUM(J2443:J2444)</f>
        <v>0</v>
      </c>
      <c r="K2442" s="54" t="n">
        <f aca="false">SUM(K2443:K2444)</f>
        <v>0</v>
      </c>
      <c r="L2442" s="54" t="n">
        <f aca="false">SUM(L2443:L2444)</f>
        <v>0</v>
      </c>
      <c r="M2442" s="54" t="n">
        <f aca="false">SUM(M2443:M2444)</f>
        <v>0</v>
      </c>
      <c r="N2442" s="54" t="n">
        <f aca="false">SUM(N2443:N2444)</f>
        <v>0</v>
      </c>
      <c r="O2442" s="31"/>
      <c r="P2442" s="37" t="n">
        <f aca="false">C2442-(D2442+I2442+J2442+K2442+L2442+M2442+N2442)+0.1</f>
        <v>0.1</v>
      </c>
    </row>
    <row r="2443" customFormat="false" ht="15.75" hidden="false" customHeight="false" outlineLevel="0" collapsed="false">
      <c r="A2443" s="101"/>
      <c r="B2443" s="54" t="s">
        <v>23</v>
      </c>
      <c r="C2443" s="54" t="n">
        <f aca="false">D2443+I2443+J2443+K2443</f>
        <v>2</v>
      </c>
      <c r="D2443" s="54" t="n">
        <f aca="false">SUM(E2443:G2443)</f>
        <v>0</v>
      </c>
      <c r="E2443" s="54"/>
      <c r="F2443" s="54"/>
      <c r="G2443" s="54"/>
      <c r="H2443" s="568"/>
      <c r="I2443" s="54" t="n">
        <v>2</v>
      </c>
      <c r="J2443" s="30"/>
      <c r="K2443" s="30"/>
      <c r="L2443" s="30"/>
      <c r="M2443" s="30"/>
      <c r="N2443" s="30"/>
      <c r="O2443" s="31"/>
      <c r="P2443" s="37" t="n">
        <f aca="false">C2443-(D2443+I2443+J2443+K2443+L2443+M2443+N2443)+0.1</f>
        <v>0.1</v>
      </c>
    </row>
    <row r="2444" customFormat="false" ht="15.75" hidden="false" customHeight="false" outlineLevel="0" collapsed="false">
      <c r="A2444" s="101"/>
      <c r="B2444" s="54" t="s">
        <v>24</v>
      </c>
      <c r="C2444" s="54" t="n">
        <f aca="false">D2444+I2444+J2444+K2444</f>
        <v>0.618</v>
      </c>
      <c r="D2444" s="54" t="n">
        <f aca="false">SUM(E2444:G2444)</f>
        <v>0</v>
      </c>
      <c r="E2444" s="54"/>
      <c r="F2444" s="54"/>
      <c r="G2444" s="54"/>
      <c r="H2444" s="568"/>
      <c r="I2444" s="54" t="n">
        <v>0.618</v>
      </c>
      <c r="J2444" s="30"/>
      <c r="K2444" s="30"/>
      <c r="L2444" s="30"/>
      <c r="M2444" s="30"/>
      <c r="N2444" s="30"/>
      <c r="O2444" s="31"/>
      <c r="P2444" s="37" t="n">
        <f aca="false">C2444-(D2444+I2444+J2444+K2444+L2444+M2444+N2444)+0.1</f>
        <v>0.1</v>
      </c>
    </row>
    <row r="2445" customFormat="false" ht="78.75" hidden="false" customHeight="false" outlineLevel="0" collapsed="false">
      <c r="A2445" s="101" t="s">
        <v>700</v>
      </c>
      <c r="B2445" s="29" t="s">
        <v>701</v>
      </c>
      <c r="C2445" s="54" t="n">
        <f aca="false">SUM(C2446:C2447)</f>
        <v>0.3</v>
      </c>
      <c r="D2445" s="54" t="n">
        <f aca="false">SUM(D2446:D2447)</f>
        <v>0</v>
      </c>
      <c r="E2445" s="54" t="n">
        <f aca="false">SUM(E2446:E2447)</f>
        <v>0</v>
      </c>
      <c r="F2445" s="54" t="n">
        <f aca="false">SUM(F2446:F2447)</f>
        <v>0</v>
      </c>
      <c r="G2445" s="54" t="n">
        <f aca="false">SUM(G2446:G2447)</f>
        <v>0</v>
      </c>
      <c r="H2445" s="54" t="n">
        <f aca="false">SUM(H2446:H2447)</f>
        <v>0</v>
      </c>
      <c r="I2445" s="54" t="n">
        <f aca="false">SUM(I2446:I2447)</f>
        <v>0.3</v>
      </c>
      <c r="J2445" s="54" t="n">
        <f aca="false">SUM(J2446:J2447)</f>
        <v>0</v>
      </c>
      <c r="K2445" s="54" t="n">
        <f aca="false">SUM(K2446:K2447)</f>
        <v>0</v>
      </c>
      <c r="L2445" s="54" t="n">
        <f aca="false">SUM(L2446:L2447)</f>
        <v>0</v>
      </c>
      <c r="M2445" s="54" t="n">
        <f aca="false">SUM(M2446:M2447)</f>
        <v>0</v>
      </c>
      <c r="N2445" s="54" t="n">
        <f aca="false">SUM(N2446:N2447)</f>
        <v>0</v>
      </c>
      <c r="O2445" s="31"/>
      <c r="P2445" s="37" t="n">
        <f aca="false">C2445-(D2445+I2445+J2445+K2445+L2445+M2445+N2445)+0.1</f>
        <v>0.1</v>
      </c>
    </row>
    <row r="2446" customFormat="false" ht="15.75" hidden="false" customHeight="false" outlineLevel="0" collapsed="false">
      <c r="A2446" s="101"/>
      <c r="B2446" s="54" t="s">
        <v>23</v>
      </c>
      <c r="C2446" s="54" t="n">
        <f aca="false">D2446+I2446+J2446+K2446</f>
        <v>0.2</v>
      </c>
      <c r="D2446" s="54" t="n">
        <f aca="false">SUM(E2446:G2446)</f>
        <v>0</v>
      </c>
      <c r="E2446" s="54"/>
      <c r="F2446" s="54"/>
      <c r="G2446" s="54"/>
      <c r="H2446" s="568"/>
      <c r="I2446" s="54" t="n">
        <v>0.2</v>
      </c>
      <c r="J2446" s="30"/>
      <c r="K2446" s="30"/>
      <c r="L2446" s="30"/>
      <c r="M2446" s="30"/>
      <c r="N2446" s="30"/>
      <c r="O2446" s="31"/>
      <c r="P2446" s="37" t="n">
        <f aca="false">C2446-(D2446+I2446+J2446+K2446+L2446+M2446+N2446)+0.1</f>
        <v>0.1</v>
      </c>
    </row>
    <row r="2447" customFormat="false" ht="15.75" hidden="false" customHeight="false" outlineLevel="0" collapsed="false">
      <c r="A2447" s="101"/>
      <c r="B2447" s="54" t="s">
        <v>24</v>
      </c>
      <c r="C2447" s="54" t="n">
        <f aca="false">D2447+I2447+J2447+K2447</f>
        <v>0.1</v>
      </c>
      <c r="D2447" s="54" t="n">
        <f aca="false">SUM(E2447:G2447)</f>
        <v>0</v>
      </c>
      <c r="E2447" s="54"/>
      <c r="F2447" s="54"/>
      <c r="G2447" s="54"/>
      <c r="H2447" s="568"/>
      <c r="I2447" s="54" t="n">
        <v>0.1</v>
      </c>
      <c r="J2447" s="30"/>
      <c r="K2447" s="30"/>
      <c r="L2447" s="30"/>
      <c r="M2447" s="30"/>
      <c r="N2447" s="30"/>
      <c r="O2447" s="31"/>
      <c r="P2447" s="37" t="n">
        <f aca="false">C2447-(D2447+I2447+J2447+K2447+L2447+M2447+N2447)+0.1</f>
        <v>0.1</v>
      </c>
    </row>
    <row r="2448" customFormat="false" ht="63" hidden="false" customHeight="false" outlineLevel="0" collapsed="false">
      <c r="A2448" s="101" t="s">
        <v>702</v>
      </c>
      <c r="B2448" s="29" t="s">
        <v>703</v>
      </c>
      <c r="C2448" s="54" t="n">
        <f aca="false">SUM(C2449:C2452)</f>
        <v>5.7</v>
      </c>
      <c r="D2448" s="54" t="n">
        <f aca="false">SUM(D2449:D2452)</f>
        <v>0</v>
      </c>
      <c r="E2448" s="54" t="n">
        <f aca="false">SUM(E2449:E2452)</f>
        <v>0</v>
      </c>
      <c r="F2448" s="54" t="n">
        <f aca="false">SUM(F2449:F2452)</f>
        <v>0</v>
      </c>
      <c r="G2448" s="54" t="n">
        <f aca="false">SUM(G2449:G2452)</f>
        <v>0</v>
      </c>
      <c r="H2448" s="54" t="n">
        <f aca="false">SUM(H2449:H2452)</f>
        <v>0</v>
      </c>
      <c r="I2448" s="54" t="n">
        <f aca="false">SUM(I2449:I2452)</f>
        <v>5.7</v>
      </c>
      <c r="J2448" s="54" t="n">
        <f aca="false">SUM(J2449:J2452)</f>
        <v>0</v>
      </c>
      <c r="K2448" s="54" t="n">
        <f aca="false">SUM(K2449:K2452)</f>
        <v>0</v>
      </c>
      <c r="L2448" s="54" t="n">
        <f aca="false">SUM(L2449:L2452)</f>
        <v>0</v>
      </c>
      <c r="M2448" s="54" t="n">
        <f aca="false">SUM(M2449:M2452)</f>
        <v>0</v>
      </c>
      <c r="N2448" s="54" t="n">
        <f aca="false">SUM(N2449:N2452)</f>
        <v>0</v>
      </c>
      <c r="O2448" s="31"/>
      <c r="P2448" s="37" t="n">
        <f aca="false">C2448-(D2448+I2448+J2448+K2448+L2448+M2448+N2448)+0.1</f>
        <v>0.1</v>
      </c>
    </row>
    <row r="2449" customFormat="false" ht="15.75" hidden="false" customHeight="false" outlineLevel="0" collapsed="false">
      <c r="A2449" s="101"/>
      <c r="B2449" s="54" t="s">
        <v>23</v>
      </c>
      <c r="C2449" s="54" t="n">
        <f aca="false">D2449+I2449+J2449+K2449</f>
        <v>0.7</v>
      </c>
      <c r="D2449" s="54" t="n">
        <f aca="false">SUM(E2449:G2449)</f>
        <v>0</v>
      </c>
      <c r="E2449" s="54"/>
      <c r="F2449" s="54"/>
      <c r="G2449" s="54"/>
      <c r="H2449" s="54"/>
      <c r="I2449" s="54" t="n">
        <v>0.7</v>
      </c>
      <c r="J2449" s="30"/>
      <c r="K2449" s="30"/>
      <c r="L2449" s="30"/>
      <c r="M2449" s="30"/>
      <c r="N2449" s="30"/>
      <c r="O2449" s="31"/>
      <c r="P2449" s="37" t="n">
        <f aca="false">C2449-(D2449+I2449+J2449+K2449+L2449+M2449+N2449)+0.1</f>
        <v>0.1</v>
      </c>
    </row>
    <row r="2450" customFormat="false" ht="15.75" hidden="false" customHeight="false" outlineLevel="0" collapsed="false">
      <c r="A2450" s="101"/>
      <c r="B2450" s="54" t="s">
        <v>24</v>
      </c>
      <c r="C2450" s="54" t="n">
        <f aca="false">D2450+I2450+J2450+K2450</f>
        <v>2</v>
      </c>
      <c r="D2450" s="54" t="n">
        <f aca="false">SUM(E2450:G2450)</f>
        <v>0</v>
      </c>
      <c r="E2450" s="54"/>
      <c r="F2450" s="54"/>
      <c r="G2450" s="54"/>
      <c r="H2450" s="54"/>
      <c r="I2450" s="54" t="n">
        <v>2</v>
      </c>
      <c r="J2450" s="30"/>
      <c r="K2450" s="30"/>
      <c r="L2450" s="30"/>
      <c r="M2450" s="30"/>
      <c r="N2450" s="30"/>
      <c r="O2450" s="31"/>
      <c r="P2450" s="37" t="n">
        <f aca="false">C2450-(D2450+I2450+J2450+K2450+L2450+M2450+N2450)+0.1</f>
        <v>0.1</v>
      </c>
    </row>
    <row r="2451" customFormat="false" ht="15.75" hidden="false" customHeight="false" outlineLevel="0" collapsed="false">
      <c r="A2451" s="101"/>
      <c r="B2451" s="54" t="s">
        <v>25</v>
      </c>
      <c r="C2451" s="54" t="n">
        <f aca="false">D2451+I2451+J2451+K2451</f>
        <v>2</v>
      </c>
      <c r="D2451" s="54" t="n">
        <f aca="false">SUM(E2451:G2451)</f>
        <v>0</v>
      </c>
      <c r="E2451" s="54"/>
      <c r="F2451" s="54"/>
      <c r="G2451" s="54"/>
      <c r="H2451" s="54"/>
      <c r="I2451" s="54" t="n">
        <v>2</v>
      </c>
      <c r="J2451" s="30"/>
      <c r="K2451" s="30"/>
      <c r="L2451" s="30"/>
      <c r="M2451" s="30"/>
      <c r="N2451" s="30"/>
      <c r="O2451" s="31"/>
      <c r="P2451" s="37" t="n">
        <f aca="false">C2451-(D2451+I2451+J2451+K2451+L2451+M2451+N2451)+0.1</f>
        <v>0.1</v>
      </c>
    </row>
    <row r="2452" customFormat="false" ht="15.75" hidden="false" customHeight="false" outlineLevel="0" collapsed="false">
      <c r="A2452" s="101"/>
      <c r="B2452" s="54" t="s">
        <v>26</v>
      </c>
      <c r="C2452" s="54" t="n">
        <f aca="false">D2452+I2452+J2452+K2452</f>
        <v>1</v>
      </c>
      <c r="D2452" s="54" t="n">
        <f aca="false">SUM(E2452:G2452)</f>
        <v>0</v>
      </c>
      <c r="E2452" s="54"/>
      <c r="F2452" s="54"/>
      <c r="G2452" s="54"/>
      <c r="H2452" s="54"/>
      <c r="I2452" s="54" t="n">
        <v>1</v>
      </c>
      <c r="J2452" s="30"/>
      <c r="K2452" s="30"/>
      <c r="L2452" s="30"/>
      <c r="M2452" s="30"/>
      <c r="N2452" s="30"/>
      <c r="O2452" s="31"/>
      <c r="P2452" s="37" t="n">
        <f aca="false">C2452-(D2452+I2452+J2452+K2452+L2452+M2452+N2452)+0.1</f>
        <v>0.1</v>
      </c>
    </row>
    <row r="2453" customFormat="false" ht="63" hidden="false" customHeight="false" outlineLevel="0" collapsed="false">
      <c r="A2453" s="101" t="s">
        <v>704</v>
      </c>
      <c r="B2453" s="29" t="s">
        <v>705</v>
      </c>
      <c r="C2453" s="54" t="n">
        <f aca="false">SUM(C2454:C2457)</f>
        <v>5</v>
      </c>
      <c r="D2453" s="54" t="n">
        <f aca="false">SUM(D2454:D2457)</f>
        <v>0</v>
      </c>
      <c r="E2453" s="54" t="n">
        <f aca="false">SUM(E2454:E2457)</f>
        <v>0</v>
      </c>
      <c r="F2453" s="54" t="n">
        <f aca="false">SUM(F2454:F2457)</f>
        <v>0</v>
      </c>
      <c r="G2453" s="54" t="n">
        <f aca="false">SUM(G2454:G2457)</f>
        <v>0</v>
      </c>
      <c r="H2453" s="54" t="n">
        <f aca="false">SUM(H2454:H2457)</f>
        <v>0</v>
      </c>
      <c r="I2453" s="54" t="n">
        <f aca="false">SUM(I2454:I2457)</f>
        <v>5</v>
      </c>
      <c r="J2453" s="54" t="n">
        <f aca="false">SUM(J2454:J2457)</f>
        <v>0</v>
      </c>
      <c r="K2453" s="54" t="n">
        <f aca="false">SUM(K2454:K2457)</f>
        <v>0</v>
      </c>
      <c r="L2453" s="54" t="n">
        <f aca="false">SUM(L2454:L2457)</f>
        <v>0</v>
      </c>
      <c r="M2453" s="54" t="n">
        <f aca="false">SUM(M2454:M2457)</f>
        <v>0</v>
      </c>
      <c r="N2453" s="54" t="n">
        <f aca="false">SUM(N2454:N2457)</f>
        <v>0</v>
      </c>
      <c r="O2453" s="31"/>
      <c r="P2453" s="37" t="n">
        <f aca="false">C2453-(D2453+I2453+J2453+K2453+L2453+M2453+N2453)+0.1</f>
        <v>0.1</v>
      </c>
    </row>
    <row r="2454" customFormat="false" ht="15.75" hidden="false" customHeight="false" outlineLevel="0" collapsed="false">
      <c r="A2454" s="101"/>
      <c r="B2454" s="54" t="s">
        <v>24</v>
      </c>
      <c r="C2454" s="54" t="n">
        <f aca="false">D2454+I2454+J2454+K2454</f>
        <v>0.5</v>
      </c>
      <c r="D2454" s="54" t="n">
        <f aca="false">SUM(E2454:G2454)</f>
        <v>0</v>
      </c>
      <c r="E2454" s="54"/>
      <c r="F2454" s="54"/>
      <c r="G2454" s="54"/>
      <c r="H2454" s="54"/>
      <c r="I2454" s="54" t="n">
        <v>0.5</v>
      </c>
      <c r="J2454" s="30"/>
      <c r="K2454" s="30"/>
      <c r="L2454" s="30"/>
      <c r="M2454" s="30"/>
      <c r="N2454" s="30"/>
      <c r="O2454" s="31"/>
      <c r="P2454" s="37" t="n">
        <f aca="false">C2454-(D2454+I2454+J2454+K2454+L2454+M2454+N2454)+0.1</f>
        <v>0.1</v>
      </c>
    </row>
    <row r="2455" customFormat="false" ht="15.75" hidden="false" customHeight="false" outlineLevel="0" collapsed="false">
      <c r="A2455" s="101"/>
      <c r="B2455" s="54" t="s">
        <v>25</v>
      </c>
      <c r="C2455" s="54" t="n">
        <f aca="false">D2455+I2455+J2455+K2455</f>
        <v>2</v>
      </c>
      <c r="D2455" s="54" t="n">
        <f aca="false">SUM(E2455:G2455)</f>
        <v>0</v>
      </c>
      <c r="E2455" s="54"/>
      <c r="F2455" s="54"/>
      <c r="G2455" s="54"/>
      <c r="H2455" s="54"/>
      <c r="I2455" s="54" t="n">
        <v>2</v>
      </c>
      <c r="J2455" s="30"/>
      <c r="K2455" s="30"/>
      <c r="L2455" s="30"/>
      <c r="M2455" s="30"/>
      <c r="N2455" s="30"/>
      <c r="O2455" s="31"/>
      <c r="P2455" s="37" t="n">
        <f aca="false">C2455-(D2455+I2455+J2455+K2455+L2455+M2455+N2455)+0.1</f>
        <v>0.1</v>
      </c>
    </row>
    <row r="2456" customFormat="false" ht="15.75" hidden="false" customHeight="false" outlineLevel="0" collapsed="false">
      <c r="A2456" s="101"/>
      <c r="B2456" s="54" t="s">
        <v>26</v>
      </c>
      <c r="C2456" s="54" t="n">
        <f aca="false">D2456+I2456+J2456+K2456</f>
        <v>2</v>
      </c>
      <c r="D2456" s="54" t="n">
        <f aca="false">SUM(E2456:G2456)</f>
        <v>0</v>
      </c>
      <c r="E2456" s="54"/>
      <c r="F2456" s="54"/>
      <c r="G2456" s="54"/>
      <c r="H2456" s="54"/>
      <c r="I2456" s="54" t="n">
        <v>2</v>
      </c>
      <c r="J2456" s="30"/>
      <c r="K2456" s="30"/>
      <c r="L2456" s="30"/>
      <c r="M2456" s="30"/>
      <c r="N2456" s="30"/>
      <c r="O2456" s="31"/>
      <c r="P2456" s="37" t="n">
        <f aca="false">C2456-(D2456+I2456+J2456+K2456+L2456+M2456+N2456)+0.1</f>
        <v>0.1</v>
      </c>
    </row>
    <row r="2457" customFormat="false" ht="15.75" hidden="false" customHeight="false" outlineLevel="0" collapsed="false">
      <c r="A2457" s="101"/>
      <c r="B2457" s="54" t="s">
        <v>27</v>
      </c>
      <c r="C2457" s="54" t="n">
        <f aca="false">D2457+I2457+J2457+K2457</f>
        <v>0.5</v>
      </c>
      <c r="D2457" s="54" t="n">
        <f aca="false">SUM(E2457:G2457)</f>
        <v>0</v>
      </c>
      <c r="E2457" s="54"/>
      <c r="F2457" s="54"/>
      <c r="G2457" s="54"/>
      <c r="H2457" s="54"/>
      <c r="I2457" s="54" t="n">
        <v>0.5</v>
      </c>
      <c r="J2457" s="30"/>
      <c r="K2457" s="30"/>
      <c r="L2457" s="30"/>
      <c r="M2457" s="30"/>
      <c r="N2457" s="30"/>
      <c r="O2457" s="31"/>
      <c r="P2457" s="37" t="n">
        <f aca="false">C2457-(D2457+I2457+J2457+K2457+L2457+M2457+N2457)+0.1</f>
        <v>0.1</v>
      </c>
    </row>
    <row r="2458" customFormat="false" ht="63" hidden="false" customHeight="false" outlineLevel="0" collapsed="false">
      <c r="A2458" s="101" t="s">
        <v>706</v>
      </c>
      <c r="B2458" s="29" t="s">
        <v>707</v>
      </c>
      <c r="C2458" s="54" t="n">
        <f aca="false">SUM(C2459:C2463)</f>
        <v>6.6</v>
      </c>
      <c r="D2458" s="54" t="n">
        <f aca="false">SUM(D2459:D2463)</f>
        <v>0</v>
      </c>
      <c r="E2458" s="54" t="n">
        <f aca="false">SUM(E2459:E2463)</f>
        <v>0</v>
      </c>
      <c r="F2458" s="54" t="n">
        <f aca="false">SUM(F2459:F2463)</f>
        <v>0</v>
      </c>
      <c r="G2458" s="54" t="n">
        <f aca="false">SUM(G2459:G2463)</f>
        <v>0</v>
      </c>
      <c r="H2458" s="54" t="n">
        <f aca="false">SUM(H2459:H2463)</f>
        <v>0</v>
      </c>
      <c r="I2458" s="54" t="n">
        <f aca="false">SUM(I2459:I2463)</f>
        <v>6.6</v>
      </c>
      <c r="J2458" s="54" t="n">
        <f aca="false">SUM(J2459:J2463)</f>
        <v>0</v>
      </c>
      <c r="K2458" s="54" t="n">
        <f aca="false">SUM(K2459:K2463)</f>
        <v>0</v>
      </c>
      <c r="L2458" s="54" t="n">
        <f aca="false">SUM(L2459:L2463)</f>
        <v>0</v>
      </c>
      <c r="M2458" s="54" t="n">
        <f aca="false">SUM(M2459:M2463)</f>
        <v>0</v>
      </c>
      <c r="N2458" s="54" t="n">
        <f aca="false">SUM(N2459:N2463)</f>
        <v>0</v>
      </c>
      <c r="O2458" s="31"/>
      <c r="P2458" s="37" t="n">
        <f aca="false">C2458-(D2458+I2458+J2458+K2458+L2458+M2458+N2458)+0.1</f>
        <v>0.1</v>
      </c>
    </row>
    <row r="2459" customFormat="false" ht="15.75" hidden="false" customHeight="false" outlineLevel="0" collapsed="false">
      <c r="A2459" s="101"/>
      <c r="B2459" s="54" t="s">
        <v>24</v>
      </c>
      <c r="C2459" s="54" t="n">
        <f aca="false">D2459+I2459+J2459+K2459</f>
        <v>0.6</v>
      </c>
      <c r="D2459" s="54" t="n">
        <f aca="false">SUM(E2459:G2459)</f>
        <v>0</v>
      </c>
      <c r="E2459" s="54"/>
      <c r="F2459" s="54"/>
      <c r="G2459" s="54"/>
      <c r="H2459" s="54"/>
      <c r="I2459" s="54" t="n">
        <v>0.6</v>
      </c>
      <c r="J2459" s="30"/>
      <c r="K2459" s="30"/>
      <c r="L2459" s="30"/>
      <c r="M2459" s="30"/>
      <c r="N2459" s="30"/>
      <c r="O2459" s="31"/>
      <c r="P2459" s="37" t="n">
        <f aca="false">C2459-(D2459+I2459+J2459+K2459+L2459+M2459+N2459)+0.1</f>
        <v>0.1</v>
      </c>
    </row>
    <row r="2460" customFormat="false" ht="15.75" hidden="false" customHeight="false" outlineLevel="0" collapsed="false">
      <c r="A2460" s="101"/>
      <c r="B2460" s="54" t="s">
        <v>25</v>
      </c>
      <c r="C2460" s="54" t="n">
        <f aca="false">D2460+I2460+J2460+K2460</f>
        <v>1</v>
      </c>
      <c r="D2460" s="54" t="n">
        <f aca="false">SUM(E2460:G2460)</f>
        <v>0</v>
      </c>
      <c r="E2460" s="54"/>
      <c r="F2460" s="54"/>
      <c r="G2460" s="54"/>
      <c r="H2460" s="54"/>
      <c r="I2460" s="54" t="n">
        <v>1</v>
      </c>
      <c r="J2460" s="30"/>
      <c r="K2460" s="30"/>
      <c r="L2460" s="30"/>
      <c r="M2460" s="30"/>
      <c r="N2460" s="30"/>
      <c r="O2460" s="31"/>
      <c r="P2460" s="37" t="n">
        <f aca="false">C2460-(D2460+I2460+J2460+K2460+L2460+M2460+N2460)+0.1</f>
        <v>0.1</v>
      </c>
    </row>
    <row r="2461" customFormat="false" ht="15.75" hidden="false" customHeight="false" outlineLevel="0" collapsed="false">
      <c r="A2461" s="101"/>
      <c r="B2461" s="54" t="s">
        <v>26</v>
      </c>
      <c r="C2461" s="54" t="n">
        <f aca="false">D2461+I2461+J2461+K2461</f>
        <v>1</v>
      </c>
      <c r="D2461" s="54" t="n">
        <f aca="false">SUM(E2461:G2461)</f>
        <v>0</v>
      </c>
      <c r="E2461" s="54"/>
      <c r="F2461" s="54"/>
      <c r="G2461" s="54"/>
      <c r="H2461" s="54"/>
      <c r="I2461" s="54" t="n">
        <v>1</v>
      </c>
      <c r="J2461" s="30"/>
      <c r="K2461" s="30"/>
      <c r="L2461" s="30"/>
      <c r="M2461" s="30"/>
      <c r="N2461" s="30"/>
      <c r="O2461" s="31"/>
      <c r="P2461" s="37" t="n">
        <f aca="false">C2461-(D2461+I2461+J2461+K2461+L2461+M2461+N2461)+0.1</f>
        <v>0.1</v>
      </c>
    </row>
    <row r="2462" customFormat="false" ht="15.75" hidden="false" customHeight="false" outlineLevel="0" collapsed="false">
      <c r="A2462" s="101"/>
      <c r="B2462" s="54" t="s">
        <v>27</v>
      </c>
      <c r="C2462" s="54" t="n">
        <f aca="false">D2462+I2462+J2462+K2462</f>
        <v>2</v>
      </c>
      <c r="D2462" s="54" t="n">
        <f aca="false">SUM(E2462:G2462)</f>
        <v>0</v>
      </c>
      <c r="E2462" s="54"/>
      <c r="F2462" s="54"/>
      <c r="G2462" s="54"/>
      <c r="H2462" s="54"/>
      <c r="I2462" s="54" t="n">
        <v>2</v>
      </c>
      <c r="J2462" s="30"/>
      <c r="K2462" s="30"/>
      <c r="L2462" s="30"/>
      <c r="M2462" s="30"/>
      <c r="N2462" s="30"/>
      <c r="O2462" s="31"/>
      <c r="P2462" s="37" t="n">
        <f aca="false">C2462-(D2462+I2462+J2462+K2462+L2462+M2462+N2462)+0.1</f>
        <v>0.1</v>
      </c>
    </row>
    <row r="2463" customFormat="false" ht="15.75" hidden="false" customHeight="false" outlineLevel="0" collapsed="false">
      <c r="A2463" s="101"/>
      <c r="B2463" s="54" t="s">
        <v>28</v>
      </c>
      <c r="C2463" s="54" t="n">
        <f aca="false">D2463+I2463+J2463+K2463</f>
        <v>2</v>
      </c>
      <c r="D2463" s="54" t="n">
        <f aca="false">SUM(E2463:G2463)</f>
        <v>0</v>
      </c>
      <c r="E2463" s="54"/>
      <c r="F2463" s="54"/>
      <c r="G2463" s="54"/>
      <c r="H2463" s="54"/>
      <c r="I2463" s="54" t="n">
        <v>2</v>
      </c>
      <c r="J2463" s="30"/>
      <c r="K2463" s="30"/>
      <c r="L2463" s="30"/>
      <c r="M2463" s="30"/>
      <c r="N2463" s="30"/>
      <c r="O2463" s="31"/>
      <c r="P2463" s="37" t="n">
        <f aca="false">C2463-(D2463+I2463+J2463+K2463+L2463+M2463+N2463)+0.1</f>
        <v>0.1</v>
      </c>
    </row>
    <row r="2464" customFormat="false" ht="63" hidden="false" customHeight="false" outlineLevel="0" collapsed="false">
      <c r="A2464" s="101" t="s">
        <v>708</v>
      </c>
      <c r="B2464" s="29" t="s">
        <v>709</v>
      </c>
      <c r="C2464" s="54" t="n">
        <f aca="false">SUM(C2465:C2468)</f>
        <v>5.8</v>
      </c>
      <c r="D2464" s="54" t="n">
        <f aca="false">SUM(D2465:D2468)</f>
        <v>0</v>
      </c>
      <c r="E2464" s="54" t="n">
        <f aca="false">SUM(E2465:E2468)</f>
        <v>0</v>
      </c>
      <c r="F2464" s="54" t="n">
        <f aca="false">SUM(F2465:F2468)</f>
        <v>0</v>
      </c>
      <c r="G2464" s="54" t="n">
        <f aca="false">SUM(G2465:G2468)</f>
        <v>0</v>
      </c>
      <c r="H2464" s="54" t="n">
        <f aca="false">SUM(H2465:H2468)</f>
        <v>0</v>
      </c>
      <c r="I2464" s="54" t="n">
        <f aca="false">SUM(I2465:I2468)</f>
        <v>5.8</v>
      </c>
      <c r="J2464" s="54" t="n">
        <f aca="false">SUM(J2465:J2468)</f>
        <v>0</v>
      </c>
      <c r="K2464" s="54" t="n">
        <f aca="false">SUM(K2465:K2468)</f>
        <v>0</v>
      </c>
      <c r="L2464" s="54" t="n">
        <f aca="false">SUM(L2465:L2468)</f>
        <v>0</v>
      </c>
      <c r="M2464" s="54" t="n">
        <f aca="false">SUM(M2465:M2468)</f>
        <v>0</v>
      </c>
      <c r="N2464" s="54" t="n">
        <f aca="false">SUM(N2465:N2468)</f>
        <v>0</v>
      </c>
      <c r="O2464" s="31"/>
      <c r="P2464" s="37" t="n">
        <f aca="false">C2464-(D2464+I2464+J2464+K2464+L2464+M2464+N2464)+0.1</f>
        <v>0.1</v>
      </c>
    </row>
    <row r="2465" customFormat="false" ht="15.75" hidden="false" customHeight="false" outlineLevel="0" collapsed="false">
      <c r="A2465" s="101"/>
      <c r="B2465" s="54" t="s">
        <v>25</v>
      </c>
      <c r="C2465" s="54" t="n">
        <f aca="false">D2465+I2465+J2465+K2465</f>
        <v>0.3</v>
      </c>
      <c r="D2465" s="54" t="n">
        <f aca="false">SUM(E2465:G2465)</f>
        <v>0</v>
      </c>
      <c r="E2465" s="54"/>
      <c r="F2465" s="54"/>
      <c r="G2465" s="54"/>
      <c r="H2465" s="54"/>
      <c r="I2465" s="54" t="n">
        <v>0.3</v>
      </c>
      <c r="J2465" s="30"/>
      <c r="K2465" s="30"/>
      <c r="L2465" s="30"/>
      <c r="M2465" s="30"/>
      <c r="N2465" s="30"/>
      <c r="O2465" s="31"/>
      <c r="P2465" s="37" t="n">
        <f aca="false">C2465-(D2465+I2465+J2465+K2465+L2465+M2465+N2465)+0.1</f>
        <v>0.1</v>
      </c>
    </row>
    <row r="2466" customFormat="false" ht="15.75" hidden="false" customHeight="false" outlineLevel="0" collapsed="false">
      <c r="A2466" s="101"/>
      <c r="B2466" s="54" t="s">
        <v>26</v>
      </c>
      <c r="C2466" s="54" t="n">
        <f aca="false">D2466+I2466+J2466+K2466</f>
        <v>1</v>
      </c>
      <c r="D2466" s="54" t="n">
        <f aca="false">SUM(E2466:G2466)</f>
        <v>0</v>
      </c>
      <c r="E2466" s="54"/>
      <c r="F2466" s="54"/>
      <c r="G2466" s="54"/>
      <c r="H2466" s="54"/>
      <c r="I2466" s="54" t="n">
        <v>1</v>
      </c>
      <c r="J2466" s="30"/>
      <c r="K2466" s="30"/>
      <c r="L2466" s="30"/>
      <c r="M2466" s="30"/>
      <c r="N2466" s="30"/>
      <c r="O2466" s="31"/>
      <c r="P2466" s="37" t="n">
        <f aca="false">C2466-(D2466+I2466+J2466+K2466+L2466+M2466+N2466)+0.1</f>
        <v>0.1</v>
      </c>
    </row>
    <row r="2467" customFormat="false" ht="15.75" hidden="false" customHeight="false" outlineLevel="0" collapsed="false">
      <c r="A2467" s="101"/>
      <c r="B2467" s="54" t="s">
        <v>27</v>
      </c>
      <c r="C2467" s="54" t="n">
        <f aca="false">D2467+I2467+J2467+K2467</f>
        <v>2</v>
      </c>
      <c r="D2467" s="54" t="n">
        <f aca="false">SUM(E2467:G2467)</f>
        <v>0</v>
      </c>
      <c r="E2467" s="54"/>
      <c r="F2467" s="54"/>
      <c r="G2467" s="54"/>
      <c r="H2467" s="54"/>
      <c r="I2467" s="54" t="n">
        <v>2</v>
      </c>
      <c r="J2467" s="30"/>
      <c r="K2467" s="30"/>
      <c r="L2467" s="30"/>
      <c r="M2467" s="30"/>
      <c r="N2467" s="30"/>
      <c r="O2467" s="31"/>
      <c r="P2467" s="37" t="n">
        <f aca="false">C2467-(D2467+I2467+J2467+K2467+L2467+M2467+N2467)+0.1</f>
        <v>0.1</v>
      </c>
    </row>
    <row r="2468" customFormat="false" ht="15.75" hidden="false" customHeight="false" outlineLevel="0" collapsed="false">
      <c r="A2468" s="101"/>
      <c r="B2468" s="54" t="s">
        <v>28</v>
      </c>
      <c r="C2468" s="54" t="n">
        <f aca="false">D2468+I2468+J2468+K2468</f>
        <v>2.5</v>
      </c>
      <c r="D2468" s="54" t="n">
        <f aca="false">SUM(E2468:G2468)</f>
        <v>0</v>
      </c>
      <c r="E2468" s="54"/>
      <c r="F2468" s="54"/>
      <c r="G2468" s="54"/>
      <c r="H2468" s="54"/>
      <c r="I2468" s="54" t="n">
        <v>2.5</v>
      </c>
      <c r="J2468" s="30"/>
      <c r="K2468" s="30"/>
      <c r="L2468" s="30"/>
      <c r="M2468" s="30"/>
      <c r="N2468" s="30"/>
      <c r="O2468" s="31"/>
      <c r="P2468" s="37" t="n">
        <f aca="false">C2468-(D2468+I2468+J2468+K2468+L2468+M2468+N2468)+0.1</f>
        <v>0.1</v>
      </c>
    </row>
    <row r="2469" customFormat="false" ht="63" hidden="false" customHeight="false" outlineLevel="0" collapsed="false">
      <c r="A2469" s="101" t="s">
        <v>710</v>
      </c>
      <c r="B2469" s="29" t="s">
        <v>711</v>
      </c>
      <c r="C2469" s="54" t="n">
        <f aca="false">SUM(C2470:C2472)</f>
        <v>4.8</v>
      </c>
      <c r="D2469" s="54" t="n">
        <f aca="false">SUM(D2470:D2472)</f>
        <v>0</v>
      </c>
      <c r="E2469" s="54" t="n">
        <f aca="false">SUM(E2470:E2472)</f>
        <v>0</v>
      </c>
      <c r="F2469" s="54" t="n">
        <f aca="false">SUM(F2470:F2472)</f>
        <v>0</v>
      </c>
      <c r="G2469" s="54" t="n">
        <f aca="false">SUM(G2470:G2472)</f>
        <v>0</v>
      </c>
      <c r="H2469" s="54" t="n">
        <f aca="false">SUM(H2470:H2472)</f>
        <v>0</v>
      </c>
      <c r="I2469" s="54" t="n">
        <f aca="false">SUM(I2470:I2472)</f>
        <v>4.8</v>
      </c>
      <c r="J2469" s="54" t="n">
        <f aca="false">SUM(J2470:J2472)</f>
        <v>0</v>
      </c>
      <c r="K2469" s="54" t="n">
        <f aca="false">SUM(K2470:K2472)</f>
        <v>0</v>
      </c>
      <c r="L2469" s="54" t="n">
        <f aca="false">SUM(L2470:L2472)</f>
        <v>0</v>
      </c>
      <c r="M2469" s="54" t="n">
        <f aca="false">SUM(M2470:M2472)</f>
        <v>0</v>
      </c>
      <c r="N2469" s="54" t="n">
        <f aca="false">SUM(N2470:N2472)</f>
        <v>0</v>
      </c>
      <c r="O2469" s="31"/>
      <c r="P2469" s="37" t="n">
        <f aca="false">C2469-(D2469+I2469+J2469+K2469+L2469+M2469+N2469)+0.1</f>
        <v>0.1</v>
      </c>
    </row>
    <row r="2470" customFormat="false" ht="15.75" hidden="false" customHeight="false" outlineLevel="0" collapsed="false">
      <c r="A2470" s="101"/>
      <c r="B2470" s="54" t="s">
        <v>26</v>
      </c>
      <c r="C2470" s="54" t="n">
        <f aca="false">D2470+I2470+J2470+K2470</f>
        <v>0.8</v>
      </c>
      <c r="D2470" s="54" t="n">
        <f aca="false">SUM(E2470:G2470)</f>
        <v>0</v>
      </c>
      <c r="E2470" s="54"/>
      <c r="F2470" s="54"/>
      <c r="G2470" s="54"/>
      <c r="H2470" s="54"/>
      <c r="I2470" s="54" t="n">
        <v>0.8</v>
      </c>
      <c r="J2470" s="30"/>
      <c r="K2470" s="30"/>
      <c r="L2470" s="30"/>
      <c r="M2470" s="30"/>
      <c r="N2470" s="30"/>
      <c r="O2470" s="31"/>
      <c r="P2470" s="37" t="n">
        <f aca="false">C2470-(D2470+I2470+J2470+K2470+L2470+M2470+N2470)+0.1</f>
        <v>0.1</v>
      </c>
    </row>
    <row r="2471" customFormat="false" ht="15.75" hidden="false" customHeight="false" outlineLevel="0" collapsed="false">
      <c r="A2471" s="101"/>
      <c r="B2471" s="54" t="s">
        <v>27</v>
      </c>
      <c r="C2471" s="54" t="n">
        <f aca="false">D2471+I2471+J2471+K2471</f>
        <v>2</v>
      </c>
      <c r="D2471" s="54" t="n">
        <f aca="false">SUM(E2471:G2471)</f>
        <v>0</v>
      </c>
      <c r="E2471" s="54"/>
      <c r="F2471" s="54"/>
      <c r="G2471" s="54"/>
      <c r="H2471" s="54"/>
      <c r="I2471" s="54" t="n">
        <v>2</v>
      </c>
      <c r="J2471" s="30"/>
      <c r="K2471" s="30"/>
      <c r="L2471" s="30"/>
      <c r="M2471" s="30"/>
      <c r="N2471" s="30"/>
      <c r="O2471" s="31"/>
      <c r="P2471" s="37" t="n">
        <f aca="false">C2471-(D2471+I2471+J2471+K2471+L2471+M2471+N2471)+0.1</f>
        <v>0.1</v>
      </c>
    </row>
    <row r="2472" customFormat="false" ht="15.75" hidden="false" customHeight="false" outlineLevel="0" collapsed="false">
      <c r="A2472" s="101"/>
      <c r="B2472" s="54" t="s">
        <v>28</v>
      </c>
      <c r="C2472" s="54" t="n">
        <f aca="false">D2472+I2472+J2472+K2472</f>
        <v>2</v>
      </c>
      <c r="D2472" s="54" t="n">
        <f aca="false">SUM(E2472:G2472)</f>
        <v>0</v>
      </c>
      <c r="E2472" s="54"/>
      <c r="F2472" s="54"/>
      <c r="G2472" s="54"/>
      <c r="H2472" s="54"/>
      <c r="I2472" s="54" t="n">
        <v>2</v>
      </c>
      <c r="J2472" s="30"/>
      <c r="K2472" s="30"/>
      <c r="L2472" s="30"/>
      <c r="M2472" s="30"/>
      <c r="N2472" s="30"/>
      <c r="O2472" s="31"/>
      <c r="P2472" s="37" t="n">
        <f aca="false">C2472-(D2472+I2472+J2472+K2472+L2472+M2472+N2472)+0.1</f>
        <v>0.1</v>
      </c>
    </row>
    <row r="2473" customFormat="false" ht="15.75" hidden="false" customHeight="true" outlineLevel="0" collapsed="false">
      <c r="A2473" s="101" t="s">
        <v>712</v>
      </c>
      <c r="B2473" s="340" t="s">
        <v>713</v>
      </c>
      <c r="C2473" s="340"/>
      <c r="D2473" s="340"/>
      <c r="E2473" s="340"/>
      <c r="F2473" s="340"/>
      <c r="G2473" s="340"/>
      <c r="H2473" s="340"/>
      <c r="I2473" s="340"/>
      <c r="J2473" s="340"/>
      <c r="K2473" s="340"/>
      <c r="L2473" s="340"/>
      <c r="M2473" s="340"/>
      <c r="N2473" s="340"/>
      <c r="O2473" s="340"/>
      <c r="P2473" s="37" t="n">
        <f aca="false">C2473-(D2473+I2473+J2473+K2473+L2473+M2473+N2473)+0.1</f>
        <v>0.1</v>
      </c>
    </row>
    <row r="2474" customFormat="false" ht="94.5" hidden="false" customHeight="false" outlineLevel="0" collapsed="false">
      <c r="A2474" s="101"/>
      <c r="B2474" s="29" t="s">
        <v>714</v>
      </c>
      <c r="C2474" s="54" t="n">
        <f aca="false">SUM(C2475:C2480)</f>
        <v>9</v>
      </c>
      <c r="D2474" s="54" t="n">
        <f aca="false">SUM(D2475:D2480)</f>
        <v>0</v>
      </c>
      <c r="E2474" s="54" t="n">
        <f aca="false">SUM(E2475:E2480)</f>
        <v>0</v>
      </c>
      <c r="F2474" s="54" t="n">
        <f aca="false">SUM(F2475:F2480)</f>
        <v>0</v>
      </c>
      <c r="G2474" s="54" t="n">
        <f aca="false">SUM(G2475:G2480)</f>
        <v>0</v>
      </c>
      <c r="H2474" s="54" t="n">
        <f aca="false">SUM(H2475:H2480)</f>
        <v>0</v>
      </c>
      <c r="I2474" s="54" t="n">
        <f aca="false">SUM(I2475:I2480)</f>
        <v>9</v>
      </c>
      <c r="J2474" s="54" t="n">
        <f aca="false">SUM(J2475:J2480)</f>
        <v>0</v>
      </c>
      <c r="K2474" s="54" t="n">
        <f aca="false">SUM(K2475:K2480)</f>
        <v>0</v>
      </c>
      <c r="L2474" s="54" t="n">
        <f aca="false">SUM(L2475:L2480)</f>
        <v>0</v>
      </c>
      <c r="M2474" s="54" t="n">
        <f aca="false">SUM(M2475:M2480)</f>
        <v>0</v>
      </c>
      <c r="N2474" s="54" t="n">
        <f aca="false">SUM(N2475:N2480)</f>
        <v>0</v>
      </c>
      <c r="O2474" s="31"/>
      <c r="P2474" s="37" t="n">
        <f aca="false">C2474-(D2474+I2474+J2474+K2474+L2474+M2474+N2474)+0.1</f>
        <v>0.1</v>
      </c>
    </row>
    <row r="2475" customFormat="false" ht="15.75" hidden="false" customHeight="false" outlineLevel="0" collapsed="false">
      <c r="A2475" s="101"/>
      <c r="B2475" s="54" t="s">
        <v>23</v>
      </c>
      <c r="C2475" s="54" t="n">
        <f aca="false">D2475+I2475+J2475+K2475</f>
        <v>1.5</v>
      </c>
      <c r="D2475" s="54" t="n">
        <f aca="false">SUM(E2475:G2475)</f>
        <v>0</v>
      </c>
      <c r="E2475" s="54"/>
      <c r="F2475" s="54"/>
      <c r="G2475" s="54"/>
      <c r="H2475" s="54"/>
      <c r="I2475" s="54" t="n">
        <v>1.5</v>
      </c>
      <c r="J2475" s="30"/>
      <c r="K2475" s="30"/>
      <c r="L2475" s="30"/>
      <c r="M2475" s="30"/>
      <c r="N2475" s="30"/>
      <c r="O2475" s="31"/>
      <c r="P2475" s="37" t="n">
        <f aca="false">C2475-(D2475+I2475+J2475+K2475+L2475+M2475+N2475)+0.1</f>
        <v>0.1</v>
      </c>
    </row>
    <row r="2476" customFormat="false" ht="15.75" hidden="false" customHeight="false" outlineLevel="0" collapsed="false">
      <c r="A2476" s="101"/>
      <c r="B2476" s="54" t="s">
        <v>24</v>
      </c>
      <c r="C2476" s="54" t="n">
        <f aca="false">D2476+I2476+J2476+K2476</f>
        <v>1.5</v>
      </c>
      <c r="D2476" s="54" t="n">
        <f aca="false">SUM(E2476:G2476)</f>
        <v>0</v>
      </c>
      <c r="E2476" s="54"/>
      <c r="F2476" s="54"/>
      <c r="G2476" s="54"/>
      <c r="H2476" s="54"/>
      <c r="I2476" s="54" t="n">
        <v>1.5</v>
      </c>
      <c r="J2476" s="30"/>
      <c r="K2476" s="30"/>
      <c r="L2476" s="30"/>
      <c r="M2476" s="30"/>
      <c r="N2476" s="30"/>
      <c r="O2476" s="31"/>
      <c r="P2476" s="37" t="n">
        <f aca="false">C2476-(D2476+I2476+J2476+K2476+L2476+M2476+N2476)+0.1</f>
        <v>0.1</v>
      </c>
    </row>
    <row r="2477" customFormat="false" ht="15.75" hidden="false" customHeight="false" outlineLevel="0" collapsed="false">
      <c r="A2477" s="101"/>
      <c r="B2477" s="54" t="s">
        <v>25</v>
      </c>
      <c r="C2477" s="54" t="n">
        <f aca="false">D2477+I2477+J2477+K2477</f>
        <v>1.5</v>
      </c>
      <c r="D2477" s="54" t="n">
        <f aca="false">SUM(E2477:G2477)</f>
        <v>0</v>
      </c>
      <c r="E2477" s="54"/>
      <c r="F2477" s="54"/>
      <c r="G2477" s="54"/>
      <c r="H2477" s="54"/>
      <c r="I2477" s="54" t="n">
        <v>1.5</v>
      </c>
      <c r="J2477" s="30"/>
      <c r="K2477" s="30"/>
      <c r="L2477" s="30"/>
      <c r="M2477" s="30"/>
      <c r="N2477" s="30"/>
      <c r="O2477" s="31"/>
      <c r="P2477" s="37" t="n">
        <f aca="false">C2477-(D2477+I2477+J2477+K2477+L2477+M2477+N2477)+0.1</f>
        <v>0.1</v>
      </c>
    </row>
    <row r="2478" customFormat="false" ht="15.75" hidden="false" customHeight="false" outlineLevel="0" collapsed="false">
      <c r="A2478" s="101"/>
      <c r="B2478" s="54" t="s">
        <v>26</v>
      </c>
      <c r="C2478" s="54" t="n">
        <f aca="false">D2478+I2478+J2478+K2478</f>
        <v>1.5</v>
      </c>
      <c r="D2478" s="54" t="n">
        <f aca="false">SUM(E2478:G2478)</f>
        <v>0</v>
      </c>
      <c r="E2478" s="54"/>
      <c r="F2478" s="54"/>
      <c r="G2478" s="54"/>
      <c r="H2478" s="54"/>
      <c r="I2478" s="54" t="n">
        <v>1.5</v>
      </c>
      <c r="J2478" s="30"/>
      <c r="K2478" s="30"/>
      <c r="L2478" s="30"/>
      <c r="M2478" s="30"/>
      <c r="N2478" s="30"/>
      <c r="O2478" s="31"/>
      <c r="P2478" s="37" t="n">
        <f aca="false">C2478-(D2478+I2478+J2478+K2478+L2478+M2478+N2478)+0.1</f>
        <v>0.1</v>
      </c>
    </row>
    <row r="2479" customFormat="false" ht="15.75" hidden="false" customHeight="false" outlineLevel="0" collapsed="false">
      <c r="A2479" s="101"/>
      <c r="B2479" s="54" t="s">
        <v>27</v>
      </c>
      <c r="C2479" s="54" t="n">
        <f aca="false">D2479+I2479+J2479+K2479</f>
        <v>1.5</v>
      </c>
      <c r="D2479" s="54" t="n">
        <f aca="false">SUM(E2479:G2479)</f>
        <v>0</v>
      </c>
      <c r="E2479" s="54"/>
      <c r="F2479" s="54"/>
      <c r="G2479" s="54"/>
      <c r="H2479" s="54"/>
      <c r="I2479" s="54" t="n">
        <v>1.5</v>
      </c>
      <c r="J2479" s="30"/>
      <c r="K2479" s="30"/>
      <c r="L2479" s="30"/>
      <c r="M2479" s="30"/>
      <c r="N2479" s="30"/>
      <c r="O2479" s="31"/>
      <c r="P2479" s="37" t="n">
        <f aca="false">C2479-(D2479+I2479+J2479+K2479+L2479+M2479+N2479)+0.1</f>
        <v>0.1</v>
      </c>
    </row>
    <row r="2480" customFormat="false" ht="15.75" hidden="false" customHeight="false" outlineLevel="0" collapsed="false">
      <c r="A2480" s="101"/>
      <c r="B2480" s="54" t="s">
        <v>28</v>
      </c>
      <c r="C2480" s="54" t="n">
        <f aca="false">D2480+I2480+J2480+K2480</f>
        <v>1.5</v>
      </c>
      <c r="D2480" s="54" t="n">
        <f aca="false">SUM(E2480:G2480)</f>
        <v>0</v>
      </c>
      <c r="E2480" s="54"/>
      <c r="F2480" s="54"/>
      <c r="G2480" s="54"/>
      <c r="H2480" s="54"/>
      <c r="I2480" s="54" t="n">
        <v>1.5</v>
      </c>
      <c r="J2480" s="30"/>
      <c r="K2480" s="30"/>
      <c r="L2480" s="30"/>
      <c r="M2480" s="30"/>
      <c r="N2480" s="30"/>
      <c r="O2480" s="31"/>
      <c r="P2480" s="37" t="n">
        <f aca="false">C2480-(D2480+I2480+J2480+K2480+L2480+M2480+N2480)+0.1</f>
        <v>0.1</v>
      </c>
    </row>
    <row r="2481" customFormat="false" ht="15.75" hidden="false" customHeight="true" outlineLevel="0" collapsed="false">
      <c r="A2481" s="101" t="s">
        <v>715</v>
      </c>
      <c r="B2481" s="340" t="s">
        <v>716</v>
      </c>
      <c r="C2481" s="340"/>
      <c r="D2481" s="340"/>
      <c r="E2481" s="340"/>
      <c r="F2481" s="340"/>
      <c r="G2481" s="340"/>
      <c r="H2481" s="340"/>
      <c r="I2481" s="340"/>
      <c r="J2481" s="340"/>
      <c r="K2481" s="340"/>
      <c r="L2481" s="340"/>
      <c r="M2481" s="340"/>
      <c r="N2481" s="340"/>
      <c r="O2481" s="340"/>
      <c r="P2481" s="37" t="n">
        <f aca="false">C2481-(D2481+I2481+J2481+K2481+L2481+M2481+N2481)+0.1</f>
        <v>0.1</v>
      </c>
    </row>
    <row r="2482" customFormat="false" ht="78.75" hidden="false" customHeight="false" outlineLevel="0" collapsed="false">
      <c r="A2482" s="101"/>
      <c r="B2482" s="29" t="s">
        <v>717</v>
      </c>
      <c r="C2482" s="54" t="n">
        <f aca="false">SUM(C2483:C2484)</f>
        <v>2.627</v>
      </c>
      <c r="D2482" s="54" t="n">
        <f aca="false">SUM(D2483:D2484)</f>
        <v>0</v>
      </c>
      <c r="E2482" s="54" t="n">
        <f aca="false">SUM(E2483:E2484)</f>
        <v>0</v>
      </c>
      <c r="F2482" s="54" t="n">
        <f aca="false">SUM(F2483:F2484)</f>
        <v>0</v>
      </c>
      <c r="G2482" s="54" t="n">
        <f aca="false">SUM(G2483:G2484)</f>
        <v>0</v>
      </c>
      <c r="H2482" s="54" t="n">
        <f aca="false">SUM(H2483:H2484)</f>
        <v>0</v>
      </c>
      <c r="I2482" s="54" t="n">
        <f aca="false">SUM(I2483:I2484)</f>
        <v>2.627</v>
      </c>
      <c r="J2482" s="54" t="n">
        <f aca="false">SUM(J2483:J2484)</f>
        <v>0</v>
      </c>
      <c r="K2482" s="54" t="n">
        <f aca="false">SUM(K2483:K2484)</f>
        <v>0</v>
      </c>
      <c r="L2482" s="54" t="n">
        <f aca="false">SUM(L2483:L2484)</f>
        <v>0</v>
      </c>
      <c r="M2482" s="54" t="n">
        <f aca="false">SUM(M2483:M2484)</f>
        <v>0</v>
      </c>
      <c r="N2482" s="54" t="n">
        <f aca="false">SUM(N2483:N2484)</f>
        <v>0</v>
      </c>
      <c r="O2482" s="31"/>
      <c r="P2482" s="37" t="n">
        <f aca="false">C2482-(D2482+I2482+J2482+K2482+L2482+M2482+N2482)+0.1</f>
        <v>0.1</v>
      </c>
    </row>
    <row r="2483" customFormat="false" ht="15.75" hidden="false" customHeight="false" outlineLevel="0" collapsed="false">
      <c r="A2483" s="101"/>
      <c r="B2483" s="54" t="s">
        <v>23</v>
      </c>
      <c r="C2483" s="54" t="n">
        <f aca="false">D2483+I2483+J2483+K2483</f>
        <v>2</v>
      </c>
      <c r="D2483" s="54" t="n">
        <f aca="false">SUM(E2483:G2483)</f>
        <v>0</v>
      </c>
      <c r="E2483" s="54"/>
      <c r="F2483" s="54"/>
      <c r="G2483" s="54"/>
      <c r="H2483" s="54"/>
      <c r="I2483" s="54" t="n">
        <v>2</v>
      </c>
      <c r="J2483" s="30"/>
      <c r="K2483" s="30"/>
      <c r="L2483" s="30"/>
      <c r="M2483" s="30"/>
      <c r="N2483" s="30"/>
      <c r="O2483" s="31"/>
      <c r="P2483" s="37" t="n">
        <f aca="false">C2483-(D2483+I2483+J2483+K2483+L2483+M2483+N2483)+0.1</f>
        <v>0.1</v>
      </c>
    </row>
    <row r="2484" customFormat="false" ht="15.75" hidden="false" customHeight="false" outlineLevel="0" collapsed="false">
      <c r="A2484" s="101"/>
      <c r="B2484" s="54" t="s">
        <v>24</v>
      </c>
      <c r="C2484" s="54" t="n">
        <f aca="false">D2484+I2484+J2484+K2484</f>
        <v>0.627</v>
      </c>
      <c r="D2484" s="54" t="n">
        <f aca="false">SUM(E2484:G2484)</f>
        <v>0</v>
      </c>
      <c r="E2484" s="54"/>
      <c r="F2484" s="54"/>
      <c r="G2484" s="54"/>
      <c r="H2484" s="54"/>
      <c r="I2484" s="54" t="n">
        <v>0.627</v>
      </c>
      <c r="J2484" s="30"/>
      <c r="K2484" s="30"/>
      <c r="L2484" s="30"/>
      <c r="M2484" s="30"/>
      <c r="N2484" s="30"/>
      <c r="O2484" s="31"/>
      <c r="P2484" s="37" t="n">
        <f aca="false">C2484-(D2484+I2484+J2484+K2484+L2484+M2484+N2484)+0.1</f>
        <v>0.1</v>
      </c>
    </row>
    <row r="2485" customFormat="false" ht="15.75" hidden="false" customHeight="true" outlineLevel="0" collapsed="false">
      <c r="A2485" s="101"/>
      <c r="B2485" s="340" t="s">
        <v>718</v>
      </c>
      <c r="C2485" s="340"/>
      <c r="D2485" s="340"/>
      <c r="E2485" s="340"/>
      <c r="F2485" s="340"/>
      <c r="G2485" s="340"/>
      <c r="H2485" s="340"/>
      <c r="I2485" s="340"/>
      <c r="J2485" s="340"/>
      <c r="K2485" s="340"/>
      <c r="L2485" s="340"/>
      <c r="M2485" s="340"/>
      <c r="N2485" s="340"/>
      <c r="O2485" s="340"/>
      <c r="P2485" s="37" t="n">
        <f aca="false">C2485-(D2485+I2485+J2485+K2485+L2485+M2485+N2485)+0.1</f>
        <v>0.1</v>
      </c>
    </row>
    <row r="2486" customFormat="false" ht="15.75" hidden="false" customHeight="false" outlineLevel="0" collapsed="false">
      <c r="A2486" s="101"/>
      <c r="B2486" s="342" t="s">
        <v>719</v>
      </c>
      <c r="C2486" s="54" t="n">
        <f aca="false">SUM(C2487:C2487)</f>
        <v>10.473</v>
      </c>
      <c r="D2486" s="54" t="n">
        <f aca="false">SUM(D2487:D2487)</f>
        <v>0</v>
      </c>
      <c r="E2486" s="54" t="n">
        <f aca="false">SUM(E2487:E2487)</f>
        <v>0</v>
      </c>
      <c r="F2486" s="54" t="n">
        <f aca="false">SUM(F2487:F2487)</f>
        <v>0</v>
      </c>
      <c r="G2486" s="54" t="n">
        <f aca="false">SUM(G2487:G2487)</f>
        <v>0</v>
      </c>
      <c r="H2486" s="54" t="n">
        <f aca="false">SUM(H2487:H2487)</f>
        <v>0</v>
      </c>
      <c r="I2486" s="54" t="n">
        <f aca="false">SUM(I2487:I2487)</f>
        <v>0.947</v>
      </c>
      <c r="J2486" s="54" t="n">
        <f aca="false">SUM(J2487:J2487)</f>
        <v>1.099</v>
      </c>
      <c r="K2486" s="54" t="n">
        <f aca="false">SUM(K2487:K2487)</f>
        <v>8.427</v>
      </c>
      <c r="L2486" s="54" t="n">
        <f aca="false">SUM(L2487:L2487)</f>
        <v>0</v>
      </c>
      <c r="M2486" s="54" t="n">
        <f aca="false">SUM(M2487:M2487)</f>
        <v>0</v>
      </c>
      <c r="N2486" s="54" t="n">
        <f aca="false">SUM(N2487:N2487)</f>
        <v>0</v>
      </c>
      <c r="O2486" s="31"/>
      <c r="P2486" s="37" t="n">
        <f aca="false">C2486-(D2486+I2486+J2486+K2486+L2486+M2486+N2486)+0.1</f>
        <v>0.1</v>
      </c>
    </row>
    <row r="2487" customFormat="false" ht="15.75" hidden="false" customHeight="false" outlineLevel="0" collapsed="false">
      <c r="A2487" s="101"/>
      <c r="B2487" s="54" t="s">
        <v>23</v>
      </c>
      <c r="C2487" s="54" t="n">
        <f aca="false">C2489+C2491+C2493+C2495+C2497+C2499+C2501</f>
        <v>10.473</v>
      </c>
      <c r="D2487" s="54" t="n">
        <f aca="false">D2489+D2491+D2493+D2495+D2497+D2499+D2501</f>
        <v>0</v>
      </c>
      <c r="E2487" s="54" t="n">
        <f aca="false">E2489+E2491+E2493+E2495+E2497+E2499+E2501</f>
        <v>0</v>
      </c>
      <c r="F2487" s="54" t="n">
        <f aca="false">F2489+F2491+F2493+F2495+F2497+F2499+F2501</f>
        <v>0</v>
      </c>
      <c r="G2487" s="54" t="n">
        <f aca="false">G2489+G2491+G2493+G2495+G2497+G2499+G2501</f>
        <v>0</v>
      </c>
      <c r="H2487" s="54" t="n">
        <f aca="false">H2489+H2491+H2493+H2495+H2497+H2499+H2501</f>
        <v>0</v>
      </c>
      <c r="I2487" s="54" t="n">
        <f aca="false">I2489+I2491+I2493+I2495+I2497+I2499+I2501</f>
        <v>0.947</v>
      </c>
      <c r="J2487" s="54" t="n">
        <f aca="false">J2489+J2491+J2493+J2495+J2497+J2499+J2501</f>
        <v>1.099</v>
      </c>
      <c r="K2487" s="54" t="n">
        <f aca="false">K2489+K2491+K2493+K2495+K2497+K2499+K2501</f>
        <v>8.427</v>
      </c>
      <c r="L2487" s="54" t="n">
        <f aca="false">L2489+L2491+L2493+L2495+L2497+L2499+L2501</f>
        <v>0</v>
      </c>
      <c r="M2487" s="54" t="n">
        <f aca="false">M2489+M2491+M2493+M2495+M2497+M2499+M2501</f>
        <v>0</v>
      </c>
      <c r="N2487" s="54" t="n">
        <f aca="false">N2489+N2491+N2493+N2495+N2497+N2499+N2501</f>
        <v>0</v>
      </c>
      <c r="O2487" s="577" t="n">
        <f aca="false">O2489+O2491+O2493+O2495+O2497+O2499+O2501</f>
        <v>0</v>
      </c>
      <c r="P2487" s="37" t="n">
        <f aca="false">C2487-(D2487+I2487+J2487+K2487+L2487+M2487+N2487)+0.1</f>
        <v>0.1</v>
      </c>
    </row>
    <row r="2488" customFormat="false" ht="31.5" hidden="false" customHeight="false" outlineLevel="0" collapsed="false">
      <c r="A2488" s="101" t="s">
        <v>720</v>
      </c>
      <c r="B2488" s="29" t="s">
        <v>721</v>
      </c>
      <c r="C2488" s="54" t="n">
        <f aca="false">SUM(C2489:C2489)</f>
        <v>0.333</v>
      </c>
      <c r="D2488" s="54" t="n">
        <f aca="false">SUM(D2489:D2489)</f>
        <v>0</v>
      </c>
      <c r="E2488" s="54" t="n">
        <f aca="false">SUM(E2489:E2489)</f>
        <v>0</v>
      </c>
      <c r="F2488" s="54" t="n">
        <f aca="false">SUM(F2489:F2489)</f>
        <v>0</v>
      </c>
      <c r="G2488" s="54" t="n">
        <f aca="false">SUM(G2489:G2489)</f>
        <v>0</v>
      </c>
      <c r="H2488" s="54" t="n">
        <f aca="false">SUM(H2489:H2489)</f>
        <v>0</v>
      </c>
      <c r="I2488" s="54" t="n">
        <f aca="false">SUM(I2489:I2489)</f>
        <v>0</v>
      </c>
      <c r="J2488" s="54" t="n">
        <f aca="false">SUM(J2489:J2489)</f>
        <v>0</v>
      </c>
      <c r="K2488" s="54" t="n">
        <f aca="false">SUM(K2489:K2489)</f>
        <v>0.333</v>
      </c>
      <c r="L2488" s="54" t="n">
        <f aca="false">SUM(L2489:L2489)</f>
        <v>0</v>
      </c>
      <c r="M2488" s="54" t="n">
        <f aca="false">SUM(M2489:M2489)</f>
        <v>0</v>
      </c>
      <c r="N2488" s="54" t="n">
        <f aca="false">SUM(N2489:N2489)</f>
        <v>0</v>
      </c>
      <c r="O2488" s="31"/>
      <c r="P2488" s="37" t="n">
        <f aca="false">C2488-(D2488+I2488+J2488+K2488+L2488+M2488+N2488)+0.1</f>
        <v>0.1</v>
      </c>
    </row>
    <row r="2489" customFormat="false" ht="15.75" hidden="false" customHeight="false" outlineLevel="0" collapsed="false">
      <c r="A2489" s="101"/>
      <c r="B2489" s="54" t="s">
        <v>23</v>
      </c>
      <c r="C2489" s="54" t="n">
        <f aca="false">D2489+I2489+J2489+K2489</f>
        <v>0.333</v>
      </c>
      <c r="D2489" s="54" t="n">
        <f aca="false">SUM(E2489:G2489)</f>
        <v>0</v>
      </c>
      <c r="E2489" s="30"/>
      <c r="F2489" s="30"/>
      <c r="G2489" s="30"/>
      <c r="H2489" s="30"/>
      <c r="I2489" s="54"/>
      <c r="J2489" s="54"/>
      <c r="K2489" s="54" t="n">
        <v>0.333</v>
      </c>
      <c r="L2489" s="30"/>
      <c r="M2489" s="30"/>
      <c r="N2489" s="30"/>
      <c r="O2489" s="31"/>
      <c r="P2489" s="37" t="n">
        <f aca="false">C2489-(D2489+I2489+J2489+K2489+L2489+M2489+N2489)+0.1</f>
        <v>0.1</v>
      </c>
    </row>
    <row r="2490" customFormat="false" ht="15.75" hidden="false" customHeight="false" outlineLevel="0" collapsed="false">
      <c r="A2490" s="101" t="s">
        <v>722</v>
      </c>
      <c r="B2490" s="29" t="s">
        <v>723</v>
      </c>
      <c r="C2490" s="54" t="n">
        <f aca="false">SUM(C2491:C2491)</f>
        <v>1.742</v>
      </c>
      <c r="D2490" s="54" t="n">
        <f aca="false">SUM(D2491:D2491)</f>
        <v>0</v>
      </c>
      <c r="E2490" s="54" t="n">
        <f aca="false">SUM(E2491:E2491)</f>
        <v>0</v>
      </c>
      <c r="F2490" s="54" t="n">
        <f aca="false">SUM(F2491:F2491)</f>
        <v>0</v>
      </c>
      <c r="G2490" s="54" t="n">
        <f aca="false">SUM(G2491:G2491)</f>
        <v>0</v>
      </c>
      <c r="H2490" s="54" t="n">
        <f aca="false">SUM(H2491:H2491)</f>
        <v>0</v>
      </c>
      <c r="I2490" s="54" t="n">
        <f aca="false">SUM(I2491:I2491)</f>
        <v>0.831</v>
      </c>
      <c r="J2490" s="54" t="n">
        <f aca="false">SUM(J2491:J2491)</f>
        <v>0.286</v>
      </c>
      <c r="K2490" s="54" t="n">
        <f aca="false">SUM(K2491:K2491)</f>
        <v>0.625</v>
      </c>
      <c r="L2490" s="54" t="n">
        <f aca="false">SUM(L2491:L2491)</f>
        <v>0</v>
      </c>
      <c r="M2490" s="54" t="n">
        <f aca="false">SUM(M2491:M2491)</f>
        <v>0</v>
      </c>
      <c r="N2490" s="54" t="n">
        <f aca="false">SUM(N2491:N2491)</f>
        <v>0</v>
      </c>
      <c r="O2490" s="31"/>
      <c r="P2490" s="37" t="n">
        <f aca="false">C2490-(D2490+I2490+J2490+K2490+L2490+M2490+N2490)+0.1</f>
        <v>0.1</v>
      </c>
    </row>
    <row r="2491" customFormat="false" ht="15.75" hidden="false" customHeight="false" outlineLevel="0" collapsed="false">
      <c r="A2491" s="101"/>
      <c r="B2491" s="54" t="s">
        <v>23</v>
      </c>
      <c r="C2491" s="54" t="n">
        <f aca="false">D2491+I2491+J2491+K2491</f>
        <v>1.742</v>
      </c>
      <c r="D2491" s="54" t="n">
        <f aca="false">SUM(E2491:G2491)</f>
        <v>0</v>
      </c>
      <c r="E2491" s="30"/>
      <c r="F2491" s="30"/>
      <c r="G2491" s="30"/>
      <c r="H2491" s="30"/>
      <c r="I2491" s="54" t="n">
        <v>0.831</v>
      </c>
      <c r="J2491" s="54" t="n">
        <v>0.286</v>
      </c>
      <c r="K2491" s="54" t="n">
        <v>0.625</v>
      </c>
      <c r="L2491" s="30"/>
      <c r="M2491" s="30"/>
      <c r="N2491" s="30"/>
      <c r="O2491" s="31"/>
      <c r="P2491" s="37" t="n">
        <f aca="false">C2491-(D2491+I2491+J2491+K2491+L2491+M2491+N2491)+0.1</f>
        <v>0.1</v>
      </c>
    </row>
    <row r="2492" customFormat="false" ht="31.5" hidden="false" customHeight="false" outlineLevel="0" collapsed="false">
      <c r="A2492" s="101" t="s">
        <v>724</v>
      </c>
      <c r="B2492" s="29" t="s">
        <v>725</v>
      </c>
      <c r="C2492" s="54" t="n">
        <f aca="false">SUM(C2493:C2493)</f>
        <v>0.116</v>
      </c>
      <c r="D2492" s="54" t="n">
        <f aca="false">SUM(D2493:D2493)</f>
        <v>0</v>
      </c>
      <c r="E2492" s="54" t="n">
        <f aca="false">SUM(E2493:E2493)</f>
        <v>0</v>
      </c>
      <c r="F2492" s="54" t="n">
        <f aca="false">SUM(F2493:F2493)</f>
        <v>0</v>
      </c>
      <c r="G2492" s="54" t="n">
        <f aca="false">SUM(G2493:G2493)</f>
        <v>0</v>
      </c>
      <c r="H2492" s="54" t="n">
        <f aca="false">SUM(H2493:H2493)</f>
        <v>0</v>
      </c>
      <c r="I2492" s="54" t="n">
        <f aca="false">SUM(I2493:I2493)</f>
        <v>0.116</v>
      </c>
      <c r="J2492" s="54" t="n">
        <f aca="false">SUM(J2493:J2493)</f>
        <v>0</v>
      </c>
      <c r="K2492" s="54" t="n">
        <f aca="false">SUM(K2493:K2493)</f>
        <v>0</v>
      </c>
      <c r="L2492" s="54" t="n">
        <f aca="false">SUM(L2493:L2493)</f>
        <v>0</v>
      </c>
      <c r="M2492" s="54" t="n">
        <f aca="false">SUM(M2493:M2493)</f>
        <v>0</v>
      </c>
      <c r="N2492" s="54" t="n">
        <f aca="false">SUM(N2493:N2493)</f>
        <v>0</v>
      </c>
      <c r="O2492" s="31"/>
      <c r="P2492" s="37" t="n">
        <f aca="false">C2492-(D2492+I2492+J2492+K2492+L2492+M2492+N2492)+0.1</f>
        <v>0.1</v>
      </c>
    </row>
    <row r="2493" customFormat="false" ht="15.75" hidden="false" customHeight="false" outlineLevel="0" collapsed="false">
      <c r="A2493" s="101"/>
      <c r="B2493" s="54" t="s">
        <v>23</v>
      </c>
      <c r="C2493" s="54" t="n">
        <f aca="false">D2493+I2493+J2493+K2493</f>
        <v>0.116</v>
      </c>
      <c r="D2493" s="54" t="n">
        <f aca="false">SUM(E2493:G2493)</f>
        <v>0</v>
      </c>
      <c r="E2493" s="30"/>
      <c r="F2493" s="30"/>
      <c r="G2493" s="30"/>
      <c r="H2493" s="30"/>
      <c r="I2493" s="54" t="n">
        <v>0.116</v>
      </c>
      <c r="J2493" s="54"/>
      <c r="K2493" s="30"/>
      <c r="L2493" s="30"/>
      <c r="M2493" s="30"/>
      <c r="N2493" s="30"/>
      <c r="O2493" s="31"/>
      <c r="P2493" s="37" t="n">
        <f aca="false">C2493-(D2493+I2493+J2493+K2493+L2493+M2493+N2493)+0.1</f>
        <v>0.1</v>
      </c>
    </row>
    <row r="2494" customFormat="false" ht="31.5" hidden="false" customHeight="false" outlineLevel="0" collapsed="false">
      <c r="A2494" s="101" t="n">
        <v>38466</v>
      </c>
      <c r="B2494" s="29" t="s">
        <v>726</v>
      </c>
      <c r="C2494" s="54" t="n">
        <f aca="false">SUM(C2495:C2495)</f>
        <v>0.5</v>
      </c>
      <c r="D2494" s="54" t="n">
        <f aca="false">SUM(D2495:D2495)</f>
        <v>0</v>
      </c>
      <c r="E2494" s="54" t="n">
        <f aca="false">SUM(E2495:E2495)</f>
        <v>0</v>
      </c>
      <c r="F2494" s="54" t="n">
        <f aca="false">SUM(F2495:F2495)</f>
        <v>0</v>
      </c>
      <c r="G2494" s="54" t="n">
        <f aca="false">SUM(G2495:G2495)</f>
        <v>0</v>
      </c>
      <c r="H2494" s="54" t="n">
        <f aca="false">SUM(H2495:H2495)</f>
        <v>0</v>
      </c>
      <c r="I2494" s="54" t="n">
        <f aca="false">SUM(I2495:I2495)</f>
        <v>0</v>
      </c>
      <c r="J2494" s="54" t="n">
        <f aca="false">SUM(J2495:J2495)</f>
        <v>0</v>
      </c>
      <c r="K2494" s="54" t="n">
        <f aca="false">SUM(K2495:K2495)</f>
        <v>0.5</v>
      </c>
      <c r="L2494" s="54" t="n">
        <f aca="false">SUM(L2495:L2495)</f>
        <v>0</v>
      </c>
      <c r="M2494" s="54" t="n">
        <f aca="false">SUM(M2495:M2495)</f>
        <v>0</v>
      </c>
      <c r="N2494" s="54" t="n">
        <f aca="false">SUM(N2495:N2495)</f>
        <v>0</v>
      </c>
      <c r="O2494" s="31"/>
      <c r="P2494" s="37" t="n">
        <f aca="false">C2494-(D2494+I2494+J2494+K2494+L2494+M2494+N2494)+0.1</f>
        <v>0.1</v>
      </c>
    </row>
    <row r="2495" customFormat="false" ht="15.75" hidden="false" customHeight="false" outlineLevel="0" collapsed="false">
      <c r="A2495" s="101"/>
      <c r="B2495" s="54" t="s">
        <v>23</v>
      </c>
      <c r="C2495" s="54" t="n">
        <f aca="false">D2495+I2495+J2495+K2495</f>
        <v>0.5</v>
      </c>
      <c r="D2495" s="54" t="n">
        <f aca="false">SUM(E2495:G2495)</f>
        <v>0</v>
      </c>
      <c r="E2495" s="30"/>
      <c r="F2495" s="30"/>
      <c r="G2495" s="30"/>
      <c r="H2495" s="30"/>
      <c r="I2495" s="54"/>
      <c r="J2495" s="54"/>
      <c r="K2495" s="54" t="n">
        <v>0.5</v>
      </c>
      <c r="L2495" s="30"/>
      <c r="M2495" s="30"/>
      <c r="N2495" s="30"/>
      <c r="O2495" s="31"/>
      <c r="P2495" s="37" t="n">
        <f aca="false">C2495-(D2495+I2495+J2495+K2495+L2495+M2495+N2495)+0.1</f>
        <v>0.1</v>
      </c>
    </row>
    <row r="2496" customFormat="false" ht="47.25" hidden="false" customHeight="false" outlineLevel="0" collapsed="false">
      <c r="A2496" s="101" t="s">
        <v>727</v>
      </c>
      <c r="B2496" s="29" t="s">
        <v>728</v>
      </c>
      <c r="C2496" s="54" t="n">
        <f aca="false">SUM(C2497:C2497)</f>
        <v>1.5</v>
      </c>
      <c r="D2496" s="54" t="n">
        <f aca="false">SUM(D2497:D2497)</f>
        <v>0</v>
      </c>
      <c r="E2496" s="54" t="n">
        <f aca="false">SUM(E2497:E2497)</f>
        <v>0</v>
      </c>
      <c r="F2496" s="54" t="n">
        <f aca="false">SUM(F2497:F2497)</f>
        <v>0</v>
      </c>
      <c r="G2496" s="54" t="n">
        <f aca="false">SUM(G2497:G2497)</f>
        <v>0</v>
      </c>
      <c r="H2496" s="54" t="n">
        <f aca="false">SUM(H2497:H2497)</f>
        <v>0</v>
      </c>
      <c r="I2496" s="54" t="n">
        <f aca="false">SUM(I2497:I2497)</f>
        <v>0</v>
      </c>
      <c r="J2496" s="54" t="n">
        <f aca="false">SUM(J2497:J2497)</f>
        <v>0</v>
      </c>
      <c r="K2496" s="54" t="n">
        <f aca="false">SUM(K2497:K2497)</f>
        <v>1.5</v>
      </c>
      <c r="L2496" s="54" t="n">
        <f aca="false">SUM(L2497:L2497)</f>
        <v>0</v>
      </c>
      <c r="M2496" s="54" t="n">
        <f aca="false">SUM(M2497:M2497)</f>
        <v>0</v>
      </c>
      <c r="N2496" s="54" t="n">
        <f aca="false">SUM(N2497:N2497)</f>
        <v>0</v>
      </c>
      <c r="O2496" s="31"/>
      <c r="P2496" s="37" t="n">
        <f aca="false">C2496-(D2496+I2496+J2496+K2496+L2496+M2496+N2496)+0.1</f>
        <v>0.1</v>
      </c>
    </row>
    <row r="2497" customFormat="false" ht="15.75" hidden="false" customHeight="false" outlineLevel="0" collapsed="false">
      <c r="A2497" s="101"/>
      <c r="B2497" s="54" t="s">
        <v>23</v>
      </c>
      <c r="C2497" s="54" t="n">
        <f aca="false">D2497+I2497+J2497+K2497</f>
        <v>1.5</v>
      </c>
      <c r="D2497" s="54" t="n">
        <f aca="false">SUM(E2497:G2497)</f>
        <v>0</v>
      </c>
      <c r="E2497" s="30"/>
      <c r="F2497" s="30"/>
      <c r="G2497" s="30"/>
      <c r="H2497" s="30"/>
      <c r="I2497" s="54"/>
      <c r="J2497" s="54"/>
      <c r="K2497" s="54" t="n">
        <v>1.5</v>
      </c>
      <c r="L2497" s="30"/>
      <c r="M2497" s="30"/>
      <c r="N2497" s="30"/>
      <c r="O2497" s="31"/>
      <c r="P2497" s="37" t="n">
        <f aca="false">C2497-(D2497+I2497+J2497+K2497+L2497+M2497+N2497)+0.1</f>
        <v>0.1</v>
      </c>
    </row>
    <row r="2498" customFormat="false" ht="47.25" hidden="false" customHeight="false" outlineLevel="0" collapsed="false">
      <c r="A2498" s="101" t="s">
        <v>729</v>
      </c>
      <c r="B2498" s="29" t="s">
        <v>730</v>
      </c>
      <c r="C2498" s="54" t="n">
        <f aca="false">SUM(C2499:C2499)</f>
        <v>5</v>
      </c>
      <c r="D2498" s="54" t="n">
        <f aca="false">SUM(D2499:D2499)</f>
        <v>0</v>
      </c>
      <c r="E2498" s="54" t="n">
        <f aca="false">SUM(E2499:E2499)</f>
        <v>0</v>
      </c>
      <c r="F2498" s="54" t="n">
        <f aca="false">SUM(F2499:F2499)</f>
        <v>0</v>
      </c>
      <c r="G2498" s="54" t="n">
        <f aca="false">SUM(G2499:G2499)</f>
        <v>0</v>
      </c>
      <c r="H2498" s="54" t="n">
        <f aca="false">SUM(H2499:H2499)</f>
        <v>0</v>
      </c>
      <c r="I2498" s="54" t="n">
        <f aca="false">SUM(I2499:I2499)</f>
        <v>0</v>
      </c>
      <c r="J2498" s="54" t="n">
        <f aca="false">SUM(J2499:J2499)</f>
        <v>0</v>
      </c>
      <c r="K2498" s="54" t="n">
        <f aca="false">SUM(K2499:K2499)</f>
        <v>5</v>
      </c>
      <c r="L2498" s="54" t="n">
        <f aca="false">SUM(L2499:L2499)</f>
        <v>0</v>
      </c>
      <c r="M2498" s="54" t="n">
        <f aca="false">SUM(M2499:M2499)</f>
        <v>0</v>
      </c>
      <c r="N2498" s="54" t="n">
        <f aca="false">SUM(N2499:N2499)</f>
        <v>0</v>
      </c>
      <c r="O2498" s="31"/>
      <c r="P2498" s="37" t="n">
        <f aca="false">C2498-(D2498+I2498+J2498+K2498+L2498+M2498+N2498)+0.1</f>
        <v>0.1</v>
      </c>
    </row>
    <row r="2499" customFormat="false" ht="15.75" hidden="false" customHeight="false" outlineLevel="0" collapsed="false">
      <c r="A2499" s="101"/>
      <c r="B2499" s="54" t="s">
        <v>23</v>
      </c>
      <c r="C2499" s="54" t="n">
        <f aca="false">D2499+I2499+J2499+K2499</f>
        <v>5</v>
      </c>
      <c r="D2499" s="54" t="n">
        <f aca="false">SUM(E2499:G2499)</f>
        <v>0</v>
      </c>
      <c r="E2499" s="30"/>
      <c r="F2499" s="30"/>
      <c r="G2499" s="30"/>
      <c r="H2499" s="30"/>
      <c r="I2499" s="54"/>
      <c r="J2499" s="54"/>
      <c r="K2499" s="54" t="n">
        <v>5</v>
      </c>
      <c r="L2499" s="30"/>
      <c r="M2499" s="30"/>
      <c r="N2499" s="30"/>
      <c r="O2499" s="31"/>
      <c r="P2499" s="37" t="n">
        <f aca="false">C2499-(D2499+I2499+J2499+K2499+L2499+M2499+N2499)+0.1</f>
        <v>0.1</v>
      </c>
    </row>
    <row r="2500" customFormat="false" ht="31.5" hidden="false" customHeight="false" outlineLevel="0" collapsed="false">
      <c r="A2500" s="101" t="s">
        <v>731</v>
      </c>
      <c r="B2500" s="29" t="s">
        <v>732</v>
      </c>
      <c r="C2500" s="54" t="n">
        <f aca="false">SUM(C2501:C2501)</f>
        <v>1.282</v>
      </c>
      <c r="D2500" s="54" t="n">
        <f aca="false">SUM(D2501:D2501)</f>
        <v>0</v>
      </c>
      <c r="E2500" s="54" t="n">
        <f aca="false">SUM(E2501:E2501)</f>
        <v>0</v>
      </c>
      <c r="F2500" s="54" t="n">
        <f aca="false">SUM(F2501:F2501)</f>
        <v>0</v>
      </c>
      <c r="G2500" s="54" t="n">
        <f aca="false">SUM(G2501:G2501)</f>
        <v>0</v>
      </c>
      <c r="H2500" s="54" t="n">
        <f aca="false">SUM(H2501:H2501)</f>
        <v>0</v>
      </c>
      <c r="I2500" s="54" t="n">
        <f aca="false">SUM(I2501:I2501)</f>
        <v>0</v>
      </c>
      <c r="J2500" s="54" t="n">
        <f aca="false">SUM(J2501:J2501)</f>
        <v>0.813</v>
      </c>
      <c r="K2500" s="54" t="n">
        <f aca="false">SUM(K2501:K2501)</f>
        <v>0.469</v>
      </c>
      <c r="L2500" s="54" t="n">
        <f aca="false">SUM(L2501:L2501)</f>
        <v>0</v>
      </c>
      <c r="M2500" s="54" t="n">
        <f aca="false">SUM(M2501:M2501)</f>
        <v>0</v>
      </c>
      <c r="N2500" s="54" t="n">
        <f aca="false">SUM(N2501:N2501)</f>
        <v>0</v>
      </c>
      <c r="O2500" s="31"/>
      <c r="P2500" s="37" t="n">
        <f aca="false">C2500-(D2500+I2500+J2500+K2500+L2500+M2500+N2500)+0.1</f>
        <v>0.1</v>
      </c>
    </row>
    <row r="2501" customFormat="false" ht="15.75" hidden="false" customHeight="false" outlineLevel="0" collapsed="false">
      <c r="A2501" s="101"/>
      <c r="B2501" s="54" t="s">
        <v>23</v>
      </c>
      <c r="C2501" s="54" t="n">
        <f aca="false">D2501+I2501+J2501+K2501</f>
        <v>1.282</v>
      </c>
      <c r="D2501" s="54" t="n">
        <f aca="false">SUM(E2501:G2501)</f>
        <v>0</v>
      </c>
      <c r="E2501" s="30"/>
      <c r="F2501" s="30"/>
      <c r="G2501" s="30"/>
      <c r="H2501" s="30"/>
      <c r="I2501" s="54"/>
      <c r="J2501" s="54" t="n">
        <v>0.813</v>
      </c>
      <c r="K2501" s="54" t="n">
        <v>0.469</v>
      </c>
      <c r="L2501" s="30"/>
      <c r="M2501" s="30"/>
      <c r="N2501" s="30"/>
      <c r="O2501" s="31"/>
      <c r="P2501" s="37" t="n">
        <f aca="false">C2501-(D2501+I2501+J2501+K2501+L2501+M2501+N2501)+0.1</f>
        <v>0.1</v>
      </c>
    </row>
    <row r="2502" customFormat="false" ht="15.75" hidden="false" customHeight="true" outlineLevel="0" collapsed="false">
      <c r="A2502" s="101"/>
      <c r="B2502" s="340" t="s">
        <v>733</v>
      </c>
      <c r="C2502" s="340"/>
      <c r="D2502" s="340"/>
      <c r="E2502" s="340"/>
      <c r="F2502" s="340"/>
      <c r="G2502" s="340"/>
      <c r="H2502" s="340"/>
      <c r="I2502" s="340"/>
      <c r="J2502" s="340"/>
      <c r="K2502" s="340"/>
      <c r="L2502" s="340"/>
      <c r="M2502" s="340"/>
      <c r="N2502" s="340"/>
      <c r="O2502" s="340"/>
      <c r="P2502" s="37" t="n">
        <f aca="false">C2502-(D2502+I2502+J2502+K2502+L2502+M2502+N2502)+0.1</f>
        <v>0.1</v>
      </c>
    </row>
    <row r="2503" customFormat="false" ht="15.75" hidden="false" customHeight="false" outlineLevel="0" collapsed="false">
      <c r="A2503" s="101"/>
      <c r="B2503" s="342" t="s">
        <v>597</v>
      </c>
      <c r="C2503" s="54" t="n">
        <f aca="false">SUM(C2504:C2504)</f>
        <v>13.976</v>
      </c>
      <c r="D2503" s="54" t="n">
        <f aca="false">SUM(D2504:D2504)</f>
        <v>0</v>
      </c>
      <c r="E2503" s="54" t="n">
        <f aca="false">SUM(E2504:E2504)</f>
        <v>0</v>
      </c>
      <c r="F2503" s="54" t="n">
        <f aca="false">SUM(F2504:F2504)</f>
        <v>0</v>
      </c>
      <c r="G2503" s="54" t="n">
        <f aca="false">SUM(G2504:G2504)</f>
        <v>0</v>
      </c>
      <c r="H2503" s="54" t="n">
        <f aca="false">SUM(H2504:H2504)</f>
        <v>0</v>
      </c>
      <c r="I2503" s="54" t="n">
        <f aca="false">SUM(I2504:I2504)</f>
        <v>3.44</v>
      </c>
      <c r="J2503" s="54" t="n">
        <f aca="false">SUM(J2504:J2504)</f>
        <v>4.176</v>
      </c>
      <c r="K2503" s="54" t="n">
        <f aca="false">SUM(K2504:K2504)</f>
        <v>6.36</v>
      </c>
      <c r="L2503" s="54" t="n">
        <f aca="false">SUM(L2504:L2504)</f>
        <v>0</v>
      </c>
      <c r="M2503" s="54" t="n">
        <f aca="false">SUM(M2504:M2504)</f>
        <v>0</v>
      </c>
      <c r="N2503" s="54" t="n">
        <f aca="false">SUM(N2504:N2504)</f>
        <v>0</v>
      </c>
      <c r="O2503" s="31"/>
      <c r="P2503" s="37" t="n">
        <f aca="false">C2503-(D2503+I2503+J2503+K2503+L2503+M2503+N2503)+0.1</f>
        <v>0.1</v>
      </c>
    </row>
    <row r="2504" customFormat="false" ht="15.75" hidden="false" customHeight="false" outlineLevel="0" collapsed="false">
      <c r="A2504" s="101"/>
      <c r="B2504" s="54" t="s">
        <v>23</v>
      </c>
      <c r="C2504" s="54" t="n">
        <f aca="false">C2506+C2508+C2510+C2512+C2514+C2516+C2518+C2520+C2522+C2524+C2526+C2528+C2530+C2532</f>
        <v>13.976</v>
      </c>
      <c r="D2504" s="54" t="n">
        <f aca="false">D2506+D2508+D2510+D2512+D2514+D2516+D2518+D2520+D2522+D2524+D2526+D2528+D2530+D2532</f>
        <v>0</v>
      </c>
      <c r="E2504" s="54" t="n">
        <f aca="false">E2506+E2508+E2510+E2512+E2514+E2516+E2518+E2520+E2522+E2524+E2526+E2528+E2530+E2532</f>
        <v>0</v>
      </c>
      <c r="F2504" s="54" t="n">
        <f aca="false">F2506+F2508+F2510+F2512+F2514+F2516+F2518+F2520+F2522+F2524+F2526+F2528+F2530+F2532</f>
        <v>0</v>
      </c>
      <c r="G2504" s="54" t="n">
        <f aca="false">G2506+G2508+G2510+G2512+G2514+G2516+G2518+G2520+G2522+G2524+G2526+G2528+G2530+G2532</f>
        <v>0</v>
      </c>
      <c r="H2504" s="54" t="n">
        <f aca="false">H2506+H2508+H2510+H2512+H2514+H2516+H2518+H2520+H2522+H2524+H2526+H2528+H2530+H2532</f>
        <v>0</v>
      </c>
      <c r="I2504" s="54" t="n">
        <f aca="false">I2506+I2508+I2510+I2512+I2514+I2516+I2518+I2520+I2522+I2524+I2526+I2528+I2530+I2532</f>
        <v>3.44</v>
      </c>
      <c r="J2504" s="54" t="n">
        <f aca="false">J2506+J2508+J2510+J2512+J2514+J2516+J2518+J2520+J2522+J2524+J2526+J2528+J2530+J2532</f>
        <v>4.176</v>
      </c>
      <c r="K2504" s="54" t="n">
        <f aca="false">K2506+K2508+K2510+K2512+K2514+K2516+K2518+K2520+K2522+K2524+K2526+K2528+K2530+K2532</f>
        <v>6.36</v>
      </c>
      <c r="L2504" s="54" t="n">
        <f aca="false">L2506+L2508+L2510+L2512+L2514+L2516+L2518+L2520+L2522+L2524+L2526+L2528+L2530+L2532</f>
        <v>0</v>
      </c>
      <c r="M2504" s="54" t="n">
        <f aca="false">M2506+M2508+M2510+M2512+M2514+M2516+M2518+M2520+M2522+M2524+M2526+M2528+M2530+M2532</f>
        <v>0</v>
      </c>
      <c r="N2504" s="54" t="n">
        <f aca="false">N2506+N2508+N2510+N2512+N2514+N2516+N2518+N2520+N2522+N2524+N2526+N2528+N2530+N2532</f>
        <v>0</v>
      </c>
      <c r="O2504" s="577" t="n">
        <f aca="false">O2506+O2508+O2510+O2512+O2514+O2516+O2518+O2520+O2522+O2524+O2526+O2528+O2530+O2532</f>
        <v>0</v>
      </c>
      <c r="P2504" s="37" t="n">
        <f aca="false">C2504-(D2504+I2504+J2504+K2504+L2504+M2504+N2504)+0.1</f>
        <v>0.1</v>
      </c>
    </row>
    <row r="2505" customFormat="false" ht="31.5" hidden="false" customHeight="false" outlineLevel="0" collapsed="false">
      <c r="A2505" s="101" t="s">
        <v>734</v>
      </c>
      <c r="B2505" s="29" t="s">
        <v>735</v>
      </c>
      <c r="C2505" s="54" t="n">
        <f aca="false">SUM(C2506:C2506)</f>
        <v>1.982</v>
      </c>
      <c r="D2505" s="54" t="n">
        <f aca="false">SUM(D2506:D2506)</f>
        <v>0</v>
      </c>
      <c r="E2505" s="54" t="n">
        <f aca="false">SUM(E2506:E2506)</f>
        <v>0</v>
      </c>
      <c r="F2505" s="54" t="n">
        <f aca="false">SUM(F2506:F2506)</f>
        <v>0</v>
      </c>
      <c r="G2505" s="54" t="n">
        <f aca="false">SUM(G2506:G2506)</f>
        <v>0</v>
      </c>
      <c r="H2505" s="54" t="n">
        <f aca="false">SUM(H2506:H2506)</f>
        <v>0</v>
      </c>
      <c r="I2505" s="54" t="n">
        <f aca="false">SUM(I2506:I2506)</f>
        <v>1.982</v>
      </c>
      <c r="J2505" s="54" t="n">
        <f aca="false">SUM(J2506:J2506)</f>
        <v>0</v>
      </c>
      <c r="K2505" s="54" t="n">
        <f aca="false">SUM(K2506:K2506)</f>
        <v>0</v>
      </c>
      <c r="L2505" s="54" t="n">
        <f aca="false">SUM(L2506:L2506)</f>
        <v>0</v>
      </c>
      <c r="M2505" s="54" t="n">
        <f aca="false">SUM(M2506:M2506)</f>
        <v>0</v>
      </c>
      <c r="N2505" s="54" t="n">
        <f aca="false">SUM(N2506:N2506)</f>
        <v>0</v>
      </c>
      <c r="O2505" s="31"/>
      <c r="P2505" s="37" t="n">
        <f aca="false">C2505-(D2505+I2505+J2505+K2505+L2505+M2505+N2505)+0.1</f>
        <v>0.1</v>
      </c>
    </row>
    <row r="2506" customFormat="false" ht="15.75" hidden="false" customHeight="false" outlineLevel="0" collapsed="false">
      <c r="A2506" s="101"/>
      <c r="B2506" s="54" t="s">
        <v>23</v>
      </c>
      <c r="C2506" s="54" t="n">
        <f aca="false">D2506+I2506+J2506+K2506</f>
        <v>1.982</v>
      </c>
      <c r="D2506" s="54" t="n">
        <f aca="false">SUM(E2506:G2506)</f>
        <v>0</v>
      </c>
      <c r="E2506" s="30"/>
      <c r="F2506" s="30"/>
      <c r="G2506" s="30"/>
      <c r="H2506" s="30"/>
      <c r="I2506" s="54" t="n">
        <v>1.982</v>
      </c>
      <c r="J2506" s="54"/>
      <c r="K2506" s="54"/>
      <c r="L2506" s="30"/>
      <c r="M2506" s="30"/>
      <c r="N2506" s="30"/>
      <c r="O2506" s="31"/>
      <c r="P2506" s="37" t="n">
        <f aca="false">C2506-(D2506+I2506+J2506+K2506+L2506+M2506+N2506)+0.1</f>
        <v>0.1</v>
      </c>
    </row>
    <row r="2507" customFormat="false" ht="31.5" hidden="false" customHeight="false" outlineLevel="0" collapsed="false">
      <c r="A2507" s="101" t="s">
        <v>736</v>
      </c>
      <c r="B2507" s="29" t="s">
        <v>737</v>
      </c>
      <c r="C2507" s="54" t="n">
        <f aca="false">SUM(C2508:C2508)</f>
        <v>0.327</v>
      </c>
      <c r="D2507" s="54" t="n">
        <f aca="false">SUM(D2508:D2508)</f>
        <v>0</v>
      </c>
      <c r="E2507" s="54" t="n">
        <f aca="false">SUM(E2508:E2508)</f>
        <v>0</v>
      </c>
      <c r="F2507" s="54" t="n">
        <f aca="false">SUM(F2508:F2508)</f>
        <v>0</v>
      </c>
      <c r="G2507" s="54" t="n">
        <f aca="false">SUM(G2508:G2508)</f>
        <v>0</v>
      </c>
      <c r="H2507" s="54" t="n">
        <f aca="false">SUM(H2508:H2508)</f>
        <v>0</v>
      </c>
      <c r="I2507" s="54" t="n">
        <f aca="false">SUM(I2508:I2508)</f>
        <v>0</v>
      </c>
      <c r="J2507" s="54" t="n">
        <f aca="false">SUM(J2508:J2508)</f>
        <v>0.327</v>
      </c>
      <c r="K2507" s="54" t="n">
        <f aca="false">SUM(K2508:K2508)</f>
        <v>0</v>
      </c>
      <c r="L2507" s="54" t="n">
        <f aca="false">SUM(L2508:L2508)</f>
        <v>0</v>
      </c>
      <c r="M2507" s="54" t="n">
        <f aca="false">SUM(M2508:M2508)</f>
        <v>0</v>
      </c>
      <c r="N2507" s="54" t="n">
        <f aca="false">SUM(N2508:N2508)</f>
        <v>0</v>
      </c>
      <c r="O2507" s="575"/>
      <c r="P2507" s="37" t="n">
        <f aca="false">C2507-(D2507+I2507+J2507+K2507+L2507+M2507+N2507)+0.1</f>
        <v>0.1</v>
      </c>
    </row>
    <row r="2508" customFormat="false" ht="15.75" hidden="false" customHeight="false" outlineLevel="0" collapsed="false">
      <c r="A2508" s="101"/>
      <c r="B2508" s="54" t="s">
        <v>23</v>
      </c>
      <c r="C2508" s="54" t="n">
        <f aca="false">D2508+I2508+J2508+K2508+L2508</f>
        <v>0.327</v>
      </c>
      <c r="D2508" s="54"/>
      <c r="E2508" s="571"/>
      <c r="F2508" s="571"/>
      <c r="G2508" s="571"/>
      <c r="H2508" s="571"/>
      <c r="I2508" s="54"/>
      <c r="J2508" s="54" t="n">
        <v>0.327</v>
      </c>
      <c r="K2508" s="54"/>
      <c r="L2508" s="578"/>
      <c r="M2508" s="571"/>
      <c r="N2508" s="54"/>
      <c r="O2508" s="575"/>
      <c r="P2508" s="37" t="n">
        <f aca="false">C2508-(D2508+I2508+J2508+K2508+L2508+M2508+N2508)+0.1</f>
        <v>0.1</v>
      </c>
    </row>
    <row r="2509" customFormat="false" ht="47.25" hidden="false" customHeight="false" outlineLevel="0" collapsed="false">
      <c r="A2509" s="101" t="s">
        <v>738</v>
      </c>
      <c r="B2509" s="29" t="s">
        <v>739</v>
      </c>
      <c r="C2509" s="54" t="n">
        <f aca="false">SUM(C2510:C2510)</f>
        <v>1</v>
      </c>
      <c r="D2509" s="54" t="n">
        <f aca="false">SUM(D2510:D2510)</f>
        <v>0</v>
      </c>
      <c r="E2509" s="54" t="n">
        <f aca="false">SUM(E2510:E2510)</f>
        <v>0</v>
      </c>
      <c r="F2509" s="54" t="n">
        <f aca="false">SUM(F2510:F2510)</f>
        <v>0</v>
      </c>
      <c r="G2509" s="54" t="n">
        <f aca="false">SUM(G2510:G2510)</f>
        <v>0</v>
      </c>
      <c r="H2509" s="54" t="n">
        <f aca="false">SUM(H2510:H2510)</f>
        <v>0</v>
      </c>
      <c r="I2509" s="54" t="n">
        <f aca="false">SUM(I2510:I2510)</f>
        <v>0</v>
      </c>
      <c r="J2509" s="54" t="n">
        <f aca="false">SUM(J2510:J2510)</f>
        <v>1</v>
      </c>
      <c r="K2509" s="54" t="n">
        <f aca="false">SUM(K2510:K2510)</f>
        <v>0</v>
      </c>
      <c r="L2509" s="54" t="n">
        <f aca="false">SUM(L2510:L2510)</f>
        <v>0</v>
      </c>
      <c r="M2509" s="54" t="n">
        <f aca="false">SUM(M2510:M2510)</f>
        <v>0</v>
      </c>
      <c r="N2509" s="54" t="n">
        <f aca="false">SUM(N2510:N2510)</f>
        <v>0</v>
      </c>
      <c r="O2509" s="575"/>
      <c r="P2509" s="37" t="n">
        <f aca="false">C2509-(D2509+I2509+J2509+K2509+L2509+M2509+N2509)+0.1</f>
        <v>0.1</v>
      </c>
    </row>
    <row r="2510" customFormat="false" ht="15.75" hidden="false" customHeight="false" outlineLevel="0" collapsed="false">
      <c r="A2510" s="101"/>
      <c r="B2510" s="54" t="s">
        <v>23</v>
      </c>
      <c r="C2510" s="54" t="n">
        <f aca="false">D2510+I2510+J2510+K2510+L2510</f>
        <v>1</v>
      </c>
      <c r="D2510" s="54"/>
      <c r="E2510" s="571"/>
      <c r="F2510" s="571"/>
      <c r="G2510" s="571"/>
      <c r="H2510" s="571"/>
      <c r="I2510" s="54"/>
      <c r="J2510" s="54" t="n">
        <v>1</v>
      </c>
      <c r="K2510" s="54"/>
      <c r="L2510" s="578"/>
      <c r="M2510" s="571"/>
      <c r="N2510" s="54"/>
      <c r="O2510" s="575"/>
      <c r="P2510" s="37" t="n">
        <f aca="false">C2510-(D2510+I2510+J2510+K2510+L2510+M2510+N2510)+0.1</f>
        <v>0.1</v>
      </c>
    </row>
    <row r="2511" customFormat="false" ht="78.75" hidden="false" customHeight="false" outlineLevel="0" collapsed="false">
      <c r="A2511" s="101" t="s">
        <v>740</v>
      </c>
      <c r="B2511" s="29" t="s">
        <v>741</v>
      </c>
      <c r="C2511" s="54" t="n">
        <f aca="false">SUM(C2512:C2512)</f>
        <v>0.2</v>
      </c>
      <c r="D2511" s="54" t="n">
        <f aca="false">SUM(D2512:D2512)</f>
        <v>0</v>
      </c>
      <c r="E2511" s="54" t="n">
        <f aca="false">SUM(E2512:E2512)</f>
        <v>0</v>
      </c>
      <c r="F2511" s="54" t="n">
        <f aca="false">SUM(F2512:F2512)</f>
        <v>0</v>
      </c>
      <c r="G2511" s="54" t="n">
        <f aca="false">SUM(G2512:G2512)</f>
        <v>0</v>
      </c>
      <c r="H2511" s="54" t="n">
        <f aca="false">SUM(H2512:H2512)</f>
        <v>0</v>
      </c>
      <c r="I2511" s="54" t="n">
        <f aca="false">SUM(I2512:I2512)</f>
        <v>0</v>
      </c>
      <c r="J2511" s="54" t="n">
        <f aca="false">SUM(J2512:J2512)</f>
        <v>0.2</v>
      </c>
      <c r="K2511" s="54" t="n">
        <f aca="false">SUM(K2512:K2512)</f>
        <v>0</v>
      </c>
      <c r="L2511" s="54" t="n">
        <f aca="false">SUM(L2512:L2512)</f>
        <v>0</v>
      </c>
      <c r="M2511" s="54" t="n">
        <f aca="false">SUM(M2512:M2512)</f>
        <v>0</v>
      </c>
      <c r="N2511" s="54" t="n">
        <f aca="false">SUM(N2512:N2512)</f>
        <v>0</v>
      </c>
      <c r="O2511" s="575"/>
      <c r="P2511" s="37" t="n">
        <f aca="false">C2511-(D2511+I2511+J2511+K2511+L2511+M2511+N2511)+0.1</f>
        <v>0.1</v>
      </c>
    </row>
    <row r="2512" customFormat="false" ht="15.75" hidden="false" customHeight="false" outlineLevel="0" collapsed="false">
      <c r="A2512" s="101"/>
      <c r="B2512" s="54" t="s">
        <v>23</v>
      </c>
      <c r="C2512" s="54" t="n">
        <f aca="false">D2512+I2512+J2512+K2512+L2512</f>
        <v>0.2</v>
      </c>
      <c r="D2512" s="54"/>
      <c r="E2512" s="571"/>
      <c r="F2512" s="571"/>
      <c r="G2512" s="571"/>
      <c r="H2512" s="571"/>
      <c r="I2512" s="54"/>
      <c r="J2512" s="54" t="n">
        <v>0.2</v>
      </c>
      <c r="K2512" s="54"/>
      <c r="L2512" s="578"/>
      <c r="M2512" s="571"/>
      <c r="N2512" s="54"/>
      <c r="O2512" s="575"/>
      <c r="P2512" s="37" t="n">
        <f aca="false">C2512-(D2512+I2512+J2512+K2512+L2512+M2512+N2512)+0.1</f>
        <v>0.1</v>
      </c>
    </row>
    <row r="2513" customFormat="false" ht="31.5" hidden="false" customHeight="false" outlineLevel="0" collapsed="false">
      <c r="A2513" s="101" t="s">
        <v>742</v>
      </c>
      <c r="B2513" s="29" t="s">
        <v>743</v>
      </c>
      <c r="C2513" s="54" t="n">
        <f aca="false">SUM(C2514:C2514)</f>
        <v>1</v>
      </c>
      <c r="D2513" s="54" t="n">
        <f aca="false">SUM(D2514:D2514)</f>
        <v>0</v>
      </c>
      <c r="E2513" s="54" t="n">
        <f aca="false">SUM(E2514:E2514)</f>
        <v>0</v>
      </c>
      <c r="F2513" s="54" t="n">
        <f aca="false">SUM(F2514:F2514)</f>
        <v>0</v>
      </c>
      <c r="G2513" s="54" t="n">
        <f aca="false">SUM(G2514:G2514)</f>
        <v>0</v>
      </c>
      <c r="H2513" s="54" t="n">
        <f aca="false">SUM(H2514:H2514)</f>
        <v>0</v>
      </c>
      <c r="I2513" s="54" t="n">
        <f aca="false">SUM(I2514:I2514)</f>
        <v>0</v>
      </c>
      <c r="J2513" s="54" t="n">
        <f aca="false">SUM(J2514:J2514)</f>
        <v>1</v>
      </c>
      <c r="K2513" s="54" t="n">
        <f aca="false">SUM(K2514:K2514)</f>
        <v>0</v>
      </c>
      <c r="L2513" s="54" t="n">
        <f aca="false">SUM(L2514:L2514)</f>
        <v>0</v>
      </c>
      <c r="M2513" s="54" t="n">
        <f aca="false">SUM(M2514:M2514)</f>
        <v>0</v>
      </c>
      <c r="N2513" s="54" t="n">
        <f aca="false">SUM(N2514:N2514)</f>
        <v>0</v>
      </c>
      <c r="O2513" s="575"/>
      <c r="P2513" s="37" t="n">
        <f aca="false">C2513-(D2513+I2513+J2513+K2513+L2513+M2513+N2513)+0.1</f>
        <v>0.1</v>
      </c>
    </row>
    <row r="2514" customFormat="false" ht="15.75" hidden="false" customHeight="false" outlineLevel="0" collapsed="false">
      <c r="A2514" s="101"/>
      <c r="B2514" s="54" t="s">
        <v>23</v>
      </c>
      <c r="C2514" s="54" t="n">
        <f aca="false">D2514+I2514+J2514+K2514+L2514</f>
        <v>1</v>
      </c>
      <c r="D2514" s="54"/>
      <c r="E2514" s="571"/>
      <c r="F2514" s="571"/>
      <c r="G2514" s="571"/>
      <c r="H2514" s="571"/>
      <c r="I2514" s="54"/>
      <c r="J2514" s="54" t="n">
        <v>1</v>
      </c>
      <c r="K2514" s="54"/>
      <c r="L2514" s="578"/>
      <c r="M2514" s="571"/>
      <c r="N2514" s="54"/>
      <c r="O2514" s="575"/>
      <c r="P2514" s="37" t="n">
        <f aca="false">C2514-(D2514+I2514+J2514+K2514+L2514+M2514+N2514)+0.1</f>
        <v>0.1</v>
      </c>
    </row>
    <row r="2515" customFormat="false" ht="15.75" hidden="false" customHeight="false" outlineLevel="0" collapsed="false">
      <c r="A2515" s="101" t="s">
        <v>744</v>
      </c>
      <c r="B2515" s="29" t="s">
        <v>745</v>
      </c>
      <c r="C2515" s="54" t="n">
        <f aca="false">SUM(C2516:C2516)</f>
        <v>0.35</v>
      </c>
      <c r="D2515" s="54" t="n">
        <f aca="false">SUM(D2516:D2516)</f>
        <v>0</v>
      </c>
      <c r="E2515" s="54" t="n">
        <f aca="false">SUM(E2516:E2516)</f>
        <v>0</v>
      </c>
      <c r="F2515" s="54" t="n">
        <f aca="false">SUM(F2516:F2516)</f>
        <v>0</v>
      </c>
      <c r="G2515" s="54" t="n">
        <f aca="false">SUM(G2516:G2516)</f>
        <v>0</v>
      </c>
      <c r="H2515" s="54" t="n">
        <f aca="false">SUM(H2516:H2516)</f>
        <v>0</v>
      </c>
      <c r="I2515" s="54" t="n">
        <f aca="false">SUM(I2516:I2516)</f>
        <v>0.35</v>
      </c>
      <c r="J2515" s="54" t="n">
        <f aca="false">SUM(J2516:J2516)</f>
        <v>0</v>
      </c>
      <c r="K2515" s="54" t="n">
        <f aca="false">SUM(K2516:K2516)</f>
        <v>0</v>
      </c>
      <c r="L2515" s="54" t="n">
        <f aca="false">SUM(L2516:L2516)</f>
        <v>0</v>
      </c>
      <c r="M2515" s="54" t="n">
        <f aca="false">SUM(M2516:M2516)</f>
        <v>0</v>
      </c>
      <c r="N2515" s="54" t="n">
        <f aca="false">SUM(N2516:N2516)</f>
        <v>0</v>
      </c>
      <c r="O2515" s="575"/>
      <c r="P2515" s="37" t="n">
        <f aca="false">C2515-(D2515+I2515+J2515+K2515+L2515+M2515+N2515)+0.1</f>
        <v>0.1</v>
      </c>
    </row>
    <row r="2516" customFormat="false" ht="15.75" hidden="false" customHeight="false" outlineLevel="0" collapsed="false">
      <c r="A2516" s="101"/>
      <c r="B2516" s="54" t="s">
        <v>23</v>
      </c>
      <c r="C2516" s="54" t="n">
        <f aca="false">D2516+I2516+J2516+K2516+L2516</f>
        <v>0.35</v>
      </c>
      <c r="D2516" s="54"/>
      <c r="E2516" s="571"/>
      <c r="F2516" s="571"/>
      <c r="G2516" s="571"/>
      <c r="H2516" s="571"/>
      <c r="I2516" s="54" t="n">
        <v>0.35</v>
      </c>
      <c r="J2516" s="54"/>
      <c r="K2516" s="54"/>
      <c r="L2516" s="578"/>
      <c r="M2516" s="571"/>
      <c r="N2516" s="54"/>
      <c r="O2516" s="575"/>
      <c r="P2516" s="37" t="n">
        <f aca="false">C2516-(D2516+I2516+J2516+K2516+L2516+M2516+N2516)+0.1</f>
        <v>0.1</v>
      </c>
    </row>
    <row r="2517" customFormat="false" ht="47.25" hidden="false" customHeight="false" outlineLevel="0" collapsed="false">
      <c r="A2517" s="101" t="s">
        <v>746</v>
      </c>
      <c r="B2517" s="29" t="s">
        <v>747</v>
      </c>
      <c r="C2517" s="54" t="n">
        <f aca="false">SUM(C2518:C2518)</f>
        <v>0.46</v>
      </c>
      <c r="D2517" s="54" t="n">
        <f aca="false">SUM(D2518:D2518)</f>
        <v>0</v>
      </c>
      <c r="E2517" s="54" t="n">
        <f aca="false">SUM(E2518:E2518)</f>
        <v>0</v>
      </c>
      <c r="F2517" s="54" t="n">
        <f aca="false">SUM(F2518:F2518)</f>
        <v>0</v>
      </c>
      <c r="G2517" s="54" t="n">
        <f aca="false">SUM(G2518:G2518)</f>
        <v>0</v>
      </c>
      <c r="H2517" s="54" t="n">
        <f aca="false">SUM(H2518:H2518)</f>
        <v>0</v>
      </c>
      <c r="I2517" s="54" t="n">
        <f aca="false">SUM(I2518:I2518)</f>
        <v>0.25</v>
      </c>
      <c r="J2517" s="54" t="n">
        <f aca="false">SUM(J2518:J2518)</f>
        <v>0.21</v>
      </c>
      <c r="K2517" s="54" t="n">
        <f aca="false">SUM(K2518:K2518)</f>
        <v>0</v>
      </c>
      <c r="L2517" s="54" t="n">
        <f aca="false">SUM(L2518:L2518)</f>
        <v>0</v>
      </c>
      <c r="M2517" s="54" t="n">
        <f aca="false">SUM(M2518:M2518)</f>
        <v>0</v>
      </c>
      <c r="N2517" s="54" t="n">
        <f aca="false">SUM(N2518:N2518)</f>
        <v>0</v>
      </c>
      <c r="O2517" s="31"/>
      <c r="P2517" s="37" t="n">
        <f aca="false">C2517-(D2517+I2517+J2517+K2517+L2517+M2517+N2517)+0.1</f>
        <v>0.1</v>
      </c>
    </row>
    <row r="2518" customFormat="false" ht="15.75" hidden="false" customHeight="false" outlineLevel="0" collapsed="false">
      <c r="A2518" s="101"/>
      <c r="B2518" s="54" t="s">
        <v>23</v>
      </c>
      <c r="C2518" s="54" t="n">
        <f aca="false">D2518+I2518+J2518+K2518+L2518</f>
        <v>0.46</v>
      </c>
      <c r="D2518" s="54" t="n">
        <f aca="false">SUM(E2518:G2518)</f>
        <v>0</v>
      </c>
      <c r="E2518" s="54"/>
      <c r="F2518" s="54"/>
      <c r="G2518" s="54"/>
      <c r="H2518" s="54"/>
      <c r="I2518" s="54" t="n">
        <v>0.25</v>
      </c>
      <c r="J2518" s="54" t="n">
        <v>0.21</v>
      </c>
      <c r="K2518" s="54"/>
      <c r="L2518" s="30"/>
      <c r="M2518" s="30"/>
      <c r="N2518" s="30"/>
      <c r="O2518" s="31"/>
      <c r="P2518" s="37" t="n">
        <f aca="false">C2518-(D2518+I2518+J2518+K2518+L2518+M2518+N2518)+0.1</f>
        <v>0.1</v>
      </c>
    </row>
    <row r="2519" customFormat="false" ht="31.5" hidden="false" customHeight="false" outlineLevel="0" collapsed="false">
      <c r="A2519" s="101" t="s">
        <v>748</v>
      </c>
      <c r="B2519" s="29" t="s">
        <v>749</v>
      </c>
      <c r="C2519" s="54" t="n">
        <f aca="false">SUM(C2520:C2520)</f>
        <v>0.4</v>
      </c>
      <c r="D2519" s="54" t="n">
        <f aca="false">SUM(D2520:D2520)</f>
        <v>0</v>
      </c>
      <c r="E2519" s="54" t="n">
        <f aca="false">SUM(E2520:E2520)</f>
        <v>0</v>
      </c>
      <c r="F2519" s="54" t="n">
        <f aca="false">SUM(F2520:F2520)</f>
        <v>0</v>
      </c>
      <c r="G2519" s="54" t="n">
        <f aca="false">SUM(G2520:G2520)</f>
        <v>0</v>
      </c>
      <c r="H2519" s="54" t="n">
        <f aca="false">SUM(H2520:H2520)</f>
        <v>0</v>
      </c>
      <c r="I2519" s="54" t="n">
        <f aca="false">SUM(I2520:I2520)</f>
        <v>0</v>
      </c>
      <c r="J2519" s="54" t="n">
        <f aca="false">SUM(J2520:J2520)</f>
        <v>0</v>
      </c>
      <c r="K2519" s="54" t="n">
        <f aca="false">SUM(K2520:K2520)</f>
        <v>0.4</v>
      </c>
      <c r="L2519" s="54" t="n">
        <f aca="false">SUM(L2520:L2520)</f>
        <v>0</v>
      </c>
      <c r="M2519" s="54" t="n">
        <f aca="false">SUM(M2520:M2520)</f>
        <v>0</v>
      </c>
      <c r="N2519" s="54" t="n">
        <f aca="false">SUM(N2520:N2520)</f>
        <v>0</v>
      </c>
      <c r="O2519" s="31"/>
      <c r="P2519" s="37" t="n">
        <f aca="false">C2519-(D2519+I2519+J2519+K2519+L2519+M2519+N2519)+0.1</f>
        <v>0.1</v>
      </c>
    </row>
    <row r="2520" customFormat="false" ht="15.75" hidden="false" customHeight="false" outlineLevel="0" collapsed="false">
      <c r="A2520" s="101"/>
      <c r="B2520" s="54" t="s">
        <v>23</v>
      </c>
      <c r="C2520" s="54" t="n">
        <f aca="false">D2520+I2520+J2520+K2520+L2520</f>
        <v>0.4</v>
      </c>
      <c r="D2520" s="54" t="n">
        <f aca="false">SUM(E2520:G2520)</f>
        <v>0</v>
      </c>
      <c r="E2520" s="54"/>
      <c r="F2520" s="54"/>
      <c r="G2520" s="54"/>
      <c r="H2520" s="54"/>
      <c r="I2520" s="54"/>
      <c r="J2520" s="54"/>
      <c r="K2520" s="54" t="n">
        <v>0.4</v>
      </c>
      <c r="L2520" s="30"/>
      <c r="M2520" s="30"/>
      <c r="N2520" s="30"/>
      <c r="O2520" s="31"/>
      <c r="P2520" s="37" t="n">
        <f aca="false">C2520-(D2520+I2520+J2520+K2520+L2520+M2520+N2520)+0.1</f>
        <v>0.1</v>
      </c>
    </row>
    <row r="2521" customFormat="false" ht="31.5" hidden="false" customHeight="false" outlineLevel="0" collapsed="false">
      <c r="A2521" s="101" t="s">
        <v>750</v>
      </c>
      <c r="B2521" s="29" t="s">
        <v>751</v>
      </c>
      <c r="C2521" s="54" t="n">
        <f aca="false">SUM(C2522:C2522)</f>
        <v>0.058</v>
      </c>
      <c r="D2521" s="54" t="n">
        <f aca="false">SUM(D2522:D2522)</f>
        <v>0</v>
      </c>
      <c r="E2521" s="54" t="n">
        <f aca="false">SUM(E2522:E2522)</f>
        <v>0</v>
      </c>
      <c r="F2521" s="54" t="n">
        <f aca="false">SUM(F2522:F2522)</f>
        <v>0</v>
      </c>
      <c r="G2521" s="54" t="n">
        <f aca="false">SUM(G2522:G2522)</f>
        <v>0</v>
      </c>
      <c r="H2521" s="54" t="n">
        <f aca="false">SUM(H2522:H2522)</f>
        <v>0</v>
      </c>
      <c r="I2521" s="54" t="n">
        <f aca="false">SUM(I2522:I2522)</f>
        <v>0.058</v>
      </c>
      <c r="J2521" s="54" t="n">
        <f aca="false">SUM(J2522:J2522)</f>
        <v>0</v>
      </c>
      <c r="K2521" s="54" t="n">
        <f aca="false">SUM(K2522:K2522)</f>
        <v>0</v>
      </c>
      <c r="L2521" s="54" t="n">
        <f aca="false">SUM(L2522:L2522)</f>
        <v>0</v>
      </c>
      <c r="M2521" s="54" t="n">
        <f aca="false">SUM(M2522:M2522)</f>
        <v>0</v>
      </c>
      <c r="N2521" s="54" t="n">
        <f aca="false">SUM(N2522:N2522)</f>
        <v>0</v>
      </c>
      <c r="O2521" s="575"/>
      <c r="P2521" s="37" t="n">
        <f aca="false">C2521-(D2521+I2521+J2521+K2521+L2521+M2521+N2521)+0.1</f>
        <v>0.1</v>
      </c>
    </row>
    <row r="2522" customFormat="false" ht="15.75" hidden="false" customHeight="false" outlineLevel="0" collapsed="false">
      <c r="A2522" s="101"/>
      <c r="B2522" s="54" t="s">
        <v>23</v>
      </c>
      <c r="C2522" s="54" t="n">
        <f aca="false">D2522+I2522+J2522+K2522+L2522</f>
        <v>0.058</v>
      </c>
      <c r="D2522" s="54"/>
      <c r="E2522" s="571"/>
      <c r="F2522" s="571"/>
      <c r="G2522" s="571"/>
      <c r="H2522" s="571"/>
      <c r="I2522" s="54" t="n">
        <v>0.058</v>
      </c>
      <c r="J2522" s="54"/>
      <c r="K2522" s="54"/>
      <c r="L2522" s="578"/>
      <c r="M2522" s="571"/>
      <c r="N2522" s="54"/>
      <c r="O2522" s="575"/>
      <c r="P2522" s="37" t="n">
        <f aca="false">C2522-(D2522+I2522+J2522+K2522+L2522+M2522+N2522)+0.1</f>
        <v>0.1</v>
      </c>
    </row>
    <row r="2523" customFormat="false" ht="31.5" hidden="false" customHeight="false" outlineLevel="0" collapsed="false">
      <c r="A2523" s="101" t="s">
        <v>752</v>
      </c>
      <c r="B2523" s="29" t="s">
        <v>753</v>
      </c>
      <c r="C2523" s="54" t="n">
        <f aca="false">SUM(C2524:C2524)</f>
        <v>0.3</v>
      </c>
      <c r="D2523" s="54" t="n">
        <f aca="false">SUM(D2524:D2524)</f>
        <v>0</v>
      </c>
      <c r="E2523" s="54" t="n">
        <f aca="false">SUM(E2524:E2524)</f>
        <v>0</v>
      </c>
      <c r="F2523" s="54" t="n">
        <f aca="false">SUM(F2524:F2524)</f>
        <v>0</v>
      </c>
      <c r="G2523" s="54" t="n">
        <f aca="false">SUM(G2524:G2524)</f>
        <v>0</v>
      </c>
      <c r="H2523" s="54" t="n">
        <f aca="false">SUM(H2524:H2524)</f>
        <v>0</v>
      </c>
      <c r="I2523" s="54" t="n">
        <f aca="false">SUM(I2524:I2524)</f>
        <v>0.3</v>
      </c>
      <c r="J2523" s="54" t="n">
        <f aca="false">SUM(J2524:J2524)</f>
        <v>0</v>
      </c>
      <c r="K2523" s="54" t="n">
        <f aca="false">SUM(K2524:K2524)</f>
        <v>0</v>
      </c>
      <c r="L2523" s="54" t="n">
        <f aca="false">SUM(L2524:L2524)</f>
        <v>0</v>
      </c>
      <c r="M2523" s="54" t="n">
        <f aca="false">SUM(M2524:M2524)</f>
        <v>0</v>
      </c>
      <c r="N2523" s="54"/>
      <c r="O2523" s="575"/>
      <c r="P2523" s="37" t="n">
        <f aca="false">C2523-(D2523+I2523+J2523+K2523+L2523+M2523+N2523)+0.1</f>
        <v>0.1</v>
      </c>
    </row>
    <row r="2524" customFormat="false" ht="15.75" hidden="false" customHeight="false" outlineLevel="0" collapsed="false">
      <c r="A2524" s="101"/>
      <c r="B2524" s="54" t="s">
        <v>23</v>
      </c>
      <c r="C2524" s="54" t="n">
        <f aca="false">D2524+I2524+J2524+K2524+L2524</f>
        <v>0.3</v>
      </c>
      <c r="D2524" s="54"/>
      <c r="E2524" s="571"/>
      <c r="F2524" s="571"/>
      <c r="G2524" s="571"/>
      <c r="H2524" s="571"/>
      <c r="I2524" s="54" t="n">
        <v>0.3</v>
      </c>
      <c r="J2524" s="54"/>
      <c r="K2524" s="54"/>
      <c r="L2524" s="578"/>
      <c r="M2524" s="571"/>
      <c r="N2524" s="54"/>
      <c r="O2524" s="575"/>
      <c r="P2524" s="37" t="n">
        <f aca="false">C2524-(D2524+I2524+J2524+K2524+L2524+M2524+N2524)+0.1</f>
        <v>0.1</v>
      </c>
    </row>
    <row r="2525" customFormat="false" ht="47.25" hidden="false" customHeight="false" outlineLevel="0" collapsed="false">
      <c r="A2525" s="101" t="s">
        <v>754</v>
      </c>
      <c r="B2525" s="29" t="s">
        <v>755</v>
      </c>
      <c r="C2525" s="54" t="n">
        <f aca="false">SUM(C2526:C2526)</f>
        <v>0.5</v>
      </c>
      <c r="D2525" s="54" t="n">
        <f aca="false">SUM(D2526:D2526)</f>
        <v>0</v>
      </c>
      <c r="E2525" s="54" t="n">
        <f aca="false">SUM(E2526:E2526)</f>
        <v>0</v>
      </c>
      <c r="F2525" s="54" t="n">
        <f aca="false">SUM(F2526:F2526)</f>
        <v>0</v>
      </c>
      <c r="G2525" s="54" t="n">
        <f aca="false">SUM(G2526:G2526)</f>
        <v>0</v>
      </c>
      <c r="H2525" s="54" t="n">
        <f aca="false">SUM(H2526:H2526)</f>
        <v>0</v>
      </c>
      <c r="I2525" s="54" t="n">
        <f aca="false">SUM(I2526:I2526)</f>
        <v>0.5</v>
      </c>
      <c r="J2525" s="54" t="n">
        <f aca="false">SUM(J2526:J2526)</f>
        <v>0</v>
      </c>
      <c r="K2525" s="54" t="n">
        <f aca="false">SUM(K2526:K2526)</f>
        <v>0</v>
      </c>
      <c r="L2525" s="54" t="n">
        <f aca="false">SUM(L2526:L2526)</f>
        <v>0</v>
      </c>
      <c r="M2525" s="54" t="n">
        <f aca="false">SUM(M2526:M2526)</f>
        <v>0</v>
      </c>
      <c r="N2525" s="54"/>
      <c r="O2525" s="575"/>
      <c r="P2525" s="37" t="n">
        <f aca="false">C2525-(D2525+I2525+J2525+K2525+L2525+M2525+N2525)+0.1</f>
        <v>0.1</v>
      </c>
    </row>
    <row r="2526" customFormat="false" ht="15.75" hidden="false" customHeight="false" outlineLevel="0" collapsed="false">
      <c r="A2526" s="101"/>
      <c r="B2526" s="54" t="s">
        <v>23</v>
      </c>
      <c r="C2526" s="54" t="n">
        <f aca="false">D2526+I2526+J2526+K2526+L2526</f>
        <v>0.5</v>
      </c>
      <c r="D2526" s="54"/>
      <c r="E2526" s="571"/>
      <c r="F2526" s="571"/>
      <c r="G2526" s="571"/>
      <c r="H2526" s="571"/>
      <c r="I2526" s="54" t="n">
        <v>0.5</v>
      </c>
      <c r="J2526" s="54"/>
      <c r="K2526" s="54"/>
      <c r="L2526" s="578"/>
      <c r="M2526" s="571"/>
      <c r="N2526" s="54"/>
      <c r="O2526" s="575"/>
      <c r="P2526" s="37" t="n">
        <f aca="false">C2526-(D2526+I2526+J2526+K2526+L2526+M2526+N2526)+0.1</f>
        <v>0.1</v>
      </c>
    </row>
    <row r="2527" customFormat="false" ht="47.25" hidden="false" customHeight="false" outlineLevel="0" collapsed="false">
      <c r="A2527" s="101" t="s">
        <v>756</v>
      </c>
      <c r="B2527" s="29" t="s">
        <v>757</v>
      </c>
      <c r="C2527" s="54" t="n">
        <f aca="false">SUM(C2528:C2528)</f>
        <v>0</v>
      </c>
      <c r="D2527" s="54" t="n">
        <f aca="false">SUM(D2528:D2528)</f>
        <v>0</v>
      </c>
      <c r="E2527" s="54" t="n">
        <f aca="false">SUM(E2528:E2528)</f>
        <v>0</v>
      </c>
      <c r="F2527" s="54" t="n">
        <f aca="false">SUM(F2528:F2528)</f>
        <v>0</v>
      </c>
      <c r="G2527" s="54" t="n">
        <f aca="false">SUM(G2528:G2528)</f>
        <v>0</v>
      </c>
      <c r="H2527" s="54" t="n">
        <f aca="false">SUM(H2528:H2528)</f>
        <v>0</v>
      </c>
      <c r="I2527" s="54" t="n">
        <f aca="false">SUM(I2528:I2528)</f>
        <v>0</v>
      </c>
      <c r="J2527" s="54" t="n">
        <f aca="false">SUM(J2528:J2528)</f>
        <v>0</v>
      </c>
      <c r="K2527" s="54" t="n">
        <f aca="false">SUM(K2528:K2528)</f>
        <v>0</v>
      </c>
      <c r="L2527" s="54" t="n">
        <f aca="false">SUM(L2528:L2528)</f>
        <v>0</v>
      </c>
      <c r="M2527" s="54" t="n">
        <f aca="false">SUM(M2528:M2528)</f>
        <v>0</v>
      </c>
      <c r="N2527" s="54"/>
      <c r="O2527" s="575"/>
      <c r="P2527" s="37" t="n">
        <f aca="false">C2527-(D2527+I2527+J2527+K2527+L2527+M2527+N2527)+0.1</f>
        <v>0.1</v>
      </c>
    </row>
    <row r="2528" customFormat="false" ht="15.75" hidden="false" customHeight="false" outlineLevel="0" collapsed="false">
      <c r="A2528" s="101"/>
      <c r="B2528" s="54" t="s">
        <v>23</v>
      </c>
      <c r="C2528" s="54" t="n">
        <f aca="false">D2528+I2528+J2528+K2528+L2528</f>
        <v>0</v>
      </c>
      <c r="D2528" s="54"/>
      <c r="E2528" s="571"/>
      <c r="F2528" s="571"/>
      <c r="G2528" s="571"/>
      <c r="H2528" s="571"/>
      <c r="I2528" s="54"/>
      <c r="J2528" s="54"/>
      <c r="K2528" s="54"/>
      <c r="L2528" s="578"/>
      <c r="M2528" s="571"/>
      <c r="N2528" s="54"/>
      <c r="O2528" s="575"/>
      <c r="P2528" s="37" t="n">
        <f aca="false">C2528-(D2528+I2528+J2528+K2528+L2528+M2528+N2528)+0.1</f>
        <v>0.1</v>
      </c>
    </row>
    <row r="2529" customFormat="false" ht="47.25" hidden="false" customHeight="false" outlineLevel="0" collapsed="false">
      <c r="A2529" s="101" t="s">
        <v>758</v>
      </c>
      <c r="B2529" s="29" t="s">
        <v>759</v>
      </c>
      <c r="C2529" s="54" t="n">
        <f aca="false">SUM(C2530:C2530)</f>
        <v>1.5</v>
      </c>
      <c r="D2529" s="54" t="n">
        <f aca="false">SUM(D2530:D2530)</f>
        <v>0</v>
      </c>
      <c r="E2529" s="54" t="n">
        <f aca="false">SUM(E2530:E2530)</f>
        <v>0</v>
      </c>
      <c r="F2529" s="54" t="n">
        <f aca="false">SUM(F2530:F2530)</f>
        <v>0</v>
      </c>
      <c r="G2529" s="54" t="n">
        <f aca="false">SUM(G2530:G2530)</f>
        <v>0</v>
      </c>
      <c r="H2529" s="54" t="n">
        <f aca="false">SUM(H2530:H2530)</f>
        <v>0</v>
      </c>
      <c r="I2529" s="54" t="n">
        <f aca="false">SUM(I2530:I2530)</f>
        <v>0</v>
      </c>
      <c r="J2529" s="54" t="n">
        <f aca="false">SUM(J2530:J2530)</f>
        <v>0</v>
      </c>
      <c r="K2529" s="54" t="n">
        <f aca="false">SUM(K2530:K2530)</f>
        <v>1.5</v>
      </c>
      <c r="L2529" s="54" t="n">
        <f aca="false">SUM(L2530:L2530)</f>
        <v>0</v>
      </c>
      <c r="M2529" s="54" t="n">
        <f aca="false">SUM(M2530:M2530)</f>
        <v>0</v>
      </c>
      <c r="N2529" s="54"/>
      <c r="O2529" s="575"/>
      <c r="P2529" s="37" t="n">
        <f aca="false">C2529-(D2529+I2529+J2529+K2529+L2529+M2529+N2529)+0.1</f>
        <v>0.1</v>
      </c>
    </row>
    <row r="2530" customFormat="false" ht="15.75" hidden="false" customHeight="false" outlineLevel="0" collapsed="false">
      <c r="A2530" s="101"/>
      <c r="B2530" s="54" t="s">
        <v>23</v>
      </c>
      <c r="C2530" s="54" t="n">
        <f aca="false">D2530+I2530+J2530+K2530+L2530</f>
        <v>1.5</v>
      </c>
      <c r="D2530" s="54"/>
      <c r="E2530" s="571"/>
      <c r="F2530" s="571"/>
      <c r="G2530" s="571"/>
      <c r="H2530" s="571"/>
      <c r="I2530" s="54"/>
      <c r="J2530" s="54"/>
      <c r="K2530" s="54" t="n">
        <v>1.5</v>
      </c>
      <c r="L2530" s="578"/>
      <c r="M2530" s="571"/>
      <c r="N2530" s="54"/>
      <c r="O2530" s="575"/>
      <c r="P2530" s="37" t="n">
        <f aca="false">C2530-(D2530+I2530+J2530+K2530+L2530+M2530+N2530)+0.1</f>
        <v>0.1</v>
      </c>
    </row>
    <row r="2531" customFormat="false" ht="31.5" hidden="false" customHeight="false" outlineLevel="0" collapsed="false">
      <c r="A2531" s="101" t="s">
        <v>760</v>
      </c>
      <c r="B2531" s="29" t="s">
        <v>761</v>
      </c>
      <c r="C2531" s="54" t="n">
        <f aca="false">SUM(C2532:C2532)</f>
        <v>5.899</v>
      </c>
      <c r="D2531" s="54" t="n">
        <f aca="false">SUM(D2532:D2532)</f>
        <v>0</v>
      </c>
      <c r="E2531" s="54" t="n">
        <f aca="false">SUM(E2532:E2532)</f>
        <v>0</v>
      </c>
      <c r="F2531" s="54" t="n">
        <f aca="false">SUM(F2532:F2532)</f>
        <v>0</v>
      </c>
      <c r="G2531" s="54" t="n">
        <f aca="false">SUM(G2532:G2532)</f>
        <v>0</v>
      </c>
      <c r="H2531" s="54" t="n">
        <f aca="false">SUM(H2532:H2532)</f>
        <v>0</v>
      </c>
      <c r="I2531" s="54" t="n">
        <f aca="false">SUM(I2532:I2532)</f>
        <v>0</v>
      </c>
      <c r="J2531" s="54" t="n">
        <f aca="false">SUM(J2532:J2532)</f>
        <v>1.439</v>
      </c>
      <c r="K2531" s="54" t="n">
        <f aca="false">SUM(K2532:K2532)</f>
        <v>4.46</v>
      </c>
      <c r="L2531" s="54" t="n">
        <f aca="false">SUM(L2532:L2532)</f>
        <v>0</v>
      </c>
      <c r="M2531" s="54" t="n">
        <f aca="false">SUM(M2532:M2532)</f>
        <v>0</v>
      </c>
      <c r="N2531" s="54"/>
      <c r="O2531" s="575"/>
      <c r="P2531" s="37" t="n">
        <f aca="false">C2531-(D2531+I2531+J2531+K2531+L2531+M2531+N2531)+0.1</f>
        <v>0.1</v>
      </c>
    </row>
    <row r="2532" customFormat="false" ht="15.75" hidden="false" customHeight="false" outlineLevel="0" collapsed="false">
      <c r="A2532" s="101"/>
      <c r="B2532" s="54" t="s">
        <v>23</v>
      </c>
      <c r="C2532" s="54" t="n">
        <f aca="false">D2532+I2532+J2532+K2532+L2532</f>
        <v>5.899</v>
      </c>
      <c r="D2532" s="54"/>
      <c r="E2532" s="571"/>
      <c r="F2532" s="571"/>
      <c r="G2532" s="571"/>
      <c r="H2532" s="571"/>
      <c r="I2532" s="54"/>
      <c r="J2532" s="54" t="n">
        <v>1.439</v>
      </c>
      <c r="K2532" s="54" t="n">
        <v>4.46</v>
      </c>
      <c r="L2532" s="578"/>
      <c r="M2532" s="571"/>
      <c r="N2532" s="54"/>
      <c r="O2532" s="575"/>
      <c r="P2532" s="37" t="n">
        <f aca="false">C2532-(D2532+I2532+J2532+K2532+L2532+M2532+N2532)+0.1</f>
        <v>0.1</v>
      </c>
    </row>
    <row r="2533" customFormat="false" ht="15.75" hidden="false" customHeight="true" outlineLevel="0" collapsed="false">
      <c r="A2533" s="505"/>
      <c r="B2533" s="340" t="s">
        <v>762</v>
      </c>
      <c r="C2533" s="340"/>
      <c r="D2533" s="340"/>
      <c r="E2533" s="340"/>
      <c r="F2533" s="340"/>
      <c r="G2533" s="340"/>
      <c r="H2533" s="340"/>
      <c r="I2533" s="340"/>
      <c r="J2533" s="340"/>
      <c r="K2533" s="340"/>
      <c r="L2533" s="340"/>
      <c r="M2533" s="340"/>
      <c r="N2533" s="340"/>
      <c r="O2533" s="340"/>
      <c r="P2533" s="37" t="n">
        <f aca="false">C2533-(D2533+I2533+J2533+K2533+L2533+M2533+N2533)+0.1</f>
        <v>0.1</v>
      </c>
    </row>
    <row r="2534" customFormat="false" ht="15.75" hidden="false" customHeight="false" outlineLevel="0" collapsed="false">
      <c r="A2534" s="101"/>
      <c r="B2534" s="342" t="s">
        <v>597</v>
      </c>
      <c r="C2534" s="54" t="n">
        <f aca="false">D2534+I2534+J2534+K2534</f>
        <v>21.508</v>
      </c>
      <c r="D2534" s="54" t="n">
        <f aca="false">SUM(D2535:D2540)</f>
        <v>1.503</v>
      </c>
      <c r="E2534" s="54" t="n">
        <f aca="false">SUM(E2535:E2540)</f>
        <v>0</v>
      </c>
      <c r="F2534" s="54" t="n">
        <f aca="false">F2535</f>
        <v>0</v>
      </c>
      <c r="G2534" s="54" t="n">
        <f aca="false">G2535</f>
        <v>1.503</v>
      </c>
      <c r="H2534" s="54" t="n">
        <f aca="false">H2535</f>
        <v>0</v>
      </c>
      <c r="I2534" s="54" t="n">
        <f aca="false">SUM(I2535:I2540)</f>
        <v>15.791</v>
      </c>
      <c r="J2534" s="54" t="n">
        <f aca="false">J2535</f>
        <v>2.001</v>
      </c>
      <c r="K2534" s="54" t="n">
        <f aca="false">K2535</f>
        <v>2.213</v>
      </c>
      <c r="L2534" s="54" t="n">
        <f aca="false">L2535</f>
        <v>0</v>
      </c>
      <c r="M2534" s="54" t="n">
        <f aca="false">M2535</f>
        <v>0</v>
      </c>
      <c r="N2534" s="54" t="n">
        <f aca="false">N2535</f>
        <v>0</v>
      </c>
      <c r="O2534" s="577" t="n">
        <f aca="false">O2535</f>
        <v>0</v>
      </c>
      <c r="P2534" s="37" t="n">
        <f aca="false">C2534-(D2534+I2534+J2534+K2534+L2534+M2534+N2534)+0.1</f>
        <v>0.1</v>
      </c>
    </row>
    <row r="2535" customFormat="false" ht="15.75" hidden="false" customHeight="false" outlineLevel="0" collapsed="false">
      <c r="A2535" s="101"/>
      <c r="B2535" s="54" t="s">
        <v>23</v>
      </c>
      <c r="C2535" s="54" t="n">
        <f aca="false">C2542+C2544+C2546+C2548+C2550+C2552+C2554+C2556</f>
        <v>6.508</v>
      </c>
      <c r="D2535" s="54" t="n">
        <f aca="false">D2542+D2544+D2546+D2548+D2550+D2552+D2554+D2556</f>
        <v>1.503</v>
      </c>
      <c r="E2535" s="54" t="n">
        <v>0</v>
      </c>
      <c r="F2535" s="54" t="n">
        <f aca="false">F2542+F2544+F2546+F2548+F2550+F2552+F2554+F2556</f>
        <v>0</v>
      </c>
      <c r="G2535" s="54" t="n">
        <f aca="false">G2542+G2544+G2546+G2548+G2550+G2552+G2554+G2556</f>
        <v>1.503</v>
      </c>
      <c r="H2535" s="54" t="n">
        <f aca="false">H2542+H2544+H2546+H2548+H2550+H2552+H2554+H2556</f>
        <v>0</v>
      </c>
      <c r="I2535" s="54" t="n">
        <f aca="false">I2542+I2544+I2546+I2548+I2550+I2552+I2554+I2556</f>
        <v>0.791</v>
      </c>
      <c r="J2535" s="54" t="n">
        <f aca="false">J2542+J2544+J2546+J2548+J2550+J2552+J2554+J2556</f>
        <v>2.001</v>
      </c>
      <c r="K2535" s="54" t="n">
        <f aca="false">K2542+K2544+K2546+K2548+K2550+K2552+K2554+K2556</f>
        <v>2.213</v>
      </c>
      <c r="L2535" s="54" t="n">
        <f aca="false">L2542+L2544+L2546+L2548+L2550+L2552+L2554+L2556</f>
        <v>0</v>
      </c>
      <c r="M2535" s="54" t="n">
        <f aca="false">M2542+M2544+M2546+M2548+M2550+M2552+M2554+M2556</f>
        <v>0</v>
      </c>
      <c r="N2535" s="54" t="n">
        <f aca="false">N2542+N2544+N2546+N2548+N2550+N2552+N2554+N2556</f>
        <v>0</v>
      </c>
      <c r="O2535" s="31"/>
      <c r="P2535" s="37" t="n">
        <f aca="false">C2535-(D2535+I2535+J2535+K2535+L2535+M2535+N2535)+0.1</f>
        <v>0.1</v>
      </c>
    </row>
    <row r="2536" customFormat="false" ht="15.75" hidden="false" customHeight="false" outlineLevel="0" collapsed="false">
      <c r="A2536" s="101"/>
      <c r="B2536" s="54" t="s">
        <v>24</v>
      </c>
      <c r="C2536" s="54" t="n">
        <f aca="false">C2558</f>
        <v>3</v>
      </c>
      <c r="D2536" s="54"/>
      <c r="E2536" s="54"/>
      <c r="F2536" s="54"/>
      <c r="G2536" s="54"/>
      <c r="H2536" s="123"/>
      <c r="I2536" s="54" t="n">
        <f aca="false">I2558</f>
        <v>3</v>
      </c>
      <c r="J2536" s="54"/>
      <c r="K2536" s="54"/>
      <c r="L2536" s="54"/>
      <c r="M2536" s="54"/>
      <c r="N2536" s="54"/>
      <c r="O2536" s="31"/>
      <c r="P2536" s="37" t="n">
        <f aca="false">C2536-(D2536+I2536+J2536+K2536+L2536+M2536+N2536)+0.1</f>
        <v>0.1</v>
      </c>
    </row>
    <row r="2537" customFormat="false" ht="15.75" hidden="false" customHeight="false" outlineLevel="0" collapsed="false">
      <c r="A2537" s="101"/>
      <c r="B2537" s="54" t="s">
        <v>25</v>
      </c>
      <c r="C2537" s="54" t="n">
        <f aca="false">C2559</f>
        <v>3</v>
      </c>
      <c r="D2537" s="54"/>
      <c r="E2537" s="54"/>
      <c r="F2537" s="54"/>
      <c r="G2537" s="54"/>
      <c r="H2537" s="54"/>
      <c r="I2537" s="54" t="n">
        <f aca="false">I2559</f>
        <v>3</v>
      </c>
      <c r="J2537" s="54"/>
      <c r="K2537" s="54"/>
      <c r="L2537" s="54"/>
      <c r="M2537" s="54"/>
      <c r="N2537" s="54"/>
      <c r="O2537" s="31"/>
      <c r="P2537" s="37" t="n">
        <f aca="false">C2537-(D2537+I2537+J2537+K2537+L2537+M2537+N2537)+0.1</f>
        <v>0.1</v>
      </c>
    </row>
    <row r="2538" customFormat="false" ht="15.75" hidden="false" customHeight="false" outlineLevel="0" collapsed="false">
      <c r="A2538" s="101"/>
      <c r="B2538" s="54" t="s">
        <v>26</v>
      </c>
      <c r="C2538" s="54" t="n">
        <f aca="false">C2560</f>
        <v>3</v>
      </c>
      <c r="D2538" s="54"/>
      <c r="E2538" s="54"/>
      <c r="F2538" s="54"/>
      <c r="G2538" s="54"/>
      <c r="H2538" s="54"/>
      <c r="I2538" s="54" t="n">
        <f aca="false">I2560</f>
        <v>3</v>
      </c>
      <c r="J2538" s="54"/>
      <c r="K2538" s="54"/>
      <c r="L2538" s="54"/>
      <c r="M2538" s="54"/>
      <c r="N2538" s="54"/>
      <c r="O2538" s="31"/>
      <c r="P2538" s="37" t="n">
        <f aca="false">C2538-(D2538+I2538+J2538+K2538+L2538+M2538+N2538)+0.1</f>
        <v>0.1</v>
      </c>
    </row>
    <row r="2539" customFormat="false" ht="15.75" hidden="false" customHeight="false" outlineLevel="0" collapsed="false">
      <c r="A2539" s="101"/>
      <c r="B2539" s="54" t="s">
        <v>27</v>
      </c>
      <c r="C2539" s="54" t="n">
        <f aca="false">C2561</f>
        <v>3</v>
      </c>
      <c r="D2539" s="54"/>
      <c r="E2539" s="54"/>
      <c r="F2539" s="54"/>
      <c r="G2539" s="54"/>
      <c r="H2539" s="54"/>
      <c r="I2539" s="54" t="n">
        <f aca="false">I2561</f>
        <v>3</v>
      </c>
      <c r="J2539" s="54"/>
      <c r="K2539" s="54"/>
      <c r="L2539" s="54"/>
      <c r="M2539" s="54"/>
      <c r="N2539" s="54"/>
      <c r="O2539" s="31"/>
      <c r="P2539" s="37" t="n">
        <f aca="false">C2539-(D2539+I2539+J2539+K2539+L2539+M2539+N2539)+0.1</f>
        <v>0.1</v>
      </c>
    </row>
    <row r="2540" customFormat="false" ht="15.75" hidden="false" customHeight="false" outlineLevel="0" collapsed="false">
      <c r="A2540" s="101"/>
      <c r="B2540" s="54" t="s">
        <v>28</v>
      </c>
      <c r="C2540" s="54" t="n">
        <f aca="false">C2562</f>
        <v>3</v>
      </c>
      <c r="D2540" s="54"/>
      <c r="E2540" s="54"/>
      <c r="F2540" s="54"/>
      <c r="G2540" s="54"/>
      <c r="H2540" s="54"/>
      <c r="I2540" s="54" t="n">
        <f aca="false">I2562</f>
        <v>3</v>
      </c>
      <c r="J2540" s="54"/>
      <c r="K2540" s="54"/>
      <c r="L2540" s="54"/>
      <c r="M2540" s="54"/>
      <c r="N2540" s="54"/>
      <c r="O2540" s="31"/>
      <c r="P2540" s="37" t="n">
        <f aca="false">C2540-(D2540+I2540+J2540+K2540+L2540+M2540+N2540)+0.1</f>
        <v>0.1</v>
      </c>
    </row>
    <row r="2541" customFormat="false" ht="15.75" hidden="false" customHeight="false" outlineLevel="0" collapsed="false">
      <c r="A2541" s="101" t="s">
        <v>763</v>
      </c>
      <c r="B2541" s="29" t="s">
        <v>764</v>
      </c>
      <c r="C2541" s="54" t="n">
        <f aca="false">SUM(C2542:C2542)</f>
        <v>0.795</v>
      </c>
      <c r="D2541" s="54" t="n">
        <f aca="false">SUM(D2542:D2542)</f>
        <v>0</v>
      </c>
      <c r="E2541" s="54" t="n">
        <f aca="false">SUM(E2542:E2542)</f>
        <v>0</v>
      </c>
      <c r="F2541" s="54" t="n">
        <f aca="false">SUM(F2542:F2542)</f>
        <v>0</v>
      </c>
      <c r="G2541" s="54" t="n">
        <f aca="false">SUM(G2542:G2542)</f>
        <v>0</v>
      </c>
      <c r="H2541" s="54" t="n">
        <f aca="false">SUM(H2542:H2542)</f>
        <v>0</v>
      </c>
      <c r="I2541" s="54" t="n">
        <f aca="false">SUM(I2542:I2542)</f>
        <v>0.1</v>
      </c>
      <c r="J2541" s="54" t="n">
        <f aca="false">SUM(J2542:J2542)</f>
        <v>0</v>
      </c>
      <c r="K2541" s="54" t="n">
        <f aca="false">SUM(K2542:K2542)</f>
        <v>0.695</v>
      </c>
      <c r="L2541" s="54" t="n">
        <f aca="false">SUM(L2542:L2542)</f>
        <v>0</v>
      </c>
      <c r="M2541" s="54" t="n">
        <f aca="false">SUM(M2542:M2542)</f>
        <v>0</v>
      </c>
      <c r="N2541" s="54" t="n">
        <f aca="false">SUM(N2542:N2542)</f>
        <v>0</v>
      </c>
      <c r="O2541" s="31"/>
      <c r="P2541" s="37" t="n">
        <f aca="false">C2541-(D2541+I2541+J2541+K2541+L2541+M2541+N2541)+0.1</f>
        <v>0.1</v>
      </c>
    </row>
    <row r="2542" customFormat="false" ht="15.75" hidden="false" customHeight="false" outlineLevel="0" collapsed="false">
      <c r="A2542" s="101"/>
      <c r="B2542" s="54" t="s">
        <v>23</v>
      </c>
      <c r="C2542" s="54" t="n">
        <f aca="false">D2542+I2542+J2542+K2542+L2542</f>
        <v>0.795</v>
      </c>
      <c r="D2542" s="54" t="n">
        <f aca="false">SUM(E2542:G2542)</f>
        <v>0</v>
      </c>
      <c r="E2542" s="54"/>
      <c r="F2542" s="54"/>
      <c r="G2542" s="54"/>
      <c r="H2542" s="54"/>
      <c r="I2542" s="54" t="n">
        <v>0.1</v>
      </c>
      <c r="J2542" s="54"/>
      <c r="K2542" s="54" t="n">
        <v>0.695</v>
      </c>
      <c r="L2542" s="30"/>
      <c r="M2542" s="30"/>
      <c r="N2542" s="30"/>
      <c r="O2542" s="31"/>
      <c r="P2542" s="37" t="n">
        <f aca="false">C2542-(D2542+I2542+J2542+K2542+L2542+M2542+N2542)+0.1</f>
        <v>0.1</v>
      </c>
    </row>
    <row r="2543" customFormat="false" ht="31.5" hidden="false" customHeight="false" outlineLevel="0" collapsed="false">
      <c r="A2543" s="101" t="s">
        <v>765</v>
      </c>
      <c r="B2543" s="29" t="s">
        <v>766</v>
      </c>
      <c r="C2543" s="54" t="n">
        <f aca="false">SUM(C2544:C2544)</f>
        <v>0.844</v>
      </c>
      <c r="D2543" s="54" t="n">
        <f aca="false">SUM(D2544:D2544)</f>
        <v>0</v>
      </c>
      <c r="E2543" s="54" t="n">
        <f aca="false">SUM(E2544:E2544)</f>
        <v>0</v>
      </c>
      <c r="F2543" s="54" t="n">
        <f aca="false">SUM(F2544:F2544)</f>
        <v>0</v>
      </c>
      <c r="G2543" s="54" t="n">
        <f aca="false">SUM(G2544:G2544)</f>
        <v>0</v>
      </c>
      <c r="H2543" s="54" t="n">
        <f aca="false">SUM(H2544:H2544)</f>
        <v>0</v>
      </c>
      <c r="I2543" s="54" t="n">
        <f aca="false">SUM(I2544:I2544)</f>
        <v>0.1</v>
      </c>
      <c r="J2543" s="54" t="n">
        <f aca="false">SUM(J2544:J2544)</f>
        <v>0.744</v>
      </c>
      <c r="K2543" s="54" t="n">
        <f aca="false">SUM(K2544:K2544)</f>
        <v>0</v>
      </c>
      <c r="L2543" s="54" t="n">
        <f aca="false">SUM(L2544:L2544)</f>
        <v>0</v>
      </c>
      <c r="M2543" s="54" t="n">
        <f aca="false">SUM(M2544:M2544)</f>
        <v>0</v>
      </c>
      <c r="N2543" s="54" t="n">
        <f aca="false">SUM(N2544:N2544)</f>
        <v>0</v>
      </c>
      <c r="O2543" s="31"/>
      <c r="P2543" s="37" t="n">
        <f aca="false">C2543-(D2543+I2543+J2543+K2543+L2543+M2543+N2543)+0.1</f>
        <v>0.1</v>
      </c>
    </row>
    <row r="2544" customFormat="false" ht="15.75" hidden="false" customHeight="false" outlineLevel="0" collapsed="false">
      <c r="A2544" s="101"/>
      <c r="B2544" s="54" t="s">
        <v>23</v>
      </c>
      <c r="C2544" s="54" t="n">
        <f aca="false">D2544+I2544+J2544+K2544+L2544</f>
        <v>0.844</v>
      </c>
      <c r="D2544" s="54" t="n">
        <f aca="false">SUM(E2544:G2544)</f>
        <v>0</v>
      </c>
      <c r="E2544" s="54"/>
      <c r="F2544" s="54"/>
      <c r="G2544" s="54"/>
      <c r="H2544" s="54"/>
      <c r="I2544" s="54" t="n">
        <v>0.1</v>
      </c>
      <c r="J2544" s="54" t="n">
        <v>0.744</v>
      </c>
      <c r="K2544" s="54"/>
      <c r="L2544" s="30"/>
      <c r="M2544" s="30"/>
      <c r="N2544" s="30"/>
      <c r="O2544" s="31"/>
      <c r="P2544" s="37" t="n">
        <f aca="false">C2544-(D2544+I2544+J2544+K2544+L2544+M2544+N2544)+0.1</f>
        <v>0.1</v>
      </c>
    </row>
    <row r="2545" customFormat="false" ht="31.5" hidden="false" customHeight="false" outlineLevel="0" collapsed="false">
      <c r="A2545" s="101" t="s">
        <v>767</v>
      </c>
      <c r="B2545" s="29" t="s">
        <v>768</v>
      </c>
      <c r="C2545" s="54" t="n">
        <f aca="false">SUM(C2546:C2546)</f>
        <v>0.293</v>
      </c>
      <c r="D2545" s="54" t="n">
        <f aca="false">SUM(D2546:D2546)</f>
        <v>0</v>
      </c>
      <c r="E2545" s="54" t="n">
        <f aca="false">SUM(E2546:E2546)</f>
        <v>0</v>
      </c>
      <c r="F2545" s="54" t="n">
        <f aca="false">SUM(F2546:F2546)</f>
        <v>0</v>
      </c>
      <c r="G2545" s="54" t="n">
        <f aca="false">SUM(G2546:G2546)</f>
        <v>0</v>
      </c>
      <c r="H2545" s="54" t="n">
        <f aca="false">SUM(H2546:H2546)</f>
        <v>0</v>
      </c>
      <c r="I2545" s="54" t="n">
        <f aca="false">SUM(I2546:I2546)</f>
        <v>0.293</v>
      </c>
      <c r="J2545" s="54" t="n">
        <f aca="false">SUM(J2546:J2546)</f>
        <v>0</v>
      </c>
      <c r="K2545" s="54" t="n">
        <f aca="false">SUM(K2546:K2546)</f>
        <v>0</v>
      </c>
      <c r="L2545" s="54" t="n">
        <f aca="false">SUM(L2546:L2546)</f>
        <v>0</v>
      </c>
      <c r="M2545" s="54" t="n">
        <f aca="false">SUM(M2546:M2546)</f>
        <v>0</v>
      </c>
      <c r="N2545" s="54" t="n">
        <f aca="false">SUM(N2546:N2546)</f>
        <v>0</v>
      </c>
      <c r="O2545" s="31"/>
      <c r="P2545" s="37" t="n">
        <f aca="false">C2545-(D2545+I2545+J2545+K2545+L2545+M2545+N2545)+0.1</f>
        <v>0.1</v>
      </c>
    </row>
    <row r="2546" customFormat="false" ht="15.75" hidden="false" customHeight="false" outlineLevel="0" collapsed="false">
      <c r="A2546" s="101"/>
      <c r="B2546" s="54" t="s">
        <v>23</v>
      </c>
      <c r="C2546" s="54" t="n">
        <f aca="false">D2546+I2546+J2546+K2546+L2546</f>
        <v>0.293</v>
      </c>
      <c r="D2546" s="54" t="n">
        <f aca="false">SUM(E2546:G2546)</f>
        <v>0</v>
      </c>
      <c r="E2546" s="54"/>
      <c r="F2546" s="54"/>
      <c r="G2546" s="54"/>
      <c r="H2546" s="54"/>
      <c r="I2546" s="54" t="n">
        <v>0.293</v>
      </c>
      <c r="J2546" s="54"/>
      <c r="K2546" s="54"/>
      <c r="L2546" s="30"/>
      <c r="M2546" s="30"/>
      <c r="N2546" s="30"/>
      <c r="O2546" s="31"/>
      <c r="P2546" s="37" t="n">
        <f aca="false">C2546-(D2546+I2546+J2546+K2546+L2546+M2546+N2546)+0.1</f>
        <v>0.1</v>
      </c>
    </row>
    <row r="2547" customFormat="false" ht="47.25" hidden="false" customHeight="false" outlineLevel="0" collapsed="false">
      <c r="A2547" s="101" t="s">
        <v>769</v>
      </c>
      <c r="B2547" s="29" t="s">
        <v>770</v>
      </c>
      <c r="C2547" s="54" t="n">
        <f aca="false">SUM(C2548:C2548)</f>
        <v>0.248</v>
      </c>
      <c r="D2547" s="54" t="n">
        <f aca="false">SUM(D2548:D2548)</f>
        <v>0</v>
      </c>
      <c r="E2547" s="54" t="n">
        <f aca="false">SUM(E2548:E2548)</f>
        <v>0</v>
      </c>
      <c r="F2547" s="54" t="n">
        <f aca="false">SUM(F2548:F2548)</f>
        <v>0</v>
      </c>
      <c r="G2547" s="54" t="n">
        <f aca="false">SUM(G2548:G2548)</f>
        <v>0</v>
      </c>
      <c r="H2547" s="54" t="n">
        <f aca="false">SUM(H2548:H2548)</f>
        <v>0</v>
      </c>
      <c r="I2547" s="54" t="n">
        <f aca="false">SUM(I2548:I2548)</f>
        <v>0.248</v>
      </c>
      <c r="J2547" s="54" t="n">
        <f aca="false">SUM(J2548:J2548)</f>
        <v>0</v>
      </c>
      <c r="K2547" s="54" t="n">
        <f aca="false">SUM(K2548:K2548)</f>
        <v>0</v>
      </c>
      <c r="L2547" s="54" t="n">
        <f aca="false">SUM(L2548:L2548)</f>
        <v>0</v>
      </c>
      <c r="M2547" s="54" t="n">
        <f aca="false">SUM(M2548:M2548)</f>
        <v>0</v>
      </c>
      <c r="N2547" s="54" t="n">
        <f aca="false">SUM(N2548:N2548)</f>
        <v>0</v>
      </c>
      <c r="O2547" s="31"/>
      <c r="P2547" s="37" t="n">
        <f aca="false">C2547-(D2547+I2547+J2547+K2547+L2547+M2547+N2547)+0.1</f>
        <v>0.1</v>
      </c>
    </row>
    <row r="2548" customFormat="false" ht="15.75" hidden="false" customHeight="false" outlineLevel="0" collapsed="false">
      <c r="A2548" s="101"/>
      <c r="B2548" s="54" t="s">
        <v>23</v>
      </c>
      <c r="C2548" s="54" t="n">
        <f aca="false">D2548+I2548+J2548+K2548+L2548</f>
        <v>0.248</v>
      </c>
      <c r="D2548" s="54" t="n">
        <f aca="false">SUM(E2548:G2548)</f>
        <v>0</v>
      </c>
      <c r="E2548" s="54"/>
      <c r="F2548" s="54"/>
      <c r="G2548" s="54"/>
      <c r="H2548" s="54"/>
      <c r="I2548" s="54" t="n">
        <v>0.248</v>
      </c>
      <c r="J2548" s="54"/>
      <c r="K2548" s="54"/>
      <c r="L2548" s="30"/>
      <c r="M2548" s="30"/>
      <c r="N2548" s="30"/>
      <c r="O2548" s="31"/>
      <c r="P2548" s="37" t="n">
        <f aca="false">C2548-(D2548+I2548+J2548+K2548+L2548+M2548+N2548)+0.1</f>
        <v>0.1</v>
      </c>
    </row>
    <row r="2549" customFormat="false" ht="47.25" hidden="false" customHeight="false" outlineLevel="0" collapsed="false">
      <c r="A2549" s="101" t="s">
        <v>771</v>
      </c>
      <c r="B2549" s="29" t="s">
        <v>772</v>
      </c>
      <c r="C2549" s="54" t="n">
        <f aca="false">SUM(C2550:C2550)</f>
        <v>2.561</v>
      </c>
      <c r="D2549" s="54" t="n">
        <f aca="false">SUM(D2550:D2550)</f>
        <v>1.503</v>
      </c>
      <c r="E2549" s="54" t="n">
        <f aca="false">SUM(E2550:E2550)</f>
        <v>0</v>
      </c>
      <c r="F2549" s="54" t="n">
        <f aca="false">SUM(F2550:F2550)</f>
        <v>0</v>
      </c>
      <c r="G2549" s="54" t="n">
        <f aca="false">SUM(G2550:G2550)</f>
        <v>1.503</v>
      </c>
      <c r="H2549" s="54" t="n">
        <f aca="false">SUM(H2550:H2550)</f>
        <v>0</v>
      </c>
      <c r="I2549" s="54" t="n">
        <f aca="false">SUM(I2550:I2550)</f>
        <v>0</v>
      </c>
      <c r="J2549" s="54" t="n">
        <f aca="false">SUM(J2550:J2550)</f>
        <v>0.203</v>
      </c>
      <c r="K2549" s="54" t="n">
        <f aca="false">SUM(K2550:K2550)</f>
        <v>0.855</v>
      </c>
      <c r="L2549" s="54" t="n">
        <f aca="false">SUM(L2550:L2550)</f>
        <v>0</v>
      </c>
      <c r="M2549" s="54" t="n">
        <f aca="false">SUM(M2550:M2550)</f>
        <v>0</v>
      </c>
      <c r="N2549" s="54" t="n">
        <f aca="false">SUM(N2550:N2550)</f>
        <v>0</v>
      </c>
      <c r="O2549" s="31"/>
      <c r="P2549" s="37" t="n">
        <f aca="false">C2549-(D2549+I2549+J2549+K2549+L2549+M2549+N2549)+0.1</f>
        <v>0.1</v>
      </c>
    </row>
    <row r="2550" customFormat="false" ht="15.75" hidden="false" customHeight="false" outlineLevel="0" collapsed="false">
      <c r="A2550" s="101"/>
      <c r="B2550" s="54" t="s">
        <v>23</v>
      </c>
      <c r="C2550" s="54" t="n">
        <f aca="false">D2550+I2550+J2550+K2550+L2550</f>
        <v>2.561</v>
      </c>
      <c r="D2550" s="54" t="n">
        <f aca="false">SUM(E2550:G2550)</f>
        <v>1.503</v>
      </c>
      <c r="E2550" s="54"/>
      <c r="F2550" s="54"/>
      <c r="G2550" s="54" t="n">
        <v>1.503</v>
      </c>
      <c r="H2550" s="54"/>
      <c r="I2550" s="54"/>
      <c r="J2550" s="54" t="n">
        <v>0.203</v>
      </c>
      <c r="K2550" s="54" t="n">
        <v>0.855</v>
      </c>
      <c r="L2550" s="30"/>
      <c r="M2550" s="30"/>
      <c r="N2550" s="30"/>
      <c r="O2550" s="31"/>
      <c r="P2550" s="37" t="n">
        <f aca="false">C2550-(D2550+I2550+J2550+K2550+L2550+M2550+N2550)+0.1</f>
        <v>0.1</v>
      </c>
    </row>
    <row r="2551" customFormat="false" ht="15.75" hidden="false" customHeight="false" outlineLevel="0" collapsed="false">
      <c r="A2551" s="101" t="s">
        <v>773</v>
      </c>
      <c r="B2551" s="29" t="s">
        <v>774</v>
      </c>
      <c r="C2551" s="54" t="n">
        <f aca="false">SUM(C2552:C2552)</f>
        <v>0.1</v>
      </c>
      <c r="D2551" s="54" t="n">
        <f aca="false">SUM(D2552:D2552)</f>
        <v>0</v>
      </c>
      <c r="E2551" s="54" t="n">
        <f aca="false">SUM(E2552:E2552)</f>
        <v>0</v>
      </c>
      <c r="F2551" s="54" t="n">
        <f aca="false">SUM(F2552:F2552)</f>
        <v>0</v>
      </c>
      <c r="G2551" s="54" t="n">
        <f aca="false">SUM(G2552:G2552)</f>
        <v>0</v>
      </c>
      <c r="H2551" s="54" t="n">
        <f aca="false">SUM(H2552:H2552)</f>
        <v>0</v>
      </c>
      <c r="I2551" s="54" t="n">
        <f aca="false">SUM(I2552:I2552)</f>
        <v>0</v>
      </c>
      <c r="J2551" s="54" t="n">
        <f aca="false">SUM(J2552:J2552)</f>
        <v>0</v>
      </c>
      <c r="K2551" s="54" t="n">
        <f aca="false">SUM(K2552:K2552)</f>
        <v>0.1</v>
      </c>
      <c r="L2551" s="54" t="n">
        <f aca="false">SUM(L2552:L2552)</f>
        <v>0</v>
      </c>
      <c r="M2551" s="54" t="n">
        <f aca="false">SUM(M2552:M2552)</f>
        <v>0</v>
      </c>
      <c r="N2551" s="54" t="n">
        <f aca="false">SUM(N2552:N2552)</f>
        <v>0</v>
      </c>
      <c r="O2551" s="31"/>
      <c r="P2551" s="37" t="n">
        <f aca="false">C2551-(D2551+I2551+J2551+K2551+L2551+M2551+N2551)+0.1</f>
        <v>0.1</v>
      </c>
    </row>
    <row r="2552" customFormat="false" ht="15.75" hidden="false" customHeight="false" outlineLevel="0" collapsed="false">
      <c r="A2552" s="101"/>
      <c r="B2552" s="54" t="s">
        <v>23</v>
      </c>
      <c r="C2552" s="54" t="n">
        <f aca="false">D2552+I2552+J2552+K2552+L2552</f>
        <v>0.1</v>
      </c>
      <c r="D2552" s="54" t="n">
        <f aca="false">SUM(E2552:G2552)</f>
        <v>0</v>
      </c>
      <c r="E2552" s="54"/>
      <c r="F2552" s="54"/>
      <c r="G2552" s="54"/>
      <c r="H2552" s="54"/>
      <c r="I2552" s="54"/>
      <c r="J2552" s="54"/>
      <c r="K2552" s="54" t="n">
        <v>0.1</v>
      </c>
      <c r="L2552" s="30"/>
      <c r="M2552" s="30"/>
      <c r="N2552" s="30"/>
      <c r="O2552" s="31"/>
      <c r="P2552" s="37" t="n">
        <f aca="false">C2552-(D2552+I2552+J2552+K2552+L2552+M2552+N2552)+0.1</f>
        <v>0.1</v>
      </c>
    </row>
    <row r="2553" customFormat="false" ht="31.5" hidden="false" customHeight="false" outlineLevel="0" collapsed="false">
      <c r="A2553" s="101" t="s">
        <v>775</v>
      </c>
      <c r="B2553" s="29" t="s">
        <v>776</v>
      </c>
      <c r="C2553" s="54" t="n">
        <f aca="false">SUM(C2554:C2554)</f>
        <v>0.563</v>
      </c>
      <c r="D2553" s="54" t="n">
        <f aca="false">SUM(D2554:D2554)</f>
        <v>0</v>
      </c>
      <c r="E2553" s="54" t="n">
        <f aca="false">SUM(E2554:E2554)</f>
        <v>0</v>
      </c>
      <c r="F2553" s="54" t="n">
        <f aca="false">SUM(F2554:F2554)</f>
        <v>0</v>
      </c>
      <c r="G2553" s="54" t="n">
        <f aca="false">SUM(G2554:G2554)</f>
        <v>0</v>
      </c>
      <c r="H2553" s="54" t="n">
        <f aca="false">SUM(H2554:H2554)</f>
        <v>0</v>
      </c>
      <c r="I2553" s="54" t="n">
        <f aca="false">SUM(I2554:I2554)</f>
        <v>0.05</v>
      </c>
      <c r="J2553" s="54" t="n">
        <f aca="false">SUM(J2554:J2554)</f>
        <v>0.464</v>
      </c>
      <c r="K2553" s="54" t="n">
        <f aca="false">SUM(K2554:K2554)</f>
        <v>0.049</v>
      </c>
      <c r="L2553" s="54" t="n">
        <f aca="false">SUM(L2554:L2554)</f>
        <v>0</v>
      </c>
      <c r="M2553" s="54" t="n">
        <f aca="false">SUM(M2554:M2554)</f>
        <v>0</v>
      </c>
      <c r="N2553" s="54" t="n">
        <f aca="false">SUM(N2554:N2554)</f>
        <v>0</v>
      </c>
      <c r="O2553" s="31"/>
      <c r="P2553" s="37" t="n">
        <f aca="false">C2553-(D2553+I2553+J2553+K2553+L2553+M2553+N2553)+0.1</f>
        <v>0.1</v>
      </c>
    </row>
    <row r="2554" customFormat="false" ht="15.75" hidden="false" customHeight="false" outlineLevel="0" collapsed="false">
      <c r="A2554" s="101"/>
      <c r="B2554" s="54" t="s">
        <v>23</v>
      </c>
      <c r="C2554" s="54" t="n">
        <f aca="false">D2554+I2554+J2554+K2554+L2554</f>
        <v>0.563</v>
      </c>
      <c r="D2554" s="54" t="n">
        <f aca="false">SUM(E2554:G2554)</f>
        <v>0</v>
      </c>
      <c r="E2554" s="54"/>
      <c r="F2554" s="54"/>
      <c r="G2554" s="54"/>
      <c r="H2554" s="54"/>
      <c r="I2554" s="54" t="n">
        <v>0.05</v>
      </c>
      <c r="J2554" s="54" t="n">
        <v>0.464</v>
      </c>
      <c r="K2554" s="54" t="n">
        <v>0.049</v>
      </c>
      <c r="L2554" s="30"/>
      <c r="M2554" s="30"/>
      <c r="N2554" s="30"/>
      <c r="O2554" s="31"/>
      <c r="P2554" s="37" t="n">
        <f aca="false">C2554-(D2554+I2554+J2554+K2554+L2554+M2554+N2554)+0.1</f>
        <v>0.1</v>
      </c>
    </row>
    <row r="2555" customFormat="false" ht="31.5" hidden="false" customHeight="false" outlineLevel="0" collapsed="false">
      <c r="A2555" s="101" t="s">
        <v>777</v>
      </c>
      <c r="B2555" s="29" t="s">
        <v>778</v>
      </c>
      <c r="C2555" s="54" t="n">
        <f aca="false">SUM(C2556:C2556)</f>
        <v>1.104</v>
      </c>
      <c r="D2555" s="54" t="n">
        <f aca="false">SUM(D2556:D2556)</f>
        <v>0</v>
      </c>
      <c r="E2555" s="54" t="n">
        <f aca="false">SUM(E2556:E2556)</f>
        <v>0</v>
      </c>
      <c r="F2555" s="54" t="n">
        <f aca="false">SUM(F2556:F2556)</f>
        <v>0</v>
      </c>
      <c r="G2555" s="54" t="n">
        <f aca="false">SUM(G2556:G2556)</f>
        <v>0</v>
      </c>
      <c r="H2555" s="54" t="n">
        <f aca="false">SUM(H2556:H2556)</f>
        <v>0</v>
      </c>
      <c r="I2555" s="54" t="n">
        <f aca="false">SUM(I2556:I2556)</f>
        <v>0</v>
      </c>
      <c r="J2555" s="54" t="n">
        <f aca="false">SUM(J2556:J2556)</f>
        <v>0.59</v>
      </c>
      <c r="K2555" s="54" t="n">
        <f aca="false">SUM(K2556:K2556)</f>
        <v>0.514</v>
      </c>
      <c r="L2555" s="54" t="n">
        <f aca="false">SUM(L2556:L2556)</f>
        <v>0</v>
      </c>
      <c r="M2555" s="54" t="n">
        <f aca="false">SUM(M2556:M2556)</f>
        <v>0</v>
      </c>
      <c r="N2555" s="54" t="n">
        <f aca="false">SUM(N2556:N2556)</f>
        <v>0</v>
      </c>
      <c r="O2555" s="31"/>
      <c r="P2555" s="37" t="n">
        <f aca="false">C2555-(D2555+I2555+J2555+K2555+L2555+M2555+N2555)+0.1</f>
        <v>0.1</v>
      </c>
    </row>
    <row r="2556" customFormat="false" ht="15.75" hidden="false" customHeight="false" outlineLevel="0" collapsed="false">
      <c r="A2556" s="101"/>
      <c r="B2556" s="54" t="s">
        <v>23</v>
      </c>
      <c r="C2556" s="54" t="n">
        <f aca="false">D2556+I2556+J2556+K2556+L2556</f>
        <v>1.104</v>
      </c>
      <c r="D2556" s="54" t="n">
        <f aca="false">SUM(E2556:G2556)</f>
        <v>0</v>
      </c>
      <c r="E2556" s="54"/>
      <c r="F2556" s="54"/>
      <c r="G2556" s="54"/>
      <c r="H2556" s="54"/>
      <c r="I2556" s="54"/>
      <c r="J2556" s="54" t="n">
        <v>0.59</v>
      </c>
      <c r="K2556" s="54" t="n">
        <v>0.514</v>
      </c>
      <c r="L2556" s="30"/>
      <c r="M2556" s="30"/>
      <c r="N2556" s="30"/>
      <c r="O2556" s="31"/>
      <c r="P2556" s="37" t="n">
        <f aca="false">C2556-(D2556+I2556+J2556+K2556+L2556+M2556+N2556)+0.1</f>
        <v>0.1</v>
      </c>
    </row>
    <row r="2557" customFormat="false" ht="47.25" hidden="false" customHeight="false" outlineLevel="0" collapsed="false">
      <c r="A2557" s="101" t="s">
        <v>779</v>
      </c>
      <c r="B2557" s="29" t="s">
        <v>780</v>
      </c>
      <c r="C2557" s="54" t="n">
        <f aca="false">SUM(C2558:C2562)</f>
        <v>15</v>
      </c>
      <c r="D2557" s="54" t="n">
        <f aca="false">SUM(D2558:D2562)</f>
        <v>0</v>
      </c>
      <c r="E2557" s="54" t="n">
        <f aca="false">SUM(E2558:E2562)</f>
        <v>0</v>
      </c>
      <c r="F2557" s="54" t="n">
        <f aca="false">SUM(F2558:F2558)</f>
        <v>0</v>
      </c>
      <c r="G2557" s="54" t="n">
        <f aca="false">SUM(G2558:G2558)</f>
        <v>0</v>
      </c>
      <c r="H2557" s="54" t="n">
        <f aca="false">SUM(H2558:H2558)</f>
        <v>0</v>
      </c>
      <c r="I2557" s="54" t="n">
        <f aca="false">SUM(I2558:I2562)</f>
        <v>15</v>
      </c>
      <c r="J2557" s="54" t="n">
        <f aca="false">SUM(J2558:J2558)</f>
        <v>0</v>
      </c>
      <c r="K2557" s="54" t="n">
        <f aca="false">SUM(K2558:K2558)</f>
        <v>0</v>
      </c>
      <c r="L2557" s="54" t="n">
        <f aca="false">SUM(L2558:L2558)</f>
        <v>0</v>
      </c>
      <c r="M2557" s="54" t="n">
        <f aca="false">SUM(M2558:M2558)</f>
        <v>0</v>
      </c>
      <c r="N2557" s="54" t="n">
        <f aca="false">SUM(N2558:N2558)</f>
        <v>0</v>
      </c>
      <c r="O2557" s="31"/>
      <c r="P2557" s="37" t="n">
        <f aca="false">C2557-(D2557+I2557+J2557+K2557+L2557+M2557+N2557)+0.1</f>
        <v>0.1</v>
      </c>
    </row>
    <row r="2558" customFormat="false" ht="15.75" hidden="false" customHeight="false" outlineLevel="0" collapsed="false">
      <c r="A2558" s="101"/>
      <c r="B2558" s="54" t="s">
        <v>24</v>
      </c>
      <c r="C2558" s="54" t="n">
        <v>3</v>
      </c>
      <c r="D2558" s="54"/>
      <c r="E2558" s="54"/>
      <c r="F2558" s="54"/>
      <c r="G2558" s="54"/>
      <c r="H2558" s="54"/>
      <c r="I2558" s="54" t="n">
        <v>3</v>
      </c>
      <c r="J2558" s="54"/>
      <c r="K2558" s="54"/>
      <c r="L2558" s="30"/>
      <c r="M2558" s="30"/>
      <c r="N2558" s="30"/>
      <c r="O2558" s="31"/>
      <c r="P2558" s="37" t="n">
        <f aca="false">C2558-(D2558+I2558+J2558+K2558+L2558+M2558+N2558)+0.1</f>
        <v>0.1</v>
      </c>
    </row>
    <row r="2559" customFormat="false" ht="15.75" hidden="false" customHeight="false" outlineLevel="0" collapsed="false">
      <c r="A2559" s="101"/>
      <c r="B2559" s="54" t="s">
        <v>25</v>
      </c>
      <c r="C2559" s="54" t="n">
        <v>3</v>
      </c>
      <c r="D2559" s="54"/>
      <c r="E2559" s="54"/>
      <c r="F2559" s="54"/>
      <c r="G2559" s="54"/>
      <c r="H2559" s="54"/>
      <c r="I2559" s="54" t="n">
        <v>3</v>
      </c>
      <c r="J2559" s="54"/>
      <c r="K2559" s="54"/>
      <c r="L2559" s="30"/>
      <c r="M2559" s="30"/>
      <c r="N2559" s="30"/>
      <c r="O2559" s="31"/>
      <c r="P2559" s="37" t="n">
        <f aca="false">C2559-(D2559+I2559+J2559+K2559+L2559+M2559+N2559)+0.1</f>
        <v>0.1</v>
      </c>
    </row>
    <row r="2560" customFormat="false" ht="15.75" hidden="false" customHeight="false" outlineLevel="0" collapsed="false">
      <c r="A2560" s="101"/>
      <c r="B2560" s="54" t="s">
        <v>26</v>
      </c>
      <c r="C2560" s="54" t="n">
        <v>3</v>
      </c>
      <c r="D2560" s="54"/>
      <c r="E2560" s="54"/>
      <c r="F2560" s="54"/>
      <c r="G2560" s="54"/>
      <c r="H2560" s="54"/>
      <c r="I2560" s="54" t="n">
        <v>3</v>
      </c>
      <c r="J2560" s="54"/>
      <c r="K2560" s="54"/>
      <c r="L2560" s="30"/>
      <c r="M2560" s="30"/>
      <c r="N2560" s="30"/>
      <c r="O2560" s="31"/>
      <c r="P2560" s="37" t="n">
        <f aca="false">C2560-(D2560+I2560+J2560+K2560+L2560+M2560+N2560)+0.1</f>
        <v>0.1</v>
      </c>
    </row>
    <row r="2561" customFormat="false" ht="15.75" hidden="false" customHeight="false" outlineLevel="0" collapsed="false">
      <c r="A2561" s="101"/>
      <c r="B2561" s="54" t="s">
        <v>27</v>
      </c>
      <c r="C2561" s="54" t="n">
        <v>3</v>
      </c>
      <c r="D2561" s="54"/>
      <c r="E2561" s="54"/>
      <c r="F2561" s="54"/>
      <c r="G2561" s="54"/>
      <c r="H2561" s="54"/>
      <c r="I2561" s="54" t="n">
        <v>3</v>
      </c>
      <c r="J2561" s="54"/>
      <c r="K2561" s="54"/>
      <c r="L2561" s="30"/>
      <c r="M2561" s="30"/>
      <c r="N2561" s="30"/>
      <c r="O2561" s="31"/>
      <c r="P2561" s="37" t="n">
        <f aca="false">C2561-(D2561+I2561+J2561+K2561+L2561+M2561+N2561)+0.1</f>
        <v>0.1</v>
      </c>
    </row>
    <row r="2562" customFormat="false" ht="15.75" hidden="false" customHeight="false" outlineLevel="0" collapsed="false">
      <c r="A2562" s="101"/>
      <c r="B2562" s="54" t="s">
        <v>28</v>
      </c>
      <c r="C2562" s="54" t="n">
        <v>3</v>
      </c>
      <c r="D2562" s="54"/>
      <c r="E2562" s="54"/>
      <c r="F2562" s="54"/>
      <c r="G2562" s="54"/>
      <c r="H2562" s="54"/>
      <c r="I2562" s="54" t="n">
        <v>3</v>
      </c>
      <c r="J2562" s="54"/>
      <c r="K2562" s="54"/>
      <c r="L2562" s="30"/>
      <c r="M2562" s="30"/>
      <c r="N2562" s="30"/>
      <c r="O2562" s="31"/>
      <c r="P2562" s="37" t="n">
        <f aca="false">C2562-(D2562+I2562+J2562+K2562+L2562+M2562+N2562)+0.1</f>
        <v>0.1</v>
      </c>
    </row>
    <row r="2563" customFormat="false" ht="78.75" hidden="false" customHeight="false" outlineLevel="0" collapsed="false">
      <c r="A2563" s="101" t="n">
        <v>27</v>
      </c>
      <c r="B2563" s="29" t="s">
        <v>781</v>
      </c>
      <c r="C2563" s="54" t="n">
        <f aca="false">SUM(C2564:C2569)</f>
        <v>38.902</v>
      </c>
      <c r="D2563" s="54" t="n">
        <f aca="false">SUM(D2564:D2564)</f>
        <v>3</v>
      </c>
      <c r="E2563" s="54" t="n">
        <f aca="false">SUM(E2564:E2564)</f>
        <v>0</v>
      </c>
      <c r="F2563" s="54" t="n">
        <f aca="false">SUM(F2564:F2564)</f>
        <v>0</v>
      </c>
      <c r="G2563" s="54" t="n">
        <f aca="false">SUM(G2564:G2564)</f>
        <v>3</v>
      </c>
      <c r="H2563" s="54" t="n">
        <f aca="false">SUM(H2564:H2564)</f>
        <v>0</v>
      </c>
      <c r="I2563" s="54" t="n">
        <f aca="false">SUM(I2564:I2569)</f>
        <v>34.269</v>
      </c>
      <c r="J2563" s="54" t="n">
        <f aca="false">SUM(J2564:J2564)</f>
        <v>1.626</v>
      </c>
      <c r="K2563" s="54" t="n">
        <f aca="false">SUM(K2564:K2564)</f>
        <v>0.007</v>
      </c>
      <c r="L2563" s="54" t="n">
        <f aca="false">SUM(L2564:L2564)</f>
        <v>0</v>
      </c>
      <c r="M2563" s="54" t="n">
        <f aca="false">SUM(M2564:M2564)</f>
        <v>0</v>
      </c>
      <c r="N2563" s="54" t="n">
        <f aca="false">SUM(N2564:N2564)</f>
        <v>0</v>
      </c>
      <c r="O2563" s="31"/>
      <c r="P2563" s="37" t="n">
        <f aca="false">C2563-(D2563+I2563+J2563+K2563+L2563+M2563+N2563)+0.1</f>
        <v>0.1</v>
      </c>
    </row>
    <row r="2564" customFormat="false" ht="15.75" hidden="false" customHeight="false" outlineLevel="0" collapsed="false">
      <c r="A2564" s="101"/>
      <c r="B2564" s="54" t="s">
        <v>23</v>
      </c>
      <c r="C2564" s="54" t="n">
        <f aca="false">D2564+I2564+J2564+K2564+L2564</f>
        <v>9.892</v>
      </c>
      <c r="D2564" s="54" t="n">
        <f aca="false">SUM(E2564:G2564)</f>
        <v>3</v>
      </c>
      <c r="E2564" s="54"/>
      <c r="F2564" s="54"/>
      <c r="G2564" s="54" t="n">
        <v>3</v>
      </c>
      <c r="H2564" s="54"/>
      <c r="I2564" s="54" t="n">
        <v>5.259</v>
      </c>
      <c r="J2564" s="54" t="n">
        <v>1.626</v>
      </c>
      <c r="K2564" s="54" t="n">
        <v>0.007</v>
      </c>
      <c r="L2564" s="30"/>
      <c r="M2564" s="30"/>
      <c r="N2564" s="30"/>
      <c r="O2564" s="31"/>
      <c r="P2564" s="37" t="n">
        <f aca="false">C2564-(D2564+I2564+J2564+K2564+L2564+M2564+N2564)+0.1</f>
        <v>0.1</v>
      </c>
    </row>
    <row r="2565" customFormat="false" ht="15.75" hidden="false" customHeight="false" outlineLevel="0" collapsed="false">
      <c r="A2565" s="101"/>
      <c r="B2565" s="54" t="s">
        <v>24</v>
      </c>
      <c r="C2565" s="54" t="n">
        <f aca="false">D2565+I2565+J2565+K2565+L2565</f>
        <v>4.6</v>
      </c>
      <c r="D2565" s="54"/>
      <c r="E2565" s="54"/>
      <c r="F2565" s="54"/>
      <c r="G2565" s="54"/>
      <c r="H2565" s="54"/>
      <c r="I2565" s="54" t="n">
        <v>4.6</v>
      </c>
      <c r="J2565" s="54"/>
      <c r="K2565" s="54"/>
      <c r="L2565" s="30"/>
      <c r="M2565" s="30"/>
      <c r="N2565" s="30"/>
      <c r="O2565" s="31"/>
      <c r="P2565" s="37" t="n">
        <f aca="false">C2565-(D2565+I2565+J2565+K2565+L2565+M2565+N2565)+0.1</f>
        <v>0.1</v>
      </c>
    </row>
    <row r="2566" customFormat="false" ht="15.75" hidden="false" customHeight="false" outlineLevel="0" collapsed="false">
      <c r="A2566" s="101"/>
      <c r="B2566" s="54" t="s">
        <v>25</v>
      </c>
      <c r="C2566" s="54" t="n">
        <f aca="false">D2566+I2566+J2566+K2566+L2566</f>
        <v>6.25</v>
      </c>
      <c r="D2566" s="54"/>
      <c r="E2566" s="54"/>
      <c r="F2566" s="54"/>
      <c r="G2566" s="54"/>
      <c r="H2566" s="54"/>
      <c r="I2566" s="54" t="n">
        <v>6.25</v>
      </c>
      <c r="J2566" s="54"/>
      <c r="K2566" s="54"/>
      <c r="L2566" s="30"/>
      <c r="M2566" s="30"/>
      <c r="N2566" s="30"/>
      <c r="O2566" s="31"/>
      <c r="P2566" s="37" t="n">
        <f aca="false">C2566-(D2566+I2566+J2566+K2566+L2566+M2566+N2566)+0.1</f>
        <v>0.1</v>
      </c>
    </row>
    <row r="2567" customFormat="false" ht="15.75" hidden="false" customHeight="false" outlineLevel="0" collapsed="false">
      <c r="A2567" s="101"/>
      <c r="B2567" s="54" t="s">
        <v>26</v>
      </c>
      <c r="C2567" s="54" t="n">
        <f aca="false">D2567+I2567+J2567+K2567+L2567</f>
        <v>5.52</v>
      </c>
      <c r="D2567" s="54"/>
      <c r="E2567" s="54"/>
      <c r="F2567" s="54"/>
      <c r="G2567" s="54"/>
      <c r="H2567" s="54"/>
      <c r="I2567" s="54" t="n">
        <v>5.52</v>
      </c>
      <c r="J2567" s="54"/>
      <c r="K2567" s="54"/>
      <c r="L2567" s="30"/>
      <c r="M2567" s="30"/>
      <c r="N2567" s="30"/>
      <c r="O2567" s="31"/>
      <c r="P2567" s="37" t="n">
        <f aca="false">C2567-(D2567+I2567+J2567+K2567+L2567+M2567+N2567)+0.1</f>
        <v>0.1</v>
      </c>
    </row>
    <row r="2568" customFormat="false" ht="15.75" hidden="false" customHeight="false" outlineLevel="0" collapsed="false">
      <c r="A2568" s="101"/>
      <c r="B2568" s="54" t="s">
        <v>27</v>
      </c>
      <c r="C2568" s="54" t="n">
        <f aca="false">D2568+I2568+J2568+K2568+L2568</f>
        <v>6</v>
      </c>
      <c r="D2568" s="54"/>
      <c r="E2568" s="54"/>
      <c r="F2568" s="54"/>
      <c r="G2568" s="54"/>
      <c r="H2568" s="54"/>
      <c r="I2568" s="54" t="n">
        <v>6</v>
      </c>
      <c r="J2568" s="54"/>
      <c r="K2568" s="54"/>
      <c r="L2568" s="30"/>
      <c r="M2568" s="30"/>
      <c r="N2568" s="30"/>
      <c r="O2568" s="31"/>
      <c r="P2568" s="37" t="n">
        <f aca="false">C2568-(D2568+I2568+J2568+K2568+L2568+M2568+N2568)+0.1</f>
        <v>0.1</v>
      </c>
    </row>
    <row r="2569" customFormat="false" ht="15.75" hidden="false" customHeight="false" outlineLevel="0" collapsed="false">
      <c r="A2569" s="101"/>
      <c r="B2569" s="54" t="s">
        <v>28</v>
      </c>
      <c r="C2569" s="54" t="n">
        <f aca="false">D2569+I2569+J2569+K2569+L2569</f>
        <v>6.64</v>
      </c>
      <c r="D2569" s="54"/>
      <c r="E2569" s="54"/>
      <c r="F2569" s="54"/>
      <c r="G2569" s="54"/>
      <c r="H2569" s="54"/>
      <c r="I2569" s="54" t="n">
        <v>6.64</v>
      </c>
      <c r="J2569" s="54"/>
      <c r="K2569" s="54"/>
      <c r="L2569" s="30"/>
      <c r="M2569" s="30"/>
      <c r="N2569" s="30"/>
      <c r="O2569" s="31"/>
      <c r="P2569" s="37" t="n">
        <f aca="false">C2569-(D2569+I2569+J2569+K2569+L2569+M2569+N2569)+0.1</f>
        <v>0.1</v>
      </c>
    </row>
    <row r="2570" customFormat="false" ht="47.25" hidden="false" customHeight="false" outlineLevel="0" collapsed="false">
      <c r="A2570" s="101" t="s">
        <v>782</v>
      </c>
      <c r="B2570" s="29" t="s">
        <v>783</v>
      </c>
      <c r="C2570" s="54" t="n">
        <f aca="false">SUM(C2571:C2576)</f>
        <v>33.022</v>
      </c>
      <c r="D2570" s="54" t="n">
        <f aca="false">SUM(D2571:D2571)</f>
        <v>0</v>
      </c>
      <c r="E2570" s="54" t="n">
        <f aca="false">SUM(E2571:E2571)</f>
        <v>0</v>
      </c>
      <c r="F2570" s="54" t="n">
        <f aca="false">SUM(F2571:F2571)</f>
        <v>0</v>
      </c>
      <c r="G2570" s="54" t="n">
        <f aca="false">SUM(G2571:G2571)</f>
        <v>0</v>
      </c>
      <c r="H2570" s="54" t="n">
        <f aca="false">SUM(H2571:H2571)</f>
        <v>0</v>
      </c>
      <c r="I2570" s="54" t="n">
        <f aca="false">SUM(I2571:I2576)</f>
        <v>31.396</v>
      </c>
      <c r="J2570" s="54" t="n">
        <f aca="false">SUM(J2571:J2571)</f>
        <v>1.626</v>
      </c>
      <c r="K2570" s="54" t="n">
        <f aca="false">SUM(K2571:K2571)</f>
        <v>0</v>
      </c>
      <c r="L2570" s="54" t="n">
        <f aca="false">SUM(L2571:L2571)</f>
        <v>0</v>
      </c>
      <c r="M2570" s="54" t="n">
        <f aca="false">SUM(M2571:M2571)</f>
        <v>0</v>
      </c>
      <c r="N2570" s="54" t="n">
        <f aca="false">SUM(N2571:N2571)</f>
        <v>0</v>
      </c>
      <c r="O2570" s="31"/>
      <c r="P2570" s="37" t="n">
        <f aca="false">C2570-(D2570+I2570+J2570+K2570+L2570+M2570+N2570)+0.1</f>
        <v>0.1</v>
      </c>
    </row>
    <row r="2571" customFormat="false" ht="15.75" hidden="false" customHeight="false" outlineLevel="0" collapsed="false">
      <c r="A2571" s="101"/>
      <c r="B2571" s="54" t="s">
        <v>23</v>
      </c>
      <c r="C2571" s="54" t="n">
        <f aca="false">D2571+I2571+J2571+K2571+L2571</f>
        <v>5.504</v>
      </c>
      <c r="D2571" s="54" t="n">
        <f aca="false">SUM(E2571:G2571)</f>
        <v>0</v>
      </c>
      <c r="E2571" s="54"/>
      <c r="F2571" s="54"/>
      <c r="G2571" s="54"/>
      <c r="H2571" s="54"/>
      <c r="I2571" s="54" t="n">
        <v>3.878</v>
      </c>
      <c r="J2571" s="54" t="n">
        <v>1.626</v>
      </c>
      <c r="K2571" s="54"/>
      <c r="L2571" s="30"/>
      <c r="M2571" s="30"/>
      <c r="N2571" s="30"/>
      <c r="O2571" s="31"/>
      <c r="P2571" s="37" t="n">
        <f aca="false">C2571-(D2571+I2571+J2571+K2571+L2571+M2571+N2571)+0.1</f>
        <v>0.1</v>
      </c>
    </row>
    <row r="2572" customFormat="false" ht="15.75" hidden="false" customHeight="false" outlineLevel="0" collapsed="false">
      <c r="A2572" s="101"/>
      <c r="B2572" s="54" t="s">
        <v>24</v>
      </c>
      <c r="C2572" s="54" t="n">
        <f aca="false">D2572+I2572+J2572+K2572+L2572</f>
        <v>4.83</v>
      </c>
      <c r="D2572" s="54"/>
      <c r="E2572" s="54"/>
      <c r="F2572" s="54"/>
      <c r="G2572" s="54"/>
      <c r="H2572" s="54"/>
      <c r="I2572" s="54" t="n">
        <v>4.83</v>
      </c>
      <c r="J2572" s="54"/>
      <c r="K2572" s="54"/>
      <c r="L2572" s="30"/>
      <c r="M2572" s="30"/>
      <c r="N2572" s="30"/>
      <c r="O2572" s="31"/>
      <c r="P2572" s="37" t="n">
        <f aca="false">C2572-(D2572+I2572+J2572+K2572+L2572+M2572+N2572)+0.1</f>
        <v>0.1</v>
      </c>
    </row>
    <row r="2573" customFormat="false" ht="15.75" hidden="false" customHeight="false" outlineLevel="0" collapsed="false">
      <c r="A2573" s="101"/>
      <c r="B2573" s="54" t="s">
        <v>25</v>
      </c>
      <c r="C2573" s="54" t="n">
        <f aca="false">D2573+I2573+J2573+K2573+L2573</f>
        <v>5</v>
      </c>
      <c r="D2573" s="54"/>
      <c r="E2573" s="54"/>
      <c r="F2573" s="54"/>
      <c r="G2573" s="54"/>
      <c r="H2573" s="54"/>
      <c r="I2573" s="54" t="n">
        <v>5</v>
      </c>
      <c r="J2573" s="54"/>
      <c r="K2573" s="54"/>
      <c r="L2573" s="30"/>
      <c r="M2573" s="30"/>
      <c r="N2573" s="30"/>
      <c r="O2573" s="31"/>
      <c r="P2573" s="37" t="n">
        <f aca="false">C2573-(D2573+I2573+J2573+K2573+L2573+M2573+N2573)+0.1</f>
        <v>0.1</v>
      </c>
    </row>
    <row r="2574" customFormat="false" ht="15.75" hidden="false" customHeight="false" outlineLevel="0" collapsed="false">
      <c r="A2574" s="101"/>
      <c r="B2574" s="54" t="s">
        <v>26</v>
      </c>
      <c r="C2574" s="54" t="n">
        <f aca="false">D2574+I2574+J2574+K2574+L2574</f>
        <v>4.416</v>
      </c>
      <c r="D2574" s="54"/>
      <c r="E2574" s="54"/>
      <c r="F2574" s="54"/>
      <c r="G2574" s="54"/>
      <c r="H2574" s="54"/>
      <c r="I2574" s="54" t="n">
        <v>4.416</v>
      </c>
      <c r="J2574" s="54"/>
      <c r="K2574" s="54"/>
      <c r="L2574" s="30"/>
      <c r="M2574" s="30"/>
      <c r="N2574" s="30"/>
      <c r="O2574" s="31"/>
      <c r="P2574" s="37" t="n">
        <f aca="false">C2574-(D2574+I2574+J2574+K2574+L2574+M2574+N2574)+0.1</f>
        <v>0.1</v>
      </c>
    </row>
    <row r="2575" customFormat="false" ht="15.75" hidden="false" customHeight="false" outlineLevel="0" collapsed="false">
      <c r="A2575" s="101"/>
      <c r="B2575" s="54" t="s">
        <v>27</v>
      </c>
      <c r="C2575" s="54" t="n">
        <f aca="false">D2575+I2575+J2575+K2575+L2575</f>
        <v>6.3</v>
      </c>
      <c r="D2575" s="54"/>
      <c r="E2575" s="54"/>
      <c r="F2575" s="54"/>
      <c r="G2575" s="54"/>
      <c r="H2575" s="54"/>
      <c r="I2575" s="54" t="n">
        <v>6.3</v>
      </c>
      <c r="J2575" s="54"/>
      <c r="K2575" s="54"/>
      <c r="L2575" s="30"/>
      <c r="M2575" s="30"/>
      <c r="N2575" s="30"/>
      <c r="O2575" s="31"/>
      <c r="P2575" s="37" t="n">
        <f aca="false">C2575-(D2575+I2575+J2575+K2575+L2575+M2575+N2575)+0.1</f>
        <v>0.1</v>
      </c>
    </row>
    <row r="2576" customFormat="false" ht="15.75" hidden="false" customHeight="false" outlineLevel="0" collapsed="false">
      <c r="A2576" s="101"/>
      <c r="B2576" s="54" t="s">
        <v>28</v>
      </c>
      <c r="C2576" s="54" t="n">
        <f aca="false">D2576+I2576+J2576+K2576+L2576</f>
        <v>6.972</v>
      </c>
      <c r="D2576" s="54"/>
      <c r="E2576" s="54"/>
      <c r="F2576" s="54"/>
      <c r="G2576" s="54"/>
      <c r="H2576" s="54"/>
      <c r="I2576" s="54" t="n">
        <v>6.972</v>
      </c>
      <c r="J2576" s="54"/>
      <c r="K2576" s="54"/>
      <c r="L2576" s="30"/>
      <c r="M2576" s="30"/>
      <c r="N2576" s="30"/>
      <c r="O2576" s="31"/>
      <c r="P2576" s="37" t="n">
        <f aca="false">C2576-(D2576+I2576+J2576+K2576+L2576+M2576+N2576)+0.1</f>
        <v>0.1</v>
      </c>
    </row>
    <row r="2577" customFormat="false" ht="31.5" hidden="false" customHeight="false" outlineLevel="0" collapsed="false">
      <c r="A2577" s="101" t="s">
        <v>784</v>
      </c>
      <c r="B2577" s="29" t="s">
        <v>785</v>
      </c>
      <c r="C2577" s="54" t="n">
        <f aca="false">SUM(C2578:C2583)</f>
        <v>49.92</v>
      </c>
      <c r="D2577" s="54" t="n">
        <f aca="false">SUM(D2578:D2583)</f>
        <v>11.4</v>
      </c>
      <c r="E2577" s="54" t="n">
        <f aca="false">SUM(E2578:E2583)</f>
        <v>11.4</v>
      </c>
      <c r="F2577" s="54" t="n">
        <f aca="false">SUM(F2578:F2578)</f>
        <v>0</v>
      </c>
      <c r="G2577" s="54" t="n">
        <f aca="false">SUM(G2578:G2578)</f>
        <v>0</v>
      </c>
      <c r="H2577" s="54" t="n">
        <f aca="false">SUM(H2578:H2583)</f>
        <v>11.4</v>
      </c>
      <c r="I2577" s="54" t="n">
        <f aca="false">SUM(I2578:I2578)</f>
        <v>1.894</v>
      </c>
      <c r="J2577" s="54" t="n">
        <f aca="false">SUM(J2578:J2578)</f>
        <v>1.626</v>
      </c>
      <c r="K2577" s="54" t="n">
        <f aca="false">SUM(K2578:K2578)</f>
        <v>0</v>
      </c>
      <c r="L2577" s="54" t="n">
        <f aca="false">SUM(L2578:L2578)</f>
        <v>0</v>
      </c>
      <c r="M2577" s="54" t="n">
        <f aca="false">SUM(M2578:M2578)</f>
        <v>0</v>
      </c>
      <c r="N2577" s="54" t="n">
        <f aca="false">SUM(N2578:N2578)</f>
        <v>0</v>
      </c>
      <c r="O2577" s="31"/>
      <c r="P2577" s="37" t="n">
        <f aca="false">C2577-(D2577+I2577+J2577+K2577+L2577+M2577+N2577)+0.1</f>
        <v>35.1</v>
      </c>
    </row>
    <row r="2578" customFormat="false" ht="15.75" hidden="false" customHeight="false" outlineLevel="0" collapsed="false">
      <c r="A2578" s="101"/>
      <c r="B2578" s="54" t="s">
        <v>23</v>
      </c>
      <c r="C2578" s="54" t="n">
        <f aca="false">D2578+I2578+J2578+K2578+L2578</f>
        <v>5.42</v>
      </c>
      <c r="D2578" s="54" t="n">
        <f aca="false">SUM(E2578:G2578)</f>
        <v>1.9</v>
      </c>
      <c r="E2578" s="54" t="n">
        <v>1.9</v>
      </c>
      <c r="F2578" s="54"/>
      <c r="G2578" s="54"/>
      <c r="H2578" s="54" t="n">
        <v>1.9</v>
      </c>
      <c r="I2578" s="54" t="n">
        <v>1.894</v>
      </c>
      <c r="J2578" s="54" t="n">
        <v>1.626</v>
      </c>
      <c r="K2578" s="54"/>
      <c r="L2578" s="30"/>
      <c r="M2578" s="30"/>
      <c r="N2578" s="30"/>
      <c r="O2578" s="31"/>
      <c r="P2578" s="37" t="n">
        <f aca="false">C2578-(D2578+I2578+J2578+K2578+L2578+M2578+N2578)+0.1</f>
        <v>0.1</v>
      </c>
    </row>
    <row r="2579" customFormat="false" ht="15.75" hidden="false" customHeight="false" outlineLevel="0" collapsed="false">
      <c r="A2579" s="101"/>
      <c r="B2579" s="54" t="s">
        <v>24</v>
      </c>
      <c r="C2579" s="54" t="n">
        <f aca="false">D2579+I2579+J2579+K2579+L2579</f>
        <v>8.9</v>
      </c>
      <c r="D2579" s="54" t="n">
        <f aca="false">SUM(E2579:G2579)</f>
        <v>1.9</v>
      </c>
      <c r="E2579" s="54" t="n">
        <v>1.9</v>
      </c>
      <c r="F2579" s="54"/>
      <c r="G2579" s="54"/>
      <c r="H2579" s="54" t="n">
        <v>1.9</v>
      </c>
      <c r="I2579" s="54" t="n">
        <v>7</v>
      </c>
      <c r="J2579" s="54"/>
      <c r="K2579" s="54"/>
      <c r="L2579" s="30"/>
      <c r="M2579" s="30"/>
      <c r="N2579" s="30"/>
      <c r="O2579" s="31"/>
      <c r="P2579" s="37" t="n">
        <f aca="false">C2579-(D2579+I2579+J2579+K2579+L2579+M2579+N2579)+0.1</f>
        <v>0.1</v>
      </c>
    </row>
    <row r="2580" customFormat="false" ht="15.75" hidden="false" customHeight="false" outlineLevel="0" collapsed="false">
      <c r="A2580" s="101"/>
      <c r="B2580" s="54" t="s">
        <v>25</v>
      </c>
      <c r="C2580" s="54" t="n">
        <f aca="false">D2580+I2580+J2580+K2580+L2580</f>
        <v>8.9</v>
      </c>
      <c r="D2580" s="54" t="n">
        <f aca="false">SUM(E2580:G2580)</f>
        <v>1.9</v>
      </c>
      <c r="E2580" s="54" t="n">
        <v>1.9</v>
      </c>
      <c r="F2580" s="54"/>
      <c r="G2580" s="54"/>
      <c r="H2580" s="54" t="n">
        <v>1.9</v>
      </c>
      <c r="I2580" s="54" t="n">
        <v>7</v>
      </c>
      <c r="J2580" s="54"/>
      <c r="K2580" s="54"/>
      <c r="L2580" s="30"/>
      <c r="M2580" s="30"/>
      <c r="N2580" s="30"/>
      <c r="O2580" s="31"/>
      <c r="P2580" s="37" t="n">
        <f aca="false">C2580-(D2580+I2580+J2580+K2580+L2580+M2580+N2580)+0.1</f>
        <v>0.1</v>
      </c>
    </row>
    <row r="2581" customFormat="false" ht="15.75" hidden="false" customHeight="false" outlineLevel="0" collapsed="false">
      <c r="A2581" s="101"/>
      <c r="B2581" s="54" t="s">
        <v>26</v>
      </c>
      <c r="C2581" s="54" t="n">
        <f aca="false">D2581+I2581+J2581+K2581+L2581</f>
        <v>8.9</v>
      </c>
      <c r="D2581" s="54" t="n">
        <f aca="false">SUM(E2581:G2581)</f>
        <v>1.9</v>
      </c>
      <c r="E2581" s="54" t="n">
        <v>1.9</v>
      </c>
      <c r="F2581" s="54"/>
      <c r="G2581" s="54"/>
      <c r="H2581" s="54" t="n">
        <v>1.9</v>
      </c>
      <c r="I2581" s="54" t="n">
        <v>7</v>
      </c>
      <c r="J2581" s="54"/>
      <c r="K2581" s="54"/>
      <c r="L2581" s="30"/>
      <c r="M2581" s="30"/>
      <c r="N2581" s="30"/>
      <c r="O2581" s="31"/>
      <c r="P2581" s="37" t="n">
        <f aca="false">C2581-(D2581+I2581+J2581+K2581+L2581+M2581+N2581)+0.1</f>
        <v>0.1</v>
      </c>
    </row>
    <row r="2582" customFormat="false" ht="15.75" hidden="false" customHeight="false" outlineLevel="0" collapsed="false">
      <c r="A2582" s="101"/>
      <c r="B2582" s="54" t="s">
        <v>27</v>
      </c>
      <c r="C2582" s="54" t="n">
        <f aca="false">D2582+I2582+J2582+K2582+L2582</f>
        <v>8.9</v>
      </c>
      <c r="D2582" s="54" t="n">
        <f aca="false">SUM(E2582:G2582)</f>
        <v>1.9</v>
      </c>
      <c r="E2582" s="54" t="n">
        <v>1.9</v>
      </c>
      <c r="F2582" s="54"/>
      <c r="G2582" s="54"/>
      <c r="H2582" s="54" t="n">
        <v>1.9</v>
      </c>
      <c r="I2582" s="54" t="n">
        <v>7</v>
      </c>
      <c r="J2582" s="54"/>
      <c r="K2582" s="54"/>
      <c r="L2582" s="30"/>
      <c r="M2582" s="30"/>
      <c r="N2582" s="30"/>
      <c r="O2582" s="31"/>
      <c r="P2582" s="37" t="n">
        <f aca="false">C2582-(D2582+I2582+J2582+K2582+L2582+M2582+N2582)+0.1</f>
        <v>0.1</v>
      </c>
    </row>
    <row r="2583" customFormat="false" ht="15.75" hidden="false" customHeight="false" outlineLevel="0" collapsed="false">
      <c r="A2583" s="101"/>
      <c r="B2583" s="54" t="s">
        <v>28</v>
      </c>
      <c r="C2583" s="54" t="n">
        <f aca="false">D2583+I2583+J2583+K2583+L2583</f>
        <v>8.9</v>
      </c>
      <c r="D2583" s="54" t="n">
        <f aca="false">SUM(E2583:G2583)</f>
        <v>1.9</v>
      </c>
      <c r="E2583" s="54" t="n">
        <v>1.9</v>
      </c>
      <c r="F2583" s="54"/>
      <c r="G2583" s="54"/>
      <c r="H2583" s="54" t="n">
        <v>1.9</v>
      </c>
      <c r="I2583" s="54" t="n">
        <v>7</v>
      </c>
      <c r="J2583" s="54"/>
      <c r="K2583" s="54"/>
      <c r="L2583" s="30"/>
      <c r="M2583" s="30"/>
      <c r="N2583" s="30"/>
      <c r="O2583" s="31"/>
      <c r="P2583" s="37" t="n">
        <f aca="false">C2583-(D2583+I2583+J2583+K2583+L2583+M2583+N2583)+0.1</f>
        <v>0.1</v>
      </c>
    </row>
    <row r="2584" customFormat="false" ht="31.5" hidden="false" customHeight="false" outlineLevel="0" collapsed="false">
      <c r="A2584" s="101" t="s">
        <v>786</v>
      </c>
      <c r="B2584" s="29" t="s">
        <v>787</v>
      </c>
      <c r="C2584" s="54" t="n">
        <f aca="false">SUM(C2585:C2585)</f>
        <v>3.852</v>
      </c>
      <c r="D2584" s="54" t="n">
        <f aca="false">SUM(D2585:D2585)</f>
        <v>0</v>
      </c>
      <c r="E2584" s="54" t="n">
        <f aca="false">SUM(E2585:E2585)</f>
        <v>0</v>
      </c>
      <c r="F2584" s="54" t="n">
        <f aca="false">SUM(F2585:F2585)</f>
        <v>0</v>
      </c>
      <c r="G2584" s="54" t="n">
        <f aca="false">SUM(G2585:G2585)</f>
        <v>0</v>
      </c>
      <c r="H2584" s="54" t="n">
        <f aca="false">SUM(H2585:H2585)</f>
        <v>0</v>
      </c>
      <c r="I2584" s="54" t="n">
        <f aca="false">SUM(I2585:I2585)</f>
        <v>1.894</v>
      </c>
      <c r="J2584" s="54" t="n">
        <f aca="false">SUM(J2585:J2585)</f>
        <v>1.626</v>
      </c>
      <c r="K2584" s="54" t="n">
        <f aca="false">SUM(K2585:K2585)</f>
        <v>0.332</v>
      </c>
      <c r="L2584" s="54" t="n">
        <f aca="false">SUM(L2585:L2585)</f>
        <v>0</v>
      </c>
      <c r="M2584" s="54" t="n">
        <f aca="false">SUM(M2585:M2585)</f>
        <v>0</v>
      </c>
      <c r="N2584" s="54" t="n">
        <f aca="false">SUM(N2585:N2585)</f>
        <v>0</v>
      </c>
      <c r="O2584" s="31"/>
      <c r="P2584" s="37" t="n">
        <f aca="false">C2584-(D2584+I2584+J2584+K2584+L2584+M2584+N2584)+0.1</f>
        <v>0.1</v>
      </c>
    </row>
    <row r="2585" customFormat="false" ht="16.5" hidden="false" customHeight="false" outlineLevel="0" collapsed="false">
      <c r="A2585" s="579"/>
      <c r="B2585" s="580" t="s">
        <v>23</v>
      </c>
      <c r="C2585" s="580" t="n">
        <f aca="false">D2585+I2585+J2585+K2585+L2585</f>
        <v>3.852</v>
      </c>
      <c r="D2585" s="580" t="n">
        <f aca="false">SUM(E2585:G2585)</f>
        <v>0</v>
      </c>
      <c r="E2585" s="580"/>
      <c r="F2585" s="580"/>
      <c r="G2585" s="580"/>
      <c r="H2585" s="580"/>
      <c r="I2585" s="580" t="n">
        <v>1.894</v>
      </c>
      <c r="J2585" s="580" t="n">
        <v>1.626</v>
      </c>
      <c r="K2585" s="580" t="n">
        <v>0.332</v>
      </c>
      <c r="L2585" s="581"/>
      <c r="M2585" s="581"/>
      <c r="N2585" s="581"/>
      <c r="O2585" s="582"/>
      <c r="P2585" s="37" t="n">
        <f aca="false">C2585-(D2585+I2585+J2585+K2585+L2585+M2585+N2585)+0.1</f>
        <v>0.1</v>
      </c>
    </row>
  </sheetData>
  <mergeCells count="102">
    <mergeCell ref="M2:O2"/>
    <mergeCell ref="M3:O3"/>
    <mergeCell ref="A4:O4"/>
    <mergeCell ref="M5:O5"/>
    <mergeCell ref="A6:A9"/>
    <mergeCell ref="B6:B9"/>
    <mergeCell ref="C6:C9"/>
    <mergeCell ref="D6:N6"/>
    <mergeCell ref="O6:O9"/>
    <mergeCell ref="D7:H7"/>
    <mergeCell ref="I7:I9"/>
    <mergeCell ref="J7:J9"/>
    <mergeCell ref="K7:K9"/>
    <mergeCell ref="L7:L9"/>
    <mergeCell ref="M7:M9"/>
    <mergeCell ref="N7:N9"/>
    <mergeCell ref="D8:D9"/>
    <mergeCell ref="E8:G8"/>
    <mergeCell ref="H8:H9"/>
    <mergeCell ref="C18:O18"/>
    <mergeCell ref="B27:N27"/>
    <mergeCell ref="B52:O52"/>
    <mergeCell ref="B96:N96"/>
    <mergeCell ref="B129:O129"/>
    <mergeCell ref="B143:O143"/>
    <mergeCell ref="B183:N183"/>
    <mergeCell ref="B228:N228"/>
    <mergeCell ref="B294:O294"/>
    <mergeCell ref="B335:O335"/>
    <mergeCell ref="B428:O428"/>
    <mergeCell ref="B596:O596"/>
    <mergeCell ref="B674:O674"/>
    <mergeCell ref="B770:B771"/>
    <mergeCell ref="A771:A772"/>
    <mergeCell ref="B982:O982"/>
    <mergeCell ref="B1201:O1201"/>
    <mergeCell ref="B1216:O1216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M1232"/>
    <mergeCell ref="N1231:N1232"/>
    <mergeCell ref="O1231:O1232"/>
    <mergeCell ref="B1267:O1267"/>
    <mergeCell ref="B1356:O1356"/>
    <mergeCell ref="B1364:O1364"/>
    <mergeCell ref="B1389:O1389"/>
    <mergeCell ref="B1530:O1530"/>
    <mergeCell ref="B1573:O1573"/>
    <mergeCell ref="B1632:O1632"/>
    <mergeCell ref="B1654:O1654"/>
    <mergeCell ref="B1662:O1662"/>
    <mergeCell ref="B1888:O1888"/>
    <mergeCell ref="B1896:O1896"/>
    <mergeCell ref="B1904:O1904"/>
    <mergeCell ref="B1912:O1912"/>
    <mergeCell ref="B1920:O1920"/>
    <mergeCell ref="B1928:O1928"/>
    <mergeCell ref="B1936:O1936"/>
    <mergeCell ref="B1944:O1944"/>
    <mergeCell ref="B1952:O1952"/>
    <mergeCell ref="B1960:O1960"/>
    <mergeCell ref="B1968:O1968"/>
    <mergeCell ref="B1976:O1976"/>
    <mergeCell ref="B1984:O1984"/>
    <mergeCell ref="B1992:O1992"/>
    <mergeCell ref="B2000:O2000"/>
    <mergeCell ref="B2008:O2008"/>
    <mergeCell ref="B2017:O2017"/>
    <mergeCell ref="B2025:O2025"/>
    <mergeCell ref="B2073:O2073"/>
    <mergeCell ref="B2099:O2099"/>
    <mergeCell ref="B2130:O2130"/>
    <mergeCell ref="B2167:O2167"/>
    <mergeCell ref="B2186:O2186"/>
    <mergeCell ref="B2221:O2221"/>
    <mergeCell ref="B2229:O2229"/>
    <mergeCell ref="B2237:O2237"/>
    <mergeCell ref="B2245:O2245"/>
    <mergeCell ref="B2301:O2301"/>
    <mergeCell ref="B2327:O2327"/>
    <mergeCell ref="B2361:O2361"/>
    <mergeCell ref="B2370:O2370"/>
    <mergeCell ref="B2381:O2381"/>
    <mergeCell ref="B2400:O2400"/>
    <mergeCell ref="B2409:O2409"/>
    <mergeCell ref="B2412:O2412"/>
    <mergeCell ref="B2431:O2431"/>
    <mergeCell ref="B2473:O2473"/>
    <mergeCell ref="B2481:O2481"/>
    <mergeCell ref="B2485:O2485"/>
    <mergeCell ref="B2502:O2502"/>
    <mergeCell ref="B2533:O2533"/>
  </mergeCells>
  <printOptions headings="false" gridLines="false" gridLinesSet="true" horizontalCentered="false" verticalCentered="false"/>
  <pageMargins left="0.35" right="0.4" top="0.389583333333333" bottom="0.420138888888889" header="0.229861111111111" footer="0.511811023622047"/>
  <pageSetup paperSize="9" scale="100" fitToWidth="1" fitToHeight="18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selection pane="topLeft" activeCell="B33" activeCellId="0" sqref="B33"/>
    </sheetView>
  </sheetViews>
  <sheetFormatPr defaultColWidth="9.13671875" defaultRowHeight="15" zeroHeight="false" outlineLevelRow="0" outlineLevelCol="1"/>
  <cols>
    <col collapsed="false" customWidth="true" hidden="false" outlineLevel="0" max="1" min="1" style="583" width="8.14"/>
    <col collapsed="false" customWidth="true" hidden="false" outlineLevel="0" max="2" min="2" style="395" width="41.56"/>
    <col collapsed="false" customWidth="true" hidden="false" outlineLevel="0" max="3" min="3" style="395" width="12.85"/>
    <col collapsed="false" customWidth="true" hidden="false" outlineLevel="1" max="4" min="4" style="395" width="14.28"/>
    <col collapsed="false" customWidth="true" hidden="false" outlineLevel="0" max="5" min="5" style="395" width="13.28"/>
    <col collapsed="false" customWidth="true" hidden="false" outlineLevel="0" max="6" min="6" style="395" width="11.28"/>
    <col collapsed="false" customWidth="true" hidden="false" outlineLevel="0" max="7" min="7" style="395" width="10.85"/>
    <col collapsed="false" customWidth="true" hidden="false" outlineLevel="0" max="8" min="8" style="395" width="12.56"/>
    <col collapsed="false" customWidth="true" hidden="false" outlineLevel="0" max="9" min="9" style="395" width="12.7"/>
    <col collapsed="false" customWidth="true" hidden="false" outlineLevel="0" max="10" min="10" style="395" width="11.99"/>
    <col collapsed="false" customWidth="true" hidden="false" outlineLevel="0" max="11" min="11" style="395" width="12.28"/>
    <col collapsed="false" customWidth="true" hidden="false" outlineLevel="0" max="13" min="12" style="395" width="13.28"/>
    <col collapsed="false" customWidth="true" hidden="false" outlineLevel="0" max="14" min="14" style="395" width="14.85"/>
    <col collapsed="false" customWidth="true" hidden="false" outlineLevel="0" max="15" min="15" style="395" width="11.13"/>
    <col collapsed="false" customWidth="false" hidden="false" outlineLevel="0" max="257" min="16" style="395" width="9.14"/>
  </cols>
  <sheetData>
    <row r="1" s="163" customFormat="true" ht="15.75" hidden="false" customHeight="false" outlineLevel="0" collapsed="false">
      <c r="A1" s="584"/>
    </row>
    <row r="2" s="163" customFormat="true" ht="15.75" hidden="false" customHeight="true" outlineLevel="0" collapsed="false">
      <c r="A2" s="584"/>
      <c r="M2" s="163" t="s">
        <v>0</v>
      </c>
    </row>
    <row r="3" s="163" customFormat="true" ht="69.6" hidden="false" customHeight="true" outlineLevel="0" collapsed="false">
      <c r="A3" s="584"/>
      <c r="M3" s="4" t="s">
        <v>1</v>
      </c>
      <c r="N3" s="4"/>
      <c r="O3" s="4"/>
    </row>
    <row r="4" s="163" customFormat="true" ht="22.5" hidden="false" customHeight="true" outlineLevel="0" collapsed="false">
      <c r="A4" s="585" t="s">
        <v>2</v>
      </c>
      <c r="B4" s="585"/>
      <c r="C4" s="585"/>
      <c r="D4" s="585"/>
      <c r="E4" s="585"/>
      <c r="F4" s="585"/>
      <c r="G4" s="585"/>
      <c r="H4" s="585"/>
      <c r="I4" s="585"/>
      <c r="J4" s="585"/>
      <c r="K4" s="585"/>
      <c r="L4" s="585"/>
      <c r="M4" s="585"/>
      <c r="N4" s="585"/>
      <c r="O4" s="585"/>
    </row>
    <row r="5" s="163" customFormat="true" ht="12" hidden="false" customHeight="true" outlineLevel="0" collapsed="false">
      <c r="A5" s="584"/>
      <c r="M5" s="163" t="s">
        <v>3</v>
      </c>
    </row>
    <row r="6" s="163" customFormat="true" ht="15.75" hidden="false" customHeight="true" outlineLevel="0" collapsed="false">
      <c r="A6" s="586" t="s">
        <v>4</v>
      </c>
      <c r="B6" s="587" t="s">
        <v>5</v>
      </c>
      <c r="C6" s="588" t="s">
        <v>6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589" t="s">
        <v>8</v>
      </c>
    </row>
    <row r="7" s="163" customFormat="true" ht="15.75" hidden="false" customHeight="true" outlineLevel="0" collapsed="false">
      <c r="A7" s="586"/>
      <c r="B7" s="587"/>
      <c r="C7" s="588"/>
      <c r="D7" s="11" t="s">
        <v>9</v>
      </c>
      <c r="E7" s="11"/>
      <c r="F7" s="11"/>
      <c r="G7" s="11"/>
      <c r="H7" s="11"/>
      <c r="I7" s="590" t="s">
        <v>10</v>
      </c>
      <c r="J7" s="590" t="s">
        <v>11</v>
      </c>
      <c r="K7" s="590" t="s">
        <v>12</v>
      </c>
      <c r="L7" s="590" t="s">
        <v>13</v>
      </c>
      <c r="M7" s="590" t="s">
        <v>14</v>
      </c>
      <c r="N7" s="590" t="s">
        <v>15</v>
      </c>
      <c r="O7" s="589"/>
    </row>
    <row r="8" s="163" customFormat="true" ht="15.75" hidden="false" customHeight="true" outlineLevel="0" collapsed="false">
      <c r="A8" s="586"/>
      <c r="B8" s="587"/>
      <c r="C8" s="588"/>
      <c r="D8" s="590" t="s">
        <v>16</v>
      </c>
      <c r="E8" s="11" t="s">
        <v>17</v>
      </c>
      <c r="F8" s="11"/>
      <c r="G8" s="11"/>
      <c r="H8" s="590" t="s">
        <v>18</v>
      </c>
      <c r="I8" s="590"/>
      <c r="J8" s="590"/>
      <c r="K8" s="590"/>
      <c r="L8" s="590"/>
      <c r="M8" s="590"/>
      <c r="N8" s="590"/>
      <c r="O8" s="589"/>
    </row>
    <row r="9" s="163" customFormat="true" ht="55.5" hidden="false" customHeight="false" outlineLevel="0" collapsed="false">
      <c r="A9" s="586"/>
      <c r="B9" s="587"/>
      <c r="C9" s="588"/>
      <c r="D9" s="588"/>
      <c r="E9" s="590" t="s">
        <v>19</v>
      </c>
      <c r="F9" s="590" t="s">
        <v>20</v>
      </c>
      <c r="G9" s="590" t="s">
        <v>21</v>
      </c>
      <c r="H9" s="590"/>
      <c r="I9" s="590"/>
      <c r="J9" s="590"/>
      <c r="K9" s="590"/>
      <c r="L9" s="590"/>
      <c r="M9" s="590"/>
      <c r="N9" s="590"/>
      <c r="O9" s="589"/>
    </row>
    <row r="10" s="163" customFormat="true" ht="16.5" hidden="false" customHeight="false" outlineLevel="0" collapsed="false">
      <c r="A10" s="591" t="n">
        <v>1</v>
      </c>
      <c r="B10" s="592" t="n">
        <v>2</v>
      </c>
      <c r="C10" s="592" t="n">
        <v>3</v>
      </c>
      <c r="D10" s="592"/>
      <c r="E10" s="592" t="n">
        <v>4</v>
      </c>
      <c r="F10" s="592" t="n">
        <v>5</v>
      </c>
      <c r="G10" s="592" t="n">
        <v>6</v>
      </c>
      <c r="H10" s="592" t="n">
        <v>7</v>
      </c>
      <c r="I10" s="592" t="n">
        <v>8</v>
      </c>
      <c r="J10" s="592" t="n">
        <v>9</v>
      </c>
      <c r="K10" s="592" t="n">
        <v>10</v>
      </c>
      <c r="L10" s="592" t="n">
        <v>11</v>
      </c>
      <c r="M10" s="592" t="n">
        <v>12</v>
      </c>
      <c r="N10" s="592" t="n">
        <v>13</v>
      </c>
      <c r="O10" s="593" t="n">
        <v>14</v>
      </c>
    </row>
    <row r="12" customFormat="false" ht="15.75" hidden="false" customHeight="false" outlineLevel="0" collapsed="false"/>
    <row r="13" customFormat="false" ht="16.5" hidden="false" customHeight="false" outlineLevel="0" collapsed="false">
      <c r="B13" s="594" t="s">
        <v>328</v>
      </c>
      <c r="C13" s="595" t="n">
        <v>50</v>
      </c>
      <c r="D13" s="595" t="n">
        <v>1</v>
      </c>
      <c r="H13" s="596" t="n">
        <v>1</v>
      </c>
      <c r="I13" s="596" t="n">
        <v>45</v>
      </c>
      <c r="J13" s="595" t="n">
        <v>1</v>
      </c>
      <c r="N13" s="596" t="n">
        <v>3</v>
      </c>
    </row>
    <row r="14" customFormat="false" ht="16.5" hidden="false" customHeight="false" outlineLevel="0" collapsed="false">
      <c r="B14" s="597" t="s">
        <v>23</v>
      </c>
      <c r="C14" s="598" t="n">
        <v>8.681</v>
      </c>
      <c r="D14" s="598" t="n">
        <v>0.2</v>
      </c>
      <c r="H14" s="599" t="n">
        <v>0.2</v>
      </c>
      <c r="I14" s="599" t="n">
        <v>7.5</v>
      </c>
      <c r="J14" s="598" t="n">
        <v>0.481</v>
      </c>
      <c r="N14" s="599" t="n">
        <v>0.5</v>
      </c>
    </row>
    <row r="15" customFormat="false" ht="16.5" hidden="false" customHeight="false" outlineLevel="0" collapsed="false">
      <c r="B15" s="597" t="s">
        <v>24</v>
      </c>
      <c r="C15" s="598" t="n">
        <v>8.229</v>
      </c>
      <c r="D15" s="598"/>
      <c r="H15" s="599"/>
      <c r="I15" s="599" t="n">
        <v>7.5</v>
      </c>
      <c r="J15" s="598" t="n">
        <v>0.229</v>
      </c>
      <c r="N15" s="599" t="n">
        <v>0.5</v>
      </c>
    </row>
    <row r="16" customFormat="false" ht="16.5" hidden="false" customHeight="false" outlineLevel="0" collapsed="false">
      <c r="B16" s="597" t="s">
        <v>25</v>
      </c>
      <c r="C16" s="598" t="n">
        <v>8.095</v>
      </c>
      <c r="D16" s="598"/>
      <c r="H16" s="599"/>
      <c r="I16" s="599" t="n">
        <v>7.5</v>
      </c>
      <c r="J16" s="598" t="n">
        <v>0.095</v>
      </c>
      <c r="N16" s="599" t="n">
        <v>0.5</v>
      </c>
    </row>
    <row r="17" customFormat="false" ht="16.5" hidden="false" customHeight="false" outlineLevel="0" collapsed="false">
      <c r="B17" s="597" t="s">
        <v>26</v>
      </c>
      <c r="C17" s="598" t="n">
        <v>8.53</v>
      </c>
      <c r="D17" s="598" t="n">
        <v>0.4</v>
      </c>
      <c r="H17" s="599" t="n">
        <v>0.4</v>
      </c>
      <c r="I17" s="599" t="n">
        <v>7.5</v>
      </c>
      <c r="J17" s="598" t="n">
        <v>0.13</v>
      </c>
      <c r="N17" s="599" t="n">
        <v>0.5</v>
      </c>
    </row>
    <row r="18" customFormat="false" ht="16.5" hidden="false" customHeight="false" outlineLevel="0" collapsed="false">
      <c r="B18" s="597" t="s">
        <v>27</v>
      </c>
      <c r="C18" s="598" t="n">
        <v>8.035</v>
      </c>
      <c r="D18" s="598"/>
      <c r="H18" s="599"/>
      <c r="I18" s="599" t="n">
        <v>7.5</v>
      </c>
      <c r="J18" s="598" t="n">
        <v>0.035</v>
      </c>
      <c r="N18" s="599" t="n">
        <v>0.5</v>
      </c>
    </row>
    <row r="19" customFormat="false" ht="16.5" hidden="false" customHeight="false" outlineLevel="0" collapsed="false">
      <c r="B19" s="597" t="s">
        <v>28</v>
      </c>
      <c r="C19" s="598" t="n">
        <v>8.43</v>
      </c>
      <c r="D19" s="598" t="n">
        <v>0.4</v>
      </c>
      <c r="H19" s="599" t="n">
        <v>0.4</v>
      </c>
      <c r="I19" s="599" t="n">
        <v>7.5</v>
      </c>
      <c r="J19" s="598" t="n">
        <v>0.03</v>
      </c>
      <c r="N19" s="599" t="n">
        <v>0.5</v>
      </c>
    </row>
    <row r="20" customFormat="false" ht="15.75" hidden="false" customHeight="false" outlineLevel="0" collapsed="false"/>
    <row r="21" customFormat="false" ht="95.25" hidden="false" customHeight="false" outlineLevel="0" collapsed="false">
      <c r="B21" s="594" t="s">
        <v>329</v>
      </c>
    </row>
    <row r="22" customFormat="false" ht="15" hidden="false" customHeight="false" outlineLevel="0" collapsed="false">
      <c r="B22" s="600" t="s">
        <v>330</v>
      </c>
    </row>
    <row r="24" customFormat="false" ht="15.75" hidden="false" customHeight="false" outlineLevel="0" collapsed="false"/>
    <row r="25" customFormat="false" ht="16.5" hidden="false" customHeight="false" outlineLevel="0" collapsed="false">
      <c r="B25" s="601"/>
      <c r="C25" s="596" t="n">
        <v>49.24</v>
      </c>
      <c r="H25" s="596" t="n">
        <v>8</v>
      </c>
      <c r="I25" s="596" t="n">
        <v>45</v>
      </c>
      <c r="J25" s="596" t="n">
        <v>0.44</v>
      </c>
      <c r="K25" s="0"/>
      <c r="N25" s="596" t="n">
        <v>3</v>
      </c>
    </row>
    <row r="26" customFormat="false" ht="16.5" hidden="false" customHeight="false" outlineLevel="0" collapsed="false">
      <c r="B26" s="597" t="s">
        <v>23</v>
      </c>
      <c r="C26" s="599" t="n">
        <v>8.261</v>
      </c>
      <c r="H26" s="599"/>
      <c r="I26" s="599" t="n">
        <v>7.5</v>
      </c>
      <c r="J26" s="602" t="n">
        <v>0.261</v>
      </c>
      <c r="K26" s="0"/>
      <c r="N26" s="599" t="n">
        <v>0.5</v>
      </c>
    </row>
    <row r="27" customFormat="false" ht="16.5" hidden="false" customHeight="false" outlineLevel="0" collapsed="false">
      <c r="B27" s="597" t="s">
        <v>24</v>
      </c>
      <c r="C27" s="599" t="n">
        <v>8.129</v>
      </c>
      <c r="H27" s="599"/>
      <c r="I27" s="599" t="n">
        <v>7.5</v>
      </c>
      <c r="J27" s="602" t="n">
        <v>0.129</v>
      </c>
      <c r="K27" s="0"/>
      <c r="N27" s="599" t="n">
        <v>0.5</v>
      </c>
    </row>
    <row r="28" customFormat="false" ht="16.5" hidden="false" customHeight="false" outlineLevel="0" collapsed="false">
      <c r="B28" s="597" t="s">
        <v>25</v>
      </c>
      <c r="C28" s="599" t="n">
        <v>8</v>
      </c>
      <c r="H28" s="599"/>
      <c r="I28" s="599" t="n">
        <v>7.5</v>
      </c>
      <c r="J28" s="602"/>
      <c r="K28" s="0"/>
      <c r="N28" s="599" t="n">
        <v>0.5</v>
      </c>
    </row>
    <row r="29" customFormat="false" ht="16.5" hidden="false" customHeight="false" outlineLevel="0" collapsed="false">
      <c r="B29" s="597" t="s">
        <v>26</v>
      </c>
      <c r="C29" s="599" t="n">
        <v>8.42</v>
      </c>
      <c r="H29" s="599" t="n">
        <v>0.4</v>
      </c>
      <c r="I29" s="599" t="n">
        <v>7.5</v>
      </c>
      <c r="J29" s="602" t="n">
        <v>0.02</v>
      </c>
      <c r="K29" s="0"/>
      <c r="N29" s="599" t="n">
        <v>0.5</v>
      </c>
    </row>
    <row r="30" customFormat="false" ht="16.5" hidden="false" customHeight="false" outlineLevel="0" collapsed="false">
      <c r="B30" s="597" t="s">
        <v>27</v>
      </c>
      <c r="C30" s="599" t="n">
        <v>8.02</v>
      </c>
      <c r="H30" s="599"/>
      <c r="I30" s="599" t="n">
        <v>7.5</v>
      </c>
      <c r="J30" s="602" t="n">
        <v>0.02</v>
      </c>
      <c r="K30" s="0"/>
      <c r="N30" s="599" t="n">
        <v>0.5</v>
      </c>
    </row>
    <row r="31" customFormat="false" ht="16.5" hidden="false" customHeight="false" outlineLevel="0" collapsed="false">
      <c r="B31" s="597" t="s">
        <v>28</v>
      </c>
      <c r="C31" s="599" t="n">
        <v>8.41</v>
      </c>
      <c r="H31" s="599" t="n">
        <v>0.4</v>
      </c>
      <c r="I31" s="599" t="n">
        <v>7.5</v>
      </c>
      <c r="J31" s="602" t="n">
        <v>0.01</v>
      </c>
      <c r="K31" s="0"/>
      <c r="N31" s="599" t="n">
        <v>0.5</v>
      </c>
    </row>
    <row r="32" customFormat="false" ht="16.5" hidden="false" customHeight="false" outlineLevel="0" collapsed="false">
      <c r="B32" s="603" t="s">
        <v>331</v>
      </c>
      <c r="C32" s="599"/>
      <c r="H32" s="599"/>
      <c r="J32" s="604"/>
      <c r="K32" s="605"/>
    </row>
    <row r="33" customFormat="false" ht="16.5" hidden="false" customHeight="false" outlineLevel="0" collapsed="false">
      <c r="B33" s="597"/>
      <c r="C33" s="599" t="n">
        <v>0.18</v>
      </c>
      <c r="H33" s="599"/>
      <c r="J33" s="602" t="n">
        <v>0.18</v>
      </c>
      <c r="K33" s="0"/>
    </row>
    <row r="34" customFormat="false" ht="16.5" hidden="false" customHeight="false" outlineLevel="0" collapsed="false">
      <c r="B34" s="597" t="s">
        <v>23</v>
      </c>
      <c r="C34" s="599" t="n">
        <v>0.06</v>
      </c>
      <c r="H34" s="599"/>
      <c r="J34" s="602" t="n">
        <v>0.06</v>
      </c>
      <c r="K34" s="0"/>
    </row>
    <row r="35" customFormat="false" ht="16.5" hidden="false" customHeight="false" outlineLevel="0" collapsed="false">
      <c r="B35" s="597" t="s">
        <v>24</v>
      </c>
      <c r="C35" s="599" t="n">
        <v>0.06</v>
      </c>
      <c r="H35" s="599"/>
      <c r="J35" s="602" t="n">
        <v>0.06</v>
      </c>
      <c r="K35" s="0"/>
    </row>
    <row r="36" customFormat="false" ht="16.5" hidden="false" customHeight="false" outlineLevel="0" collapsed="false">
      <c r="B36" s="597" t="s">
        <v>25</v>
      </c>
      <c r="C36" s="599" t="n">
        <v>0.015</v>
      </c>
      <c r="H36" s="599"/>
      <c r="J36" s="602" t="n">
        <v>0.015</v>
      </c>
      <c r="K36" s="0"/>
    </row>
    <row r="37" customFormat="false" ht="16.5" hidden="false" customHeight="false" outlineLevel="0" collapsed="false">
      <c r="B37" s="597" t="s">
        <v>26</v>
      </c>
      <c r="C37" s="599" t="n">
        <v>0.03</v>
      </c>
      <c r="H37" s="599"/>
      <c r="J37" s="602" t="n">
        <v>0.03</v>
      </c>
      <c r="K37" s="0"/>
    </row>
    <row r="38" customFormat="false" ht="16.5" hidden="false" customHeight="false" outlineLevel="0" collapsed="false">
      <c r="B38" s="597" t="s">
        <v>27</v>
      </c>
      <c r="C38" s="599" t="n">
        <v>0.015</v>
      </c>
      <c r="H38" s="599"/>
      <c r="J38" s="602" t="n">
        <v>0.015</v>
      </c>
      <c r="K38" s="0"/>
    </row>
    <row r="39" customFormat="false" ht="16.5" hidden="false" customHeight="false" outlineLevel="0" collapsed="false">
      <c r="B39" s="597" t="s">
        <v>28</v>
      </c>
      <c r="C39" s="599"/>
      <c r="H39" s="599"/>
      <c r="J39" s="602"/>
      <c r="K39" s="0"/>
    </row>
    <row r="40" customFormat="false" ht="16.5" hidden="false" customHeight="false" outlineLevel="0" collapsed="false">
      <c r="B40" s="606" t="s">
        <v>332</v>
      </c>
      <c r="C40" s="599"/>
      <c r="H40" s="599"/>
      <c r="J40" s="602"/>
      <c r="K40" s="0"/>
    </row>
    <row r="41" customFormat="false" ht="16.5" hidden="false" customHeight="false" outlineLevel="0" collapsed="false">
      <c r="B41" s="597"/>
      <c r="C41" s="599" t="n">
        <v>0.58</v>
      </c>
      <c r="H41" s="599" t="n">
        <v>0.2</v>
      </c>
      <c r="J41" s="602" t="n">
        <v>0.38</v>
      </c>
      <c r="K41" s="0"/>
    </row>
    <row r="42" customFormat="false" ht="16.5" hidden="false" customHeight="false" outlineLevel="0" collapsed="false">
      <c r="B42" s="597" t="s">
        <v>23</v>
      </c>
      <c r="C42" s="599" t="n">
        <v>0.36</v>
      </c>
      <c r="H42" s="599" t="n">
        <v>0.2</v>
      </c>
      <c r="J42" s="602" t="n">
        <v>0.16</v>
      </c>
      <c r="K42" s="0"/>
    </row>
    <row r="43" customFormat="false" ht="16.5" hidden="false" customHeight="false" outlineLevel="0" collapsed="false">
      <c r="B43" s="597" t="s">
        <v>24</v>
      </c>
      <c r="C43" s="599" t="n">
        <v>0.04</v>
      </c>
      <c r="H43" s="599"/>
      <c r="J43" s="602" t="n">
        <v>0.04</v>
      </c>
      <c r="K43" s="0"/>
    </row>
    <row r="44" customFormat="false" ht="16.5" hidden="false" customHeight="false" outlineLevel="0" collapsed="false">
      <c r="B44" s="597" t="s">
        <v>25</v>
      </c>
      <c r="C44" s="599" t="n">
        <v>0.08</v>
      </c>
      <c r="H44" s="599"/>
      <c r="J44" s="602" t="n">
        <v>0.08</v>
      </c>
      <c r="K44" s="0"/>
    </row>
    <row r="45" customFormat="false" ht="16.5" hidden="false" customHeight="false" outlineLevel="0" collapsed="false">
      <c r="B45" s="597" t="s">
        <v>26</v>
      </c>
      <c r="C45" s="599" t="n">
        <v>0.08</v>
      </c>
      <c r="J45" s="602" t="n">
        <v>0.08</v>
      </c>
      <c r="K45" s="0"/>
    </row>
    <row r="46" customFormat="false" ht="16.5" hidden="false" customHeight="false" outlineLevel="0" collapsed="false">
      <c r="B46" s="597" t="s">
        <v>27</v>
      </c>
      <c r="C46" s="599"/>
      <c r="J46" s="602"/>
      <c r="K46" s="0"/>
    </row>
    <row r="47" customFormat="false" ht="16.5" hidden="false" customHeight="false" outlineLevel="0" collapsed="false">
      <c r="B47" s="597" t="s">
        <v>28</v>
      </c>
      <c r="C47" s="599" t="n">
        <v>0.02</v>
      </c>
      <c r="J47" s="602" t="n">
        <v>0.02</v>
      </c>
      <c r="K47" s="0"/>
    </row>
  </sheetData>
  <mergeCells count="19">
    <mergeCell ref="M2:O2"/>
    <mergeCell ref="M3:O3"/>
    <mergeCell ref="A4:O4"/>
    <mergeCell ref="M5:O5"/>
    <mergeCell ref="A6:A9"/>
    <mergeCell ref="B6:B9"/>
    <mergeCell ref="C6:C9"/>
    <mergeCell ref="D6:N6"/>
    <mergeCell ref="O6:O9"/>
    <mergeCell ref="D7:H7"/>
    <mergeCell ref="I7:I9"/>
    <mergeCell ref="J7:J9"/>
    <mergeCell ref="K7:K9"/>
    <mergeCell ref="L7:L9"/>
    <mergeCell ref="M7:M9"/>
    <mergeCell ref="N7:N9"/>
    <mergeCell ref="D8:D9"/>
    <mergeCell ref="E8:G8"/>
    <mergeCell ref="H8:H9"/>
  </mergeCells>
  <printOptions headings="false" gridLines="false" gridLinesSet="true" horizontalCentered="false" verticalCentered="false"/>
  <pageMargins left="0.35" right="0.4" top="0.389583333333333" bottom="0.420138888888889" header="0.229861111111111" footer="0.511811023622047"/>
  <pageSetup paperSize="9" scale="100" fitToWidth="1" fitToHeight="18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IV58"/>
    </sheetView>
  </sheetViews>
  <sheetFormatPr defaultColWidth="9.13671875" defaultRowHeight="15" zeroHeight="false" outlineLevelRow="0" outlineLevelCol="1"/>
  <cols>
    <col collapsed="false" customWidth="true" hidden="false" outlineLevel="0" max="1" min="1" style="583" width="11.99"/>
    <col collapsed="false" customWidth="true" hidden="false" outlineLevel="0" max="2" min="2" style="395" width="41.56"/>
    <col collapsed="false" customWidth="true" hidden="false" outlineLevel="0" max="3" min="3" style="395" width="12.85"/>
    <col collapsed="false" customWidth="true" hidden="false" outlineLevel="1" max="4" min="4" style="395" width="14.28"/>
    <col collapsed="false" customWidth="true" hidden="false" outlineLevel="0" max="5" min="5" style="395" width="13.28"/>
    <col collapsed="false" customWidth="true" hidden="false" outlineLevel="0" max="6" min="6" style="395" width="11.28"/>
    <col collapsed="false" customWidth="true" hidden="false" outlineLevel="0" max="7" min="7" style="395" width="10.85"/>
    <col collapsed="false" customWidth="true" hidden="false" outlineLevel="0" max="8" min="8" style="395" width="12.56"/>
    <col collapsed="false" customWidth="true" hidden="false" outlineLevel="0" max="9" min="9" style="395" width="12.7"/>
    <col collapsed="false" customWidth="true" hidden="false" outlineLevel="0" max="10" min="10" style="395" width="11.99"/>
    <col collapsed="false" customWidth="true" hidden="false" outlineLevel="0" max="11" min="11" style="395" width="12.28"/>
    <col collapsed="false" customWidth="false" hidden="false" outlineLevel="0" max="257" min="12" style="395" width="9.14"/>
  </cols>
  <sheetData>
    <row r="1" s="2" customFormat="true" ht="15.75" hidden="false" customHeight="true" outlineLevel="0" collapsed="false">
      <c r="A1" s="23"/>
      <c r="B1" s="448" t="s">
        <v>476</v>
      </c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37" t="n">
        <f aca="false">C1-(D1+I1+J1+K1+L1+M1+N1)+0.1</f>
        <v>0.1</v>
      </c>
    </row>
    <row r="2" s="258" customFormat="true" ht="15.75" hidden="false" customHeight="false" outlineLevel="0" collapsed="false">
      <c r="A2" s="359"/>
      <c r="B2" s="251" t="s">
        <v>111</v>
      </c>
      <c r="C2" s="449" t="n">
        <f aca="false">C9+C16+C23+C30+C38+C45+C52</f>
        <v>842601.6</v>
      </c>
      <c r="D2" s="449" t="n">
        <f aca="false">D9+D16+D23+D30+D38+D45+D52</f>
        <v>6936</v>
      </c>
      <c r="E2" s="449" t="n">
        <f aca="false">E9+E16+E23+E30+E38+E45+E52</f>
        <v>6833</v>
      </c>
      <c r="F2" s="449" t="n">
        <f aca="false">F9+F16+F23+F30+F38+F45+F52</f>
        <v>0</v>
      </c>
      <c r="G2" s="449" t="n">
        <f aca="false">G9+G16+G23+G30+G38+G45+G52</f>
        <v>0</v>
      </c>
      <c r="H2" s="449" t="n">
        <f aca="false">H9+H16+H23+H30+H38+H45+H52</f>
        <v>6936</v>
      </c>
      <c r="I2" s="449" t="n">
        <f aca="false">I9+I16+I23+I30+I38+I45+I52</f>
        <v>54535</v>
      </c>
      <c r="J2" s="449" t="n">
        <f aca="false">J9+J16+J23+J30+J38+J45+J52</f>
        <v>720</v>
      </c>
      <c r="K2" s="449" t="n">
        <f aca="false">K9+K16+K23+K30+K38+K45+K52</f>
        <v>52684.6</v>
      </c>
      <c r="L2" s="449" t="n">
        <f aca="false">L9+L16+L23+L30+L38+L45+L52</f>
        <v>6000</v>
      </c>
      <c r="M2" s="449" t="n">
        <f aca="false">M9+M16+M23+M30+M38+M45+M52</f>
        <v>126</v>
      </c>
      <c r="N2" s="449" t="n">
        <f aca="false">N9+N16+N23+N30+N38+N45+N52</f>
        <v>721600</v>
      </c>
      <c r="O2" s="449" t="n">
        <f aca="false">O9+O16+O23+O30+O38+O45+O52</f>
        <v>0</v>
      </c>
      <c r="P2" s="37" t="n">
        <f aca="false">C2-(D2+I2+J2+K2+L2+M2+N2)+0.1</f>
        <v>0.1</v>
      </c>
    </row>
    <row r="3" s="258" customFormat="true" ht="15.75" hidden="false" customHeight="false" outlineLevel="0" collapsed="false">
      <c r="A3" s="359"/>
      <c r="B3" s="450" t="n">
        <v>2005</v>
      </c>
      <c r="C3" s="449" t="n">
        <f aca="false">C10+C17+C24+C31+C39+C46+C53</f>
        <v>28360.2</v>
      </c>
      <c r="D3" s="449" t="n">
        <f aca="false">D10+D17+D24+D31+D39+D46+D53</f>
        <v>650</v>
      </c>
      <c r="E3" s="449" t="n">
        <f aca="false">E10+E17+E24+E31+E39+E46+E53</f>
        <v>650</v>
      </c>
      <c r="F3" s="449" t="n">
        <f aca="false">F10+F17+F24+F31+F39+F46+F53</f>
        <v>0</v>
      </c>
      <c r="G3" s="449" t="n">
        <f aca="false">G10+G17+G24+G31+G39+G46+G53</f>
        <v>0</v>
      </c>
      <c r="H3" s="449" t="n">
        <f aca="false">H10+H17+H24+H31+H39+H46+H53</f>
        <v>650</v>
      </c>
      <c r="I3" s="449" t="n">
        <f aca="false">I10+I17+I24+I31+I39+I46+I53</f>
        <v>331</v>
      </c>
      <c r="J3" s="449" t="n">
        <f aca="false">J10+J17+J24+J31+J39+J46+J53</f>
        <v>0</v>
      </c>
      <c r="K3" s="449" t="n">
        <f aca="false">K10+K17+K24+K31+K39+K46+K53</f>
        <v>26251.2</v>
      </c>
      <c r="L3" s="449" t="n">
        <f aca="false">L10+L17+L24+L31+L39+L46+L53</f>
        <v>1000</v>
      </c>
      <c r="M3" s="449" t="n">
        <f aca="false">M10+M17+M24+M31+M39+M46+M53</f>
        <v>78</v>
      </c>
      <c r="N3" s="449" t="n">
        <f aca="false">N10+N17+N24+N31+N39+N46+N53</f>
        <v>50</v>
      </c>
      <c r="O3" s="449" t="n">
        <f aca="false">O10+O17+O24+O31+O39+O46+O53</f>
        <v>0</v>
      </c>
      <c r="P3" s="37" t="n">
        <f aca="false">C3-(D3+I3+J3+K3+L3+M3+N3)+0.1</f>
        <v>0.1</v>
      </c>
    </row>
    <row r="4" s="258" customFormat="true" ht="15.75" hidden="false" customHeight="false" outlineLevel="0" collapsed="false">
      <c r="A4" s="359"/>
      <c r="B4" s="450" t="n">
        <v>2006</v>
      </c>
      <c r="C4" s="449" t="n">
        <f aca="false">C11+C18+C25+C32+C40+C47+C54</f>
        <v>19635.3</v>
      </c>
      <c r="D4" s="449" t="n">
        <f aca="false">D11+D18+D25+D32+D40+D47+D54</f>
        <v>1629</v>
      </c>
      <c r="E4" s="449" t="n">
        <f aca="false">E11+E18+E25+E32+E40+E47+E54</f>
        <v>1604</v>
      </c>
      <c r="F4" s="449" t="n">
        <f aca="false">F11+F18+F25+F32+F40+F47+F54</f>
        <v>0</v>
      </c>
      <c r="G4" s="449" t="n">
        <f aca="false">G11+G18+G25+G32+G40+G47+G54</f>
        <v>0</v>
      </c>
      <c r="H4" s="449" t="n">
        <f aca="false">H11+H18+H25+H32+H40+H47+H54</f>
        <v>1629</v>
      </c>
      <c r="I4" s="449" t="n">
        <f aca="false">I11+I18+I25+I32+I40+I47+I54</f>
        <v>11202</v>
      </c>
      <c r="J4" s="449" t="n">
        <f aca="false">J11+J18+J25+J32+J40+J47+J54</f>
        <v>105</v>
      </c>
      <c r="K4" s="449" t="n">
        <f aca="false">K11+K18+K25+K32+K40+K47+K54</f>
        <v>5351.3</v>
      </c>
      <c r="L4" s="449" t="n">
        <f aca="false">L11+L18+L25+L32+L40+L47+L54</f>
        <v>1000</v>
      </c>
      <c r="M4" s="449" t="n">
        <f aca="false">M11+M18+M25+M32+M40+M47+M54</f>
        <v>48</v>
      </c>
      <c r="N4" s="449" t="n">
        <f aca="false">N11+N18+N25+N32+N40+N47+N54</f>
        <v>300</v>
      </c>
      <c r="O4" s="449" t="n">
        <f aca="false">O11+O18+O25+O32+O40+O47+O54</f>
        <v>0</v>
      </c>
      <c r="P4" s="37" t="n">
        <f aca="false">C4-(D4+I4+J4+K4+L4+M4+N4)+0.1</f>
        <v>0.1</v>
      </c>
    </row>
    <row r="5" s="258" customFormat="true" ht="15.75" hidden="false" customHeight="false" outlineLevel="0" collapsed="false">
      <c r="A5" s="359"/>
      <c r="B5" s="450" t="n">
        <v>2007</v>
      </c>
      <c r="C5" s="449" t="n">
        <f aca="false">C12+C19+C26+C33+C41+C48+C55</f>
        <v>19917.4</v>
      </c>
      <c r="D5" s="449" t="n">
        <f aca="false">D12+D19+D26+D33+D41+D48+D55</f>
        <v>1627</v>
      </c>
      <c r="E5" s="449" t="n">
        <f aca="false">E12+E19+E26+E33+E41+E48+E55</f>
        <v>1602</v>
      </c>
      <c r="F5" s="449" t="n">
        <f aca="false">F12+F19+F26+F33+F41+F48+F55</f>
        <v>0</v>
      </c>
      <c r="G5" s="449" t="n">
        <f aca="false">G12+G19+G26+G33+G41+G48+G55</f>
        <v>0</v>
      </c>
      <c r="H5" s="449" t="n">
        <f aca="false">H12+H19+H26+H33+H41+H48+H55</f>
        <v>1627</v>
      </c>
      <c r="I5" s="449" t="n">
        <f aca="false">I12+I19+I26+I33+I41+I48+I55</f>
        <v>11182</v>
      </c>
      <c r="J5" s="449" t="n">
        <f aca="false">J12+J19+J26+J33+J41+J48+J55</f>
        <v>303</v>
      </c>
      <c r="K5" s="449" t="n">
        <f aca="false">K12+K19+K26+K33+K41+K48+K55</f>
        <v>5405.4</v>
      </c>
      <c r="L5" s="449" t="n">
        <f aca="false">L12+L19+L26+L33+L41+L48+L55</f>
        <v>1000</v>
      </c>
      <c r="M5" s="449" t="n">
        <f aca="false">M12+M19+M26+M33+M41+M48+M55</f>
        <v>0</v>
      </c>
      <c r="N5" s="449" t="n">
        <f aca="false">N12+N19+N26+N33+N41+N48+N55</f>
        <v>400</v>
      </c>
      <c r="O5" s="449" t="n">
        <f aca="false">O12+O19+O26+O33+O41+O48+O55</f>
        <v>0</v>
      </c>
      <c r="P5" s="37" t="n">
        <f aca="false">C5-(D5+I5+J5+K5+L5+M5+N5)+0.1</f>
        <v>0.1</v>
      </c>
    </row>
    <row r="6" s="258" customFormat="true" ht="15.75" hidden="false" customHeight="false" outlineLevel="0" collapsed="false">
      <c r="A6" s="359"/>
      <c r="B6" s="450" t="n">
        <v>2008</v>
      </c>
      <c r="C6" s="449" t="n">
        <f aca="false">C13+C20+C27+C34+C42+C49+C56</f>
        <v>258998.5</v>
      </c>
      <c r="D6" s="449" t="n">
        <f aca="false">D13+D20+D27+D34+D42+D49+D56</f>
        <v>1510</v>
      </c>
      <c r="E6" s="449" t="n">
        <f aca="false">E13+E20+E27+E34+E42+E49+E56</f>
        <v>1488</v>
      </c>
      <c r="F6" s="449" t="n">
        <f aca="false">F13+F20+F27+F34+F42+F49+F56</f>
        <v>0</v>
      </c>
      <c r="G6" s="449" t="n">
        <f aca="false">G13+G20+G27+G34+G42+G49+G56</f>
        <v>0</v>
      </c>
      <c r="H6" s="449" t="n">
        <f aca="false">H13+H20+H27+H34+H42+H49+H56</f>
        <v>1510</v>
      </c>
      <c r="I6" s="449" t="n">
        <f aca="false">I13+I20+I27+I34+I42+I49+I56</f>
        <v>10828</v>
      </c>
      <c r="J6" s="449" t="n">
        <f aca="false">J13+J20+J27+J34+J42+J49+J56</f>
        <v>105</v>
      </c>
      <c r="K6" s="449" t="n">
        <f aca="false">K13+K20+K27+K34+K42+K49+K56</f>
        <v>5255.5</v>
      </c>
      <c r="L6" s="449" t="n">
        <f aca="false">L13+L20+L27+L34+L42+L49+L56</f>
        <v>1000</v>
      </c>
      <c r="M6" s="449" t="n">
        <f aca="false">M13+M20+M27+M34+M42+M49+M56</f>
        <v>0</v>
      </c>
      <c r="N6" s="449" t="n">
        <f aca="false">N13+N20+N27+N34+N42+N49+N56</f>
        <v>240300</v>
      </c>
      <c r="O6" s="449" t="n">
        <f aca="false">O13+O20+O27+O34+O42+O49+O56</f>
        <v>0</v>
      </c>
      <c r="P6" s="37" t="n">
        <f aca="false">C6-(D6+I6+J6+K6+L6+M6+N6)+0.1</f>
        <v>0.1</v>
      </c>
    </row>
    <row r="7" s="258" customFormat="true" ht="15.75" hidden="false" customHeight="false" outlineLevel="0" collapsed="false">
      <c r="A7" s="359"/>
      <c r="B7" s="450" t="n">
        <v>2009</v>
      </c>
      <c r="C7" s="449" t="n">
        <f aca="false">C14+C21+C28+C35+C43+C50+C57</f>
        <v>258986.6</v>
      </c>
      <c r="D7" s="449" t="n">
        <f aca="false">D14+D21+D28+D35+D43+D50+D57</f>
        <v>1504</v>
      </c>
      <c r="E7" s="449" t="n">
        <f aca="false">E14+E21+E28+E35+E43+E50+E57</f>
        <v>1488</v>
      </c>
      <c r="F7" s="449" t="n">
        <f aca="false">F14+F21+F28+F35+F43+F50+F57</f>
        <v>0</v>
      </c>
      <c r="G7" s="449" t="n">
        <f aca="false">G14+G21+G28+G35+G43+G50+G57</f>
        <v>0</v>
      </c>
      <c r="H7" s="449" t="n">
        <f aca="false">H14+H21+H28+H35+H43+H50+H57</f>
        <v>1504</v>
      </c>
      <c r="I7" s="449" t="n">
        <f aca="false">I14+I21+I28+I35+I43+I50+I57</f>
        <v>10818</v>
      </c>
      <c r="J7" s="449" t="n">
        <f aca="false">J14+J21+J28+J35+J43+J50+J57</f>
        <v>104</v>
      </c>
      <c r="K7" s="449" t="n">
        <f aca="false">K14+K21+K28+K35+K43+K50+K57</f>
        <v>5260.6</v>
      </c>
      <c r="L7" s="449" t="n">
        <f aca="false">L14+L21+L28+L35+L43+L50+L57</f>
        <v>1000</v>
      </c>
      <c r="M7" s="449" t="n">
        <f aca="false">M14+M21+M28+M35+M43+M50+M57</f>
        <v>0</v>
      </c>
      <c r="N7" s="449" t="n">
        <f aca="false">N14+N21+N28+N35+N43+N50+N57</f>
        <v>240300</v>
      </c>
      <c r="O7" s="449" t="n">
        <f aca="false">O14+O21+O28+O35+O43+O50+O57</f>
        <v>0</v>
      </c>
      <c r="P7" s="37" t="n">
        <f aca="false">C7-(D7+I7+J7+K7+L7+M7+N7)+0.1</f>
        <v>0.1</v>
      </c>
    </row>
    <row r="8" s="258" customFormat="true" ht="15.75" hidden="false" customHeight="false" outlineLevel="0" collapsed="false">
      <c r="A8" s="359"/>
      <c r="B8" s="450" t="n">
        <v>2010</v>
      </c>
      <c r="C8" s="449" t="n">
        <f aca="false">C15+C22+C29+C36+C44+C51+C58</f>
        <v>256703.6</v>
      </c>
      <c r="D8" s="449" t="n">
        <f aca="false">D15+D22+D29+D36+D44+D51+D58</f>
        <v>15</v>
      </c>
      <c r="E8" s="449" t="n">
        <f aca="false">E15+E22+E29+E36+E44+E51+E58</f>
        <v>0</v>
      </c>
      <c r="F8" s="449" t="n">
        <f aca="false">F15+F22+F29+F36+F44+F51+F58</f>
        <v>0</v>
      </c>
      <c r="G8" s="449" t="n">
        <f aca="false">G15+G22+G29+G36+G44+G51+G58</f>
        <v>0</v>
      </c>
      <c r="H8" s="449" t="n">
        <f aca="false">H15+H22+H29+H36+H44+H51+H58</f>
        <v>15</v>
      </c>
      <c r="I8" s="449" t="n">
        <f aca="false">I15+I22+I29+I36+I44+I51+I58</f>
        <v>10175</v>
      </c>
      <c r="J8" s="449" t="n">
        <f aca="false">J15+J22+J29+J36+J44+J51+J58</f>
        <v>103</v>
      </c>
      <c r="K8" s="449" t="n">
        <f aca="false">K15+K22+K29+K36+K44+K51+K58</f>
        <v>5160.6</v>
      </c>
      <c r="L8" s="449" t="n">
        <f aca="false">L15+L22+L29+L36+L44+L51+L58</f>
        <v>1000</v>
      </c>
      <c r="M8" s="449" t="n">
        <f aca="false">M15+M22+M29+M36+M44+M51+M58</f>
        <v>0</v>
      </c>
      <c r="N8" s="449" t="n">
        <f aca="false">N15+N22+N29+N36+N44+N51+N58</f>
        <v>240250</v>
      </c>
      <c r="O8" s="449" t="n">
        <f aca="false">O15+O22+O29+O36+O44+O51+O58</f>
        <v>0</v>
      </c>
      <c r="P8" s="37" t="n">
        <f aca="false">C8-(D8+I8+J8+K8+L8+M8+N8)+0.1</f>
        <v>0.1</v>
      </c>
    </row>
    <row r="9" s="2" customFormat="true" ht="78.75" hidden="false" customHeight="false" outlineLevel="0" collapsed="false">
      <c r="A9" s="121"/>
      <c r="B9" s="103" t="s">
        <v>477</v>
      </c>
      <c r="C9" s="451" t="n">
        <f aca="false">C10+C11+C12+C13+C14+C15</f>
        <v>3100</v>
      </c>
      <c r="D9" s="451" t="n">
        <f aca="false">D10+D11+D12+D13+D14+D15</f>
        <v>0</v>
      </c>
      <c r="E9" s="451" t="n">
        <f aca="false">E10+E11+E12+E13+E14+E15</f>
        <v>0</v>
      </c>
      <c r="F9" s="451" t="n">
        <f aca="false">F10+F11+F12+F13+F14+F15</f>
        <v>0</v>
      </c>
      <c r="G9" s="451" t="n">
        <f aca="false">G10+G11+G12+G13+G14+G15</f>
        <v>0</v>
      </c>
      <c r="H9" s="451" t="n">
        <f aca="false">H10+H11+H12+H13+H14+H15</f>
        <v>0</v>
      </c>
      <c r="I9" s="451" t="n">
        <f aca="false">I10+I11+I12+I13+I14+I15</f>
        <v>1450</v>
      </c>
      <c r="J9" s="451" t="n">
        <f aca="false">J10+J11+J12+J13+J14+J15</f>
        <v>700</v>
      </c>
      <c r="K9" s="451" t="n">
        <f aca="false">K10+K11+K12+K13+K14+K15</f>
        <v>450</v>
      </c>
      <c r="L9" s="451" t="n">
        <f aca="false">L10+L11+L12+L13+L14+L15</f>
        <v>0</v>
      </c>
      <c r="M9" s="451" t="n">
        <f aca="false">M10+M11+M12+M13+M14+M15</f>
        <v>0</v>
      </c>
      <c r="N9" s="451" t="n">
        <f aca="false">N10+N11+N12+N13+N14+N15</f>
        <v>500</v>
      </c>
      <c r="O9" s="452" t="n">
        <f aca="false">O10+O11+O12+O13+O14+O15</f>
        <v>0</v>
      </c>
      <c r="P9" s="37" t="n">
        <f aca="false">C9-(D9+I9+J9+K9+L9+M9+N9)+0.1</f>
        <v>0.1</v>
      </c>
    </row>
    <row r="10" s="2" customFormat="true" ht="15.75" hidden="false" customHeight="false" outlineLevel="0" collapsed="false">
      <c r="A10" s="121"/>
      <c r="B10" s="453" t="n">
        <v>2005</v>
      </c>
      <c r="C10" s="451" t="n">
        <f aca="false">SUM(D10:O10)</f>
        <v>150</v>
      </c>
      <c r="D10" s="123"/>
      <c r="E10" s="123"/>
      <c r="F10" s="123"/>
      <c r="G10" s="123"/>
      <c r="H10" s="123"/>
      <c r="I10" s="451"/>
      <c r="J10" s="451"/>
      <c r="K10" s="451" t="n">
        <v>100</v>
      </c>
      <c r="L10" s="451"/>
      <c r="M10" s="123"/>
      <c r="N10" s="451" t="n">
        <v>50</v>
      </c>
      <c r="O10" s="102"/>
      <c r="P10" s="37" t="n">
        <f aca="false">C10-(D10+I10+J10+K10+L10+M10+N10)+0.1</f>
        <v>0.1</v>
      </c>
    </row>
    <row r="11" s="2" customFormat="true" ht="15.75" hidden="false" customHeight="false" outlineLevel="0" collapsed="false">
      <c r="A11" s="121"/>
      <c r="B11" s="453" t="n">
        <v>2006</v>
      </c>
      <c r="C11" s="451" t="n">
        <f aca="false">SUM(D11:O11)</f>
        <v>750</v>
      </c>
      <c r="D11" s="123"/>
      <c r="E11" s="123"/>
      <c r="F11" s="123"/>
      <c r="G11" s="123"/>
      <c r="H11" s="123"/>
      <c r="I11" s="451" t="n">
        <v>500</v>
      </c>
      <c r="J11" s="451" t="n">
        <v>100</v>
      </c>
      <c r="K11" s="451" t="n">
        <v>100</v>
      </c>
      <c r="L11" s="451"/>
      <c r="M11" s="123"/>
      <c r="N11" s="451" t="n">
        <v>50</v>
      </c>
      <c r="O11" s="102"/>
      <c r="P11" s="37" t="n">
        <f aca="false">C11-(D11+I11+J11+K11+L11+M11+N11)+0.1</f>
        <v>0.1</v>
      </c>
    </row>
    <row r="12" s="2" customFormat="true" ht="15.75" hidden="false" customHeight="false" outlineLevel="0" collapsed="false">
      <c r="A12" s="121"/>
      <c r="B12" s="453" t="n">
        <v>2007</v>
      </c>
      <c r="C12" s="451" t="n">
        <f aca="false">SUM(D12:O12)</f>
        <v>1000</v>
      </c>
      <c r="D12" s="123"/>
      <c r="E12" s="123"/>
      <c r="F12" s="123"/>
      <c r="G12" s="123"/>
      <c r="H12" s="123"/>
      <c r="I12" s="451" t="n">
        <v>500</v>
      </c>
      <c r="J12" s="451" t="n">
        <v>300</v>
      </c>
      <c r="K12" s="451" t="n">
        <v>100</v>
      </c>
      <c r="L12" s="451"/>
      <c r="M12" s="123"/>
      <c r="N12" s="451" t="n">
        <v>100</v>
      </c>
      <c r="O12" s="102"/>
      <c r="P12" s="37" t="n">
        <f aca="false">C12-(D12+I12+J12+K12+L12+M12+N12)+0.1</f>
        <v>0.1</v>
      </c>
    </row>
    <row r="13" s="2" customFormat="true" ht="15.75" hidden="false" customHeight="false" outlineLevel="0" collapsed="false">
      <c r="A13" s="121"/>
      <c r="B13" s="453" t="n">
        <v>2008</v>
      </c>
      <c r="C13" s="451" t="n">
        <f aca="false">SUM(D13:O13)</f>
        <v>400</v>
      </c>
      <c r="D13" s="123"/>
      <c r="E13" s="123"/>
      <c r="F13" s="123"/>
      <c r="G13" s="123"/>
      <c r="H13" s="123"/>
      <c r="I13" s="451" t="n">
        <v>150</v>
      </c>
      <c r="J13" s="451" t="n">
        <v>100</v>
      </c>
      <c r="K13" s="451" t="n">
        <v>50</v>
      </c>
      <c r="L13" s="451"/>
      <c r="M13" s="123"/>
      <c r="N13" s="451" t="n">
        <v>100</v>
      </c>
      <c r="O13" s="102"/>
      <c r="P13" s="37" t="n">
        <f aca="false">C13-(D13+I13+J13+K13+L13+M13+N13)+0.1</f>
        <v>0.1</v>
      </c>
    </row>
    <row r="14" s="2" customFormat="true" ht="15.75" hidden="false" customHeight="false" outlineLevel="0" collapsed="false">
      <c r="A14" s="121"/>
      <c r="B14" s="453" t="n">
        <v>2009</v>
      </c>
      <c r="C14" s="451" t="n">
        <f aca="false">SUM(D14:O14)</f>
        <v>400</v>
      </c>
      <c r="D14" s="123"/>
      <c r="E14" s="123"/>
      <c r="F14" s="123"/>
      <c r="G14" s="123"/>
      <c r="H14" s="123"/>
      <c r="I14" s="451" t="n">
        <v>150</v>
      </c>
      <c r="J14" s="451" t="n">
        <v>100</v>
      </c>
      <c r="K14" s="451" t="n">
        <v>50</v>
      </c>
      <c r="L14" s="451"/>
      <c r="M14" s="123"/>
      <c r="N14" s="451" t="n">
        <v>100</v>
      </c>
      <c r="O14" s="102"/>
      <c r="P14" s="37" t="n">
        <f aca="false">C14-(D14+I14+J14+K14+L14+M14+N14)+0.1</f>
        <v>0.1</v>
      </c>
    </row>
    <row r="15" s="2" customFormat="true" ht="15.75" hidden="false" customHeight="false" outlineLevel="0" collapsed="false">
      <c r="A15" s="121"/>
      <c r="B15" s="453" t="n">
        <v>2010</v>
      </c>
      <c r="C15" s="451" t="n">
        <f aca="false">SUM(D15:O15)</f>
        <v>400</v>
      </c>
      <c r="D15" s="123"/>
      <c r="E15" s="123"/>
      <c r="F15" s="123"/>
      <c r="G15" s="123"/>
      <c r="H15" s="123"/>
      <c r="I15" s="451" t="n">
        <v>150</v>
      </c>
      <c r="J15" s="451" t="n">
        <v>100</v>
      </c>
      <c r="K15" s="451" t="n">
        <v>50</v>
      </c>
      <c r="L15" s="451"/>
      <c r="M15" s="123"/>
      <c r="N15" s="451" t="n">
        <v>100</v>
      </c>
      <c r="O15" s="102"/>
      <c r="P15" s="37" t="n">
        <f aca="false">C15-(D15+I15+J15+K15+L15+M15+N15)+0.1</f>
        <v>0.1</v>
      </c>
    </row>
    <row r="16" s="2" customFormat="true" ht="78.75" hidden="false" customHeight="false" outlineLevel="0" collapsed="false">
      <c r="A16" s="121"/>
      <c r="B16" s="103" t="s">
        <v>478</v>
      </c>
      <c r="C16" s="451" t="n">
        <f aca="false">C17+C18+C19+C20+C21+C22</f>
        <v>2300</v>
      </c>
      <c r="D16" s="123" t="n">
        <f aca="false">D17+D18+D19+D20+D21+D22</f>
        <v>0</v>
      </c>
      <c r="E16" s="123" t="n">
        <f aca="false">E17+E18+E19+E20+E21+E22</f>
        <v>0</v>
      </c>
      <c r="F16" s="123" t="n">
        <f aca="false">F17+F18+F19+F20+F21+F22</f>
        <v>0</v>
      </c>
      <c r="G16" s="123" t="n">
        <f aca="false">G17+G18+G19+G20+G21+G22</f>
        <v>0</v>
      </c>
      <c r="H16" s="123" t="n">
        <f aca="false">H17+H18+H19+H20+H21+H22</f>
        <v>0</v>
      </c>
      <c r="I16" s="103" t="n">
        <f aca="false">I17+I18+I19+I20+I21+I22</f>
        <v>0</v>
      </c>
      <c r="J16" s="103" t="n">
        <f aca="false">J17+J18+J19+J20+J21+J22</f>
        <v>0</v>
      </c>
      <c r="K16" s="451" t="n">
        <f aca="false">K17+K18+K19+K20+K21+K22</f>
        <v>1200</v>
      </c>
      <c r="L16" s="103" t="n">
        <f aca="false">L17+L18+L19+L20+L21+L22</f>
        <v>0</v>
      </c>
      <c r="M16" s="123" t="n">
        <f aca="false">M17+M18+M19+M20+M21+M22</f>
        <v>0</v>
      </c>
      <c r="N16" s="451" t="n">
        <f aca="false">N17+N18+N19+N20+N21+N22</f>
        <v>1100</v>
      </c>
      <c r="O16" s="102" t="n">
        <f aca="false">O17+O18+O19+O20+O21+O22</f>
        <v>0</v>
      </c>
      <c r="P16" s="37" t="n">
        <f aca="false">C16-(D16+I16+J16+K16+L16+M16+N16)+0.1</f>
        <v>0.1</v>
      </c>
    </row>
    <row r="17" s="2" customFormat="true" ht="15.75" hidden="false" customHeight="false" outlineLevel="0" collapsed="false">
      <c r="A17" s="121"/>
      <c r="B17" s="453" t="n">
        <v>2005</v>
      </c>
      <c r="C17" s="451" t="n">
        <f aca="false">SUM(D17:O17)</f>
        <v>150</v>
      </c>
      <c r="D17" s="123"/>
      <c r="E17" s="123"/>
      <c r="F17" s="123"/>
      <c r="G17" s="123"/>
      <c r="H17" s="123"/>
      <c r="I17" s="451"/>
      <c r="J17" s="451"/>
      <c r="K17" s="451" t="n">
        <v>150</v>
      </c>
      <c r="L17" s="451"/>
      <c r="M17" s="123"/>
      <c r="N17" s="451" t="n">
        <v>0</v>
      </c>
      <c r="O17" s="102"/>
      <c r="P17" s="37" t="n">
        <f aca="false">C17-(D17+I17+J17+K17+L17+M17+N17)+0.1</f>
        <v>0.1</v>
      </c>
    </row>
    <row r="18" s="2" customFormat="true" ht="15.75" hidden="false" customHeight="false" outlineLevel="0" collapsed="false">
      <c r="A18" s="121"/>
      <c r="B18" s="453" t="n">
        <v>2006</v>
      </c>
      <c r="C18" s="451" t="n">
        <f aca="false">SUM(D18:O18)</f>
        <v>500</v>
      </c>
      <c r="D18" s="123"/>
      <c r="E18" s="123"/>
      <c r="F18" s="123"/>
      <c r="G18" s="123"/>
      <c r="H18" s="123"/>
      <c r="I18" s="451"/>
      <c r="J18" s="451"/>
      <c r="K18" s="451" t="n">
        <v>250</v>
      </c>
      <c r="L18" s="451"/>
      <c r="M18" s="123"/>
      <c r="N18" s="451" t="n">
        <v>250</v>
      </c>
      <c r="O18" s="102"/>
      <c r="P18" s="37" t="n">
        <f aca="false">C18-(D18+I18+J18+K18+L18+M18+N18)+0.1</f>
        <v>0.1</v>
      </c>
    </row>
    <row r="19" s="2" customFormat="true" ht="15.75" hidden="false" customHeight="false" outlineLevel="0" collapsed="false">
      <c r="A19" s="121"/>
      <c r="B19" s="453" t="n">
        <v>2007</v>
      </c>
      <c r="C19" s="451" t="n">
        <f aca="false">SUM(D19:O19)</f>
        <v>600</v>
      </c>
      <c r="D19" s="123"/>
      <c r="E19" s="123"/>
      <c r="F19" s="123"/>
      <c r="G19" s="123"/>
      <c r="H19" s="123"/>
      <c r="I19" s="451"/>
      <c r="J19" s="451"/>
      <c r="K19" s="451" t="n">
        <v>300</v>
      </c>
      <c r="L19" s="451"/>
      <c r="M19" s="123"/>
      <c r="N19" s="451" t="n">
        <v>300</v>
      </c>
      <c r="O19" s="102"/>
      <c r="P19" s="37" t="n">
        <f aca="false">C19-(D19+I19+J19+K19+L19+M19+N19)+0.1</f>
        <v>0.1</v>
      </c>
    </row>
    <row r="20" s="2" customFormat="true" ht="15.75" hidden="false" customHeight="false" outlineLevel="0" collapsed="false">
      <c r="A20" s="121"/>
      <c r="B20" s="453" t="n">
        <v>2008</v>
      </c>
      <c r="C20" s="451" t="n">
        <f aca="false">SUM(D20:O20)</f>
        <v>400</v>
      </c>
      <c r="D20" s="123"/>
      <c r="E20" s="123"/>
      <c r="F20" s="123"/>
      <c r="G20" s="123"/>
      <c r="H20" s="123"/>
      <c r="I20" s="451"/>
      <c r="J20" s="451"/>
      <c r="K20" s="451" t="n">
        <v>200</v>
      </c>
      <c r="L20" s="451"/>
      <c r="M20" s="123"/>
      <c r="N20" s="451" t="n">
        <v>200</v>
      </c>
      <c r="O20" s="102"/>
      <c r="P20" s="37" t="n">
        <f aca="false">C20-(D20+I20+J20+K20+L20+M20+N20)+0.1</f>
        <v>0.1</v>
      </c>
    </row>
    <row r="21" s="2" customFormat="true" ht="15.75" hidden="false" customHeight="false" outlineLevel="0" collapsed="false">
      <c r="A21" s="121"/>
      <c r="B21" s="453" t="n">
        <v>2009</v>
      </c>
      <c r="C21" s="451" t="n">
        <f aca="false">SUM(D21:O21)</f>
        <v>400</v>
      </c>
      <c r="D21" s="123"/>
      <c r="E21" s="123"/>
      <c r="F21" s="123"/>
      <c r="G21" s="123"/>
      <c r="H21" s="123"/>
      <c r="I21" s="451"/>
      <c r="J21" s="451"/>
      <c r="K21" s="451" t="n">
        <v>200</v>
      </c>
      <c r="L21" s="451"/>
      <c r="M21" s="123"/>
      <c r="N21" s="451" t="n">
        <v>200</v>
      </c>
      <c r="O21" s="102"/>
      <c r="P21" s="37" t="n">
        <f aca="false">C21-(D21+I21+J21+K21+L21+M21+N21)+0.1</f>
        <v>0.1</v>
      </c>
    </row>
    <row r="22" s="2" customFormat="true" ht="15.75" hidden="false" customHeight="false" outlineLevel="0" collapsed="false">
      <c r="A22" s="121"/>
      <c r="B22" s="453" t="n">
        <v>2010</v>
      </c>
      <c r="C22" s="451" t="n">
        <f aca="false">SUM(D22:O22)</f>
        <v>250</v>
      </c>
      <c r="D22" s="123"/>
      <c r="E22" s="123"/>
      <c r="F22" s="123"/>
      <c r="G22" s="123"/>
      <c r="H22" s="123"/>
      <c r="I22" s="451"/>
      <c r="J22" s="451"/>
      <c r="K22" s="451" t="n">
        <v>100</v>
      </c>
      <c r="L22" s="451"/>
      <c r="M22" s="123"/>
      <c r="N22" s="451" t="n">
        <v>150</v>
      </c>
      <c r="O22" s="102"/>
      <c r="P22" s="37" t="n">
        <f aca="false">C22-(D22+I22+J22+K22+L22+M22+N22)+0.1</f>
        <v>0.1</v>
      </c>
    </row>
    <row r="23" s="2" customFormat="true" ht="15.75" hidden="false" customHeight="false" outlineLevel="0" collapsed="false">
      <c r="A23" s="121"/>
      <c r="B23" s="103" t="s">
        <v>479</v>
      </c>
      <c r="C23" s="451" t="n">
        <f aca="false">C24+C25+C26+C27+C28+C29</f>
        <v>107000</v>
      </c>
      <c r="D23" s="123" t="n">
        <f aca="false">D24+D25+D26+D27+D28+D29</f>
        <v>0</v>
      </c>
      <c r="E23" s="123" t="n">
        <f aca="false">E24+E25+E26+E27+E28+E29</f>
        <v>0</v>
      </c>
      <c r="F23" s="123" t="n">
        <f aca="false">F24+F25+F26+F27+F28+F29</f>
        <v>0</v>
      </c>
      <c r="G23" s="123" t="n">
        <f aca="false">G24+G25+G26+G27+G28+G29</f>
        <v>0</v>
      </c>
      <c r="H23" s="123" t="n">
        <f aca="false">H24+H25+H26+H27+H28+H29</f>
        <v>0</v>
      </c>
      <c r="I23" s="103" t="n">
        <f aca="false">I24+I25+I26+I27+I28+I29</f>
        <v>50000</v>
      </c>
      <c r="J23" s="103" t="n">
        <f aca="false">J24+J25+J26+J27+J28+J29</f>
        <v>0</v>
      </c>
      <c r="K23" s="103" t="n">
        <f aca="false">K24+K25+K26+K27+K28+K29</f>
        <v>51000</v>
      </c>
      <c r="L23" s="103" t="n">
        <f aca="false">L24+L25+L26+L27+L28+L29</f>
        <v>6000</v>
      </c>
      <c r="M23" s="123" t="n">
        <f aca="false">M24+M25+M26+M27+M28+M29</f>
        <v>0</v>
      </c>
      <c r="N23" s="103" t="n">
        <f aca="false">N24+N25+N26+N27+N28+N29</f>
        <v>0</v>
      </c>
      <c r="O23" s="102" t="n">
        <f aca="false">O24+O25+O26+O27+O28+O29</f>
        <v>0</v>
      </c>
      <c r="P23" s="37" t="n">
        <f aca="false">C23-(D23+I23+J23+K23+L23+M23+N23)+0.1</f>
        <v>0.1</v>
      </c>
    </row>
    <row r="24" s="2" customFormat="true" ht="15.75" hidden="false" customHeight="false" outlineLevel="0" collapsed="false">
      <c r="A24" s="121"/>
      <c r="B24" s="453" t="n">
        <v>2005</v>
      </c>
      <c r="C24" s="451" t="n">
        <f aca="false">SUM(D24:O24)</f>
        <v>27000</v>
      </c>
      <c r="D24" s="123"/>
      <c r="E24" s="123"/>
      <c r="F24" s="123"/>
      <c r="G24" s="123"/>
      <c r="H24" s="123"/>
      <c r="I24" s="451"/>
      <c r="J24" s="451"/>
      <c r="K24" s="451" t="n">
        <v>26000</v>
      </c>
      <c r="L24" s="451" t="n">
        <v>1000</v>
      </c>
      <c r="M24" s="123"/>
      <c r="N24" s="451"/>
      <c r="O24" s="102"/>
      <c r="P24" s="37" t="n">
        <f aca="false">C24-(D24+I24+J24+K24+L24+M24+N24)+0.1</f>
        <v>0.1</v>
      </c>
    </row>
    <row r="25" s="2" customFormat="true" ht="15.75" hidden="false" customHeight="false" outlineLevel="0" collapsed="false">
      <c r="A25" s="121"/>
      <c r="B25" s="453" t="n">
        <v>2006</v>
      </c>
      <c r="C25" s="451" t="n">
        <f aca="false">SUM(D25:O25)</f>
        <v>16000</v>
      </c>
      <c r="D25" s="123"/>
      <c r="E25" s="123"/>
      <c r="F25" s="123"/>
      <c r="G25" s="123"/>
      <c r="H25" s="123"/>
      <c r="I25" s="451" t="n">
        <v>10000</v>
      </c>
      <c r="J25" s="451"/>
      <c r="K25" s="451" t="n">
        <v>5000</v>
      </c>
      <c r="L25" s="451" t="n">
        <v>1000</v>
      </c>
      <c r="M25" s="123"/>
      <c r="N25" s="451"/>
      <c r="O25" s="102"/>
      <c r="P25" s="37" t="n">
        <f aca="false">C25-(D25+I25+J25+K25+L25+M25+N25)+0.1</f>
        <v>0.1</v>
      </c>
    </row>
    <row r="26" s="2" customFormat="true" ht="15.75" hidden="false" customHeight="false" outlineLevel="0" collapsed="false">
      <c r="A26" s="121"/>
      <c r="B26" s="453" t="n">
        <v>2007</v>
      </c>
      <c r="C26" s="451" t="n">
        <f aca="false">SUM(D26:O26)</f>
        <v>16000</v>
      </c>
      <c r="D26" s="123"/>
      <c r="E26" s="123"/>
      <c r="F26" s="123"/>
      <c r="G26" s="123"/>
      <c r="H26" s="123"/>
      <c r="I26" s="451" t="n">
        <v>10000</v>
      </c>
      <c r="J26" s="451"/>
      <c r="K26" s="451" t="n">
        <v>5000</v>
      </c>
      <c r="L26" s="451" t="n">
        <v>1000</v>
      </c>
      <c r="M26" s="123"/>
      <c r="N26" s="451"/>
      <c r="O26" s="102"/>
      <c r="P26" s="37" t="n">
        <f aca="false">C26-(D26+I26+J26+K26+L26+M26+N26)+0.1</f>
        <v>0.1</v>
      </c>
    </row>
    <row r="27" s="2" customFormat="true" ht="15.75" hidden="false" customHeight="false" outlineLevel="0" collapsed="false">
      <c r="A27" s="121"/>
      <c r="B27" s="453" t="n">
        <v>2008</v>
      </c>
      <c r="C27" s="451" t="n">
        <f aca="false">SUM(D27:O27)</f>
        <v>16000</v>
      </c>
      <c r="D27" s="123"/>
      <c r="E27" s="123"/>
      <c r="F27" s="123"/>
      <c r="G27" s="123"/>
      <c r="H27" s="123"/>
      <c r="I27" s="451" t="n">
        <v>10000</v>
      </c>
      <c r="J27" s="451"/>
      <c r="K27" s="451" t="n">
        <v>5000</v>
      </c>
      <c r="L27" s="451" t="n">
        <v>1000</v>
      </c>
      <c r="M27" s="123"/>
      <c r="N27" s="451"/>
      <c r="O27" s="102"/>
      <c r="P27" s="37" t="n">
        <f aca="false">C27-(D27+I27+J27+K27+L27+M27+N27)+0.1</f>
        <v>0.1</v>
      </c>
    </row>
    <row r="28" s="2" customFormat="true" ht="15.75" hidden="false" customHeight="false" outlineLevel="0" collapsed="false">
      <c r="A28" s="121"/>
      <c r="B28" s="453" t="n">
        <v>2009</v>
      </c>
      <c r="C28" s="451" t="n">
        <f aca="false">SUM(D28:O28)</f>
        <v>16000</v>
      </c>
      <c r="D28" s="123"/>
      <c r="E28" s="123"/>
      <c r="F28" s="123"/>
      <c r="G28" s="123"/>
      <c r="H28" s="123"/>
      <c r="I28" s="451" t="n">
        <v>10000</v>
      </c>
      <c r="J28" s="451"/>
      <c r="K28" s="451" t="n">
        <v>5000</v>
      </c>
      <c r="L28" s="451" t="n">
        <v>1000</v>
      </c>
      <c r="M28" s="123"/>
      <c r="N28" s="451"/>
      <c r="O28" s="102"/>
      <c r="P28" s="37" t="n">
        <f aca="false">C28-(D28+I28+J28+K28+L28+M28+N28)+0.1</f>
        <v>0.1</v>
      </c>
    </row>
    <row r="29" s="2" customFormat="true" ht="15.75" hidden="false" customHeight="false" outlineLevel="0" collapsed="false">
      <c r="A29" s="121"/>
      <c r="B29" s="453" t="n">
        <v>2010</v>
      </c>
      <c r="C29" s="451" t="n">
        <f aca="false">SUM(D29:O29)</f>
        <v>16000</v>
      </c>
      <c r="D29" s="123"/>
      <c r="E29" s="123"/>
      <c r="F29" s="123"/>
      <c r="G29" s="123"/>
      <c r="H29" s="123"/>
      <c r="I29" s="451" t="n">
        <v>10000</v>
      </c>
      <c r="J29" s="451"/>
      <c r="K29" s="451" t="n">
        <v>5000</v>
      </c>
      <c r="L29" s="451" t="n">
        <v>1000</v>
      </c>
      <c r="M29" s="123"/>
      <c r="N29" s="451"/>
      <c r="O29" s="102"/>
      <c r="P29" s="37" t="n">
        <f aca="false">C29-(D29+I29+J29+K29+L29+M29+N29)+0.1</f>
        <v>0.1</v>
      </c>
    </row>
    <row r="30" s="2" customFormat="true" ht="47.25" hidden="false" customHeight="false" outlineLevel="0" collapsed="false">
      <c r="A30" s="121"/>
      <c r="B30" s="103" t="s">
        <v>480</v>
      </c>
      <c r="C30" s="451" t="n">
        <f aca="false">C31+C32+C33+C34+C35+C36</f>
        <v>720000</v>
      </c>
      <c r="D30" s="123" t="n">
        <f aca="false">D31+D32+D33+D34+D35+D36</f>
        <v>0</v>
      </c>
      <c r="E30" s="123" t="n">
        <f aca="false">E31+E32+E33+E34+E35+E36</f>
        <v>0</v>
      </c>
      <c r="F30" s="123" t="n">
        <f aca="false">F31+F32+F33+F34+F35+F36</f>
        <v>0</v>
      </c>
      <c r="G30" s="123" t="n">
        <f aca="false">G31+G32+G33+G34+G35+G36</f>
        <v>0</v>
      </c>
      <c r="H30" s="123" t="n">
        <f aca="false">H31+H32+H33+H34+H35+H36</f>
        <v>0</v>
      </c>
      <c r="I30" s="103" t="n">
        <f aca="false">I31+I32+I33+I34+I35+I36</f>
        <v>0</v>
      </c>
      <c r="J30" s="103" t="n">
        <f aca="false">J31+J32+J33+J34+J35+J36</f>
        <v>0</v>
      </c>
      <c r="K30" s="103" t="n">
        <f aca="false">K31+K32+K33+K34+K35+K36</f>
        <v>0</v>
      </c>
      <c r="L30" s="103" t="n">
        <f aca="false">L31+L32+L33+L34+L35+L36</f>
        <v>0</v>
      </c>
      <c r="M30" s="123" t="n">
        <f aca="false">M31+M32+M33+M34+M35+M36</f>
        <v>0</v>
      </c>
      <c r="N30" s="103" t="n">
        <f aca="false">N31+N32+N33+N34+N35+N36</f>
        <v>720000</v>
      </c>
      <c r="O30" s="102" t="n">
        <f aca="false">O31+O32+O33+O34+O35+O36</f>
        <v>0</v>
      </c>
      <c r="P30" s="37" t="n">
        <f aca="false">C30-(D30+I30+J30+K30+L30+M30+N30)+0.1</f>
        <v>0.1</v>
      </c>
    </row>
    <row r="31" s="2" customFormat="true" ht="15.75" hidden="false" customHeight="false" outlineLevel="0" collapsed="false">
      <c r="A31" s="121"/>
      <c r="B31" s="453" t="n">
        <v>2005</v>
      </c>
      <c r="C31" s="451" t="n">
        <f aca="false">SUM(D31:O31)</f>
        <v>0</v>
      </c>
      <c r="D31" s="123"/>
      <c r="E31" s="123"/>
      <c r="F31" s="123"/>
      <c r="G31" s="123"/>
      <c r="H31" s="123"/>
      <c r="I31" s="454"/>
      <c r="J31" s="454"/>
      <c r="K31" s="454"/>
      <c r="L31" s="454"/>
      <c r="M31" s="123"/>
      <c r="N31" s="454"/>
      <c r="O31" s="102"/>
      <c r="P31" s="37" t="n">
        <f aca="false">C31-(D31+I31+J31+K31+L31+M31+N31)+0.1</f>
        <v>0.1</v>
      </c>
    </row>
    <row r="32" s="2" customFormat="true" ht="15.75" hidden="false" customHeight="false" outlineLevel="0" collapsed="false">
      <c r="A32" s="121"/>
      <c r="B32" s="453" t="n">
        <v>2006</v>
      </c>
      <c r="C32" s="451" t="n">
        <f aca="false">SUM(D32:O32)</f>
        <v>0</v>
      </c>
      <c r="D32" s="123"/>
      <c r="E32" s="123"/>
      <c r="F32" s="123"/>
      <c r="G32" s="123"/>
      <c r="H32" s="123"/>
      <c r="I32" s="451"/>
      <c r="J32" s="451"/>
      <c r="K32" s="451"/>
      <c r="L32" s="451"/>
      <c r="M32" s="123"/>
      <c r="N32" s="451"/>
      <c r="O32" s="102"/>
      <c r="P32" s="37" t="n">
        <f aca="false">C32-(D32+I32+J32+K32+L32+M32+N32)+0.1</f>
        <v>0.1</v>
      </c>
    </row>
    <row r="33" s="2" customFormat="true" ht="15.75" hidden="false" customHeight="false" outlineLevel="0" collapsed="false">
      <c r="A33" s="121"/>
      <c r="B33" s="453" t="n">
        <v>2007</v>
      </c>
      <c r="C33" s="451" t="n">
        <f aca="false">SUM(D33:O33)</f>
        <v>0</v>
      </c>
      <c r="D33" s="123"/>
      <c r="E33" s="123"/>
      <c r="F33" s="123"/>
      <c r="G33" s="123"/>
      <c r="H33" s="123"/>
      <c r="I33" s="451"/>
      <c r="J33" s="451"/>
      <c r="K33" s="451"/>
      <c r="L33" s="451"/>
      <c r="M33" s="123"/>
      <c r="N33" s="451"/>
      <c r="O33" s="102"/>
      <c r="P33" s="37" t="n">
        <f aca="false">C33-(D33+I33+J33+K33+L33+M33+N33)+0.1</f>
        <v>0.1</v>
      </c>
    </row>
    <row r="34" s="2" customFormat="true" ht="15.75" hidden="false" customHeight="false" outlineLevel="0" collapsed="false">
      <c r="A34" s="121"/>
      <c r="B34" s="453" t="n">
        <v>2008</v>
      </c>
      <c r="C34" s="451" t="n">
        <f aca="false">SUM(D34:O34)</f>
        <v>240000</v>
      </c>
      <c r="D34" s="123"/>
      <c r="E34" s="123"/>
      <c r="F34" s="123"/>
      <c r="G34" s="123"/>
      <c r="H34" s="123"/>
      <c r="I34" s="451"/>
      <c r="J34" s="451"/>
      <c r="K34" s="451"/>
      <c r="L34" s="451"/>
      <c r="M34" s="123"/>
      <c r="N34" s="451" t="n">
        <v>240000</v>
      </c>
      <c r="O34" s="102"/>
      <c r="P34" s="37" t="n">
        <f aca="false">C34-(D34+I34+J34+K34+L34+M34+N34)+0.1</f>
        <v>0.1</v>
      </c>
    </row>
    <row r="35" s="2" customFormat="true" ht="15.75" hidden="false" customHeight="false" outlineLevel="0" collapsed="false">
      <c r="A35" s="121"/>
      <c r="B35" s="453" t="n">
        <v>2009</v>
      </c>
      <c r="C35" s="451" t="n">
        <f aca="false">SUM(D35:O35)</f>
        <v>240000</v>
      </c>
      <c r="D35" s="123"/>
      <c r="E35" s="123"/>
      <c r="F35" s="123"/>
      <c r="G35" s="123"/>
      <c r="H35" s="123"/>
      <c r="I35" s="451"/>
      <c r="J35" s="451"/>
      <c r="K35" s="451"/>
      <c r="L35" s="451"/>
      <c r="M35" s="123"/>
      <c r="N35" s="451" t="n">
        <v>240000</v>
      </c>
      <c r="O35" s="102"/>
      <c r="P35" s="37" t="n">
        <f aca="false">C35-(D35+I35+J35+K35+L35+M35+N35)+0.1</f>
        <v>0.1</v>
      </c>
    </row>
    <row r="36" s="2" customFormat="true" ht="15.75" hidden="false" customHeight="false" outlineLevel="0" collapsed="false">
      <c r="A36" s="121"/>
      <c r="B36" s="453" t="n">
        <v>2010</v>
      </c>
      <c r="C36" s="451" t="n">
        <f aca="false">SUM(D36:O36)</f>
        <v>240000</v>
      </c>
      <c r="D36" s="123"/>
      <c r="E36" s="123"/>
      <c r="F36" s="123"/>
      <c r="G36" s="123"/>
      <c r="H36" s="123"/>
      <c r="I36" s="455"/>
      <c r="J36" s="455"/>
      <c r="K36" s="455"/>
      <c r="L36" s="455"/>
      <c r="M36" s="123"/>
      <c r="N36" s="451" t="n">
        <v>240000</v>
      </c>
      <c r="O36" s="102"/>
      <c r="P36" s="37" t="n">
        <f aca="false">C36-(D36+I36+J36+K36+L36+M36+N36)+0.1</f>
        <v>0.1</v>
      </c>
    </row>
    <row r="37" s="2" customFormat="true" ht="15" hidden="false" customHeight="false" outlineLevel="0" collapsed="false">
      <c r="A37" s="121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02"/>
      <c r="P37" s="37" t="n">
        <f aca="false">C37-(D37+I37+J37+K37+L37+M37+N37)+0.1</f>
        <v>0.1</v>
      </c>
    </row>
    <row r="38" s="461" customFormat="true" ht="63" hidden="false" customHeight="false" outlineLevel="0" collapsed="false">
      <c r="A38" s="456"/>
      <c r="B38" s="457" t="s">
        <v>481</v>
      </c>
      <c r="C38" s="458" t="n">
        <v>9433</v>
      </c>
      <c r="D38" s="458" t="n">
        <v>6603</v>
      </c>
      <c r="E38" s="458" t="n">
        <f aca="false">D38</f>
        <v>6603</v>
      </c>
      <c r="F38" s="458"/>
      <c r="G38" s="458"/>
      <c r="H38" s="458" t="n">
        <f aca="false">D38</f>
        <v>6603</v>
      </c>
      <c r="I38" s="458" t="n">
        <f aca="false">C38-D38</f>
        <v>2830</v>
      </c>
      <c r="J38" s="459"/>
      <c r="K38" s="459"/>
      <c r="L38" s="459"/>
      <c r="M38" s="459"/>
      <c r="N38" s="459"/>
      <c r="O38" s="460"/>
      <c r="P38" s="37" t="n">
        <f aca="false">C38-(D38+I38+J38+K38+L38+M38+N38)+0.1</f>
        <v>0.1</v>
      </c>
    </row>
    <row r="39" s="461" customFormat="true" ht="15.75" hidden="false" customHeight="false" outlineLevel="0" collapsed="false">
      <c r="A39" s="369"/>
      <c r="B39" s="342" t="s">
        <v>23</v>
      </c>
      <c r="C39" s="458" t="n">
        <v>929</v>
      </c>
      <c r="D39" s="458" t="n">
        <v>650</v>
      </c>
      <c r="E39" s="458" t="n">
        <f aca="false">D39</f>
        <v>650</v>
      </c>
      <c r="F39" s="458"/>
      <c r="G39" s="458"/>
      <c r="H39" s="458" t="n">
        <f aca="false">D39</f>
        <v>650</v>
      </c>
      <c r="I39" s="458" t="n">
        <f aca="false">C39-D39</f>
        <v>279</v>
      </c>
      <c r="J39" s="462"/>
      <c r="K39" s="462"/>
      <c r="L39" s="462"/>
      <c r="M39" s="462"/>
      <c r="N39" s="462"/>
      <c r="O39" s="463"/>
      <c r="P39" s="37" t="n">
        <f aca="false">C39-(D39+I39+J39+K39+L39+M39+N39)+0.1</f>
        <v>0.1</v>
      </c>
    </row>
    <row r="40" s="461" customFormat="true" ht="15.75" hidden="false" customHeight="false" outlineLevel="0" collapsed="false">
      <c r="A40" s="369"/>
      <c r="B40" s="342" t="s">
        <v>24</v>
      </c>
      <c r="C40" s="458" t="n">
        <v>2126</v>
      </c>
      <c r="D40" s="458" t="n">
        <v>1488</v>
      </c>
      <c r="E40" s="458" t="n">
        <f aca="false">D40</f>
        <v>1488</v>
      </c>
      <c r="F40" s="458"/>
      <c r="G40" s="458"/>
      <c r="H40" s="458" t="n">
        <f aca="false">D40</f>
        <v>1488</v>
      </c>
      <c r="I40" s="458" t="n">
        <f aca="false">C40-D40</f>
        <v>638</v>
      </c>
      <c r="J40" s="462"/>
      <c r="K40" s="462"/>
      <c r="L40" s="462"/>
      <c r="M40" s="462"/>
      <c r="N40" s="462"/>
      <c r="O40" s="463"/>
      <c r="P40" s="37" t="n">
        <f aca="false">C40-(D40+I40+J40+K40+L40+M40+N40)+0.1</f>
        <v>0.1</v>
      </c>
    </row>
    <row r="41" s="461" customFormat="true" ht="15.75" hidden="false" customHeight="false" outlineLevel="0" collapsed="false">
      <c r="A41" s="369"/>
      <c r="B41" s="342" t="s">
        <v>25</v>
      </c>
      <c r="C41" s="458" t="n">
        <v>2126</v>
      </c>
      <c r="D41" s="458" t="n">
        <v>1488</v>
      </c>
      <c r="E41" s="458" t="n">
        <f aca="false">D41</f>
        <v>1488</v>
      </c>
      <c r="F41" s="458"/>
      <c r="G41" s="458"/>
      <c r="H41" s="458" t="n">
        <f aca="false">D41</f>
        <v>1488</v>
      </c>
      <c r="I41" s="458" t="n">
        <f aca="false">C41-D41</f>
        <v>638</v>
      </c>
      <c r="J41" s="462"/>
      <c r="K41" s="462"/>
      <c r="L41" s="462"/>
      <c r="M41" s="462"/>
      <c r="N41" s="462"/>
      <c r="O41" s="463"/>
      <c r="P41" s="37" t="n">
        <f aca="false">C41-(D41+I41+J41+K41+L41+M41+N41)+0.1</f>
        <v>0.1</v>
      </c>
    </row>
    <row r="42" s="461" customFormat="true" ht="15.75" hidden="false" customHeight="false" outlineLevel="0" collapsed="false">
      <c r="A42" s="369"/>
      <c r="B42" s="342" t="s">
        <v>26</v>
      </c>
      <c r="C42" s="458" t="n">
        <v>2126</v>
      </c>
      <c r="D42" s="458" t="n">
        <v>1488</v>
      </c>
      <c r="E42" s="458" t="n">
        <f aca="false">D42</f>
        <v>1488</v>
      </c>
      <c r="F42" s="458"/>
      <c r="G42" s="458"/>
      <c r="H42" s="458" t="n">
        <f aca="false">D42</f>
        <v>1488</v>
      </c>
      <c r="I42" s="458" t="n">
        <f aca="false">C42-D42</f>
        <v>638</v>
      </c>
      <c r="J42" s="462"/>
      <c r="K42" s="462"/>
      <c r="L42" s="462"/>
      <c r="M42" s="462"/>
      <c r="N42" s="462"/>
      <c r="O42" s="463"/>
      <c r="P42" s="37" t="n">
        <f aca="false">C42-(D42+I42+J42+K42+L42+M42+N42)+0.1</f>
        <v>0.1</v>
      </c>
    </row>
    <row r="43" s="461" customFormat="true" ht="15.75" hidden="false" customHeight="false" outlineLevel="0" collapsed="false">
      <c r="A43" s="369"/>
      <c r="B43" s="342" t="s">
        <v>27</v>
      </c>
      <c r="C43" s="458" t="n">
        <v>2126</v>
      </c>
      <c r="D43" s="458" t="n">
        <v>1488</v>
      </c>
      <c r="E43" s="458" t="n">
        <f aca="false">D43</f>
        <v>1488</v>
      </c>
      <c r="F43" s="458"/>
      <c r="G43" s="458"/>
      <c r="H43" s="458" t="n">
        <f aca="false">D43</f>
        <v>1488</v>
      </c>
      <c r="I43" s="458" t="n">
        <f aca="false">C43-D43</f>
        <v>638</v>
      </c>
      <c r="J43" s="462"/>
      <c r="K43" s="462"/>
      <c r="L43" s="462"/>
      <c r="M43" s="462"/>
      <c r="N43" s="462"/>
      <c r="O43" s="463"/>
      <c r="P43" s="37" t="n">
        <f aca="false">C43-(D43+I43+J43+K43+L43+M43+N43)+0.1</f>
        <v>0.1</v>
      </c>
    </row>
    <row r="44" s="461" customFormat="true" ht="15.75" hidden="false" customHeight="false" outlineLevel="0" collapsed="false">
      <c r="A44" s="369"/>
      <c r="B44" s="342" t="s">
        <v>28</v>
      </c>
      <c r="C44" s="458"/>
      <c r="D44" s="458"/>
      <c r="E44" s="458"/>
      <c r="F44" s="458"/>
      <c r="G44" s="458"/>
      <c r="H44" s="458"/>
      <c r="I44" s="458"/>
      <c r="J44" s="462"/>
      <c r="K44" s="462"/>
      <c r="L44" s="462"/>
      <c r="M44" s="462"/>
      <c r="N44" s="462"/>
      <c r="O44" s="463"/>
      <c r="P44" s="37" t="n">
        <f aca="false">C44-(D44+I44+J44+K44+L44+M44+N44)+0.1</f>
        <v>0.1</v>
      </c>
    </row>
    <row r="45" s="461" customFormat="true" ht="47.25" hidden="false" customHeight="false" outlineLevel="0" collapsed="false">
      <c r="A45" s="456"/>
      <c r="B45" s="457" t="s">
        <v>482</v>
      </c>
      <c r="C45" s="376" t="n">
        <f aca="false">SUM(C46:C51)</f>
        <v>260</v>
      </c>
      <c r="D45" s="376" t="n">
        <f aca="false">SUM(D46:D51)</f>
        <v>230</v>
      </c>
      <c r="E45" s="376" t="n">
        <f aca="false">SUM(E46:E51)</f>
        <v>230</v>
      </c>
      <c r="F45" s="376" t="n">
        <f aca="false">SUM(F46:F51)</f>
        <v>0</v>
      </c>
      <c r="G45" s="376" t="n">
        <f aca="false">SUM(G46:G51)</f>
        <v>0</v>
      </c>
      <c r="H45" s="376" t="n">
        <f aca="false">SUM(H46:H51)</f>
        <v>230</v>
      </c>
      <c r="I45" s="376" t="n">
        <f aca="false">SUM(I46:I51)</f>
        <v>30</v>
      </c>
      <c r="J45" s="376" t="n">
        <f aca="false">SUM(J46:J51)</f>
        <v>0</v>
      </c>
      <c r="K45" s="376" t="n">
        <f aca="false">SUM(K46:K51)</f>
        <v>0</v>
      </c>
      <c r="L45" s="376" t="n">
        <f aca="false">SUM(L46:L51)</f>
        <v>0</v>
      </c>
      <c r="M45" s="376" t="n">
        <f aca="false">SUM(M46:M51)</f>
        <v>0</v>
      </c>
      <c r="N45" s="376" t="n">
        <f aca="false">SUM(N46:N51)</f>
        <v>0</v>
      </c>
      <c r="O45" s="464" t="n">
        <f aca="false">SUM(O46:O51)</f>
        <v>0</v>
      </c>
      <c r="P45" s="37" t="n">
        <f aca="false">C45-(D45+I45+J45+K45+L45+M45+N45)+0.1</f>
        <v>0.1</v>
      </c>
    </row>
    <row r="46" s="461" customFormat="true" ht="15.75" hidden="false" customHeight="false" outlineLevel="0" collapsed="false">
      <c r="A46" s="369"/>
      <c r="B46" s="342" t="s">
        <v>23</v>
      </c>
      <c r="C46" s="458" t="n">
        <v>2</v>
      </c>
      <c r="D46" s="458" t="n">
        <v>0</v>
      </c>
      <c r="E46" s="458" t="n">
        <v>0</v>
      </c>
      <c r="F46" s="458"/>
      <c r="G46" s="458"/>
      <c r="H46" s="458" t="n">
        <f aca="false">D46</f>
        <v>0</v>
      </c>
      <c r="I46" s="458" t="n">
        <f aca="false">C46-D46</f>
        <v>2</v>
      </c>
      <c r="J46" s="462"/>
      <c r="K46" s="462"/>
      <c r="L46" s="462"/>
      <c r="M46" s="462"/>
      <c r="N46" s="462"/>
      <c r="O46" s="463"/>
      <c r="P46" s="37" t="n">
        <f aca="false">C46-(D46+I46+J46+K46+L46+M46+N46)+0.1</f>
        <v>0.1</v>
      </c>
    </row>
    <row r="47" s="461" customFormat="true" ht="15.75" hidden="false" customHeight="false" outlineLevel="0" collapsed="false">
      <c r="A47" s="369"/>
      <c r="B47" s="342" t="s">
        <v>24</v>
      </c>
      <c r="C47" s="458" t="n">
        <v>130</v>
      </c>
      <c r="D47" s="458" t="n">
        <v>116</v>
      </c>
      <c r="E47" s="458" t="n">
        <f aca="false">D47</f>
        <v>116</v>
      </c>
      <c r="F47" s="458"/>
      <c r="G47" s="458"/>
      <c r="H47" s="458" t="n">
        <f aca="false">D47</f>
        <v>116</v>
      </c>
      <c r="I47" s="458" t="n">
        <f aca="false">C47-D47</f>
        <v>14</v>
      </c>
      <c r="J47" s="462"/>
      <c r="K47" s="462"/>
      <c r="L47" s="462"/>
      <c r="M47" s="462"/>
      <c r="N47" s="462"/>
      <c r="O47" s="463"/>
      <c r="P47" s="37" t="n">
        <f aca="false">C47-(D47+I47+J47+K47+L47+M47+N47)+0.1</f>
        <v>0.1</v>
      </c>
    </row>
    <row r="48" s="461" customFormat="true" ht="15.75" hidden="false" customHeight="false" outlineLevel="0" collapsed="false">
      <c r="A48" s="369"/>
      <c r="B48" s="342" t="s">
        <v>25</v>
      </c>
      <c r="C48" s="458" t="n">
        <v>128</v>
      </c>
      <c r="D48" s="458" t="n">
        <v>114</v>
      </c>
      <c r="E48" s="458" t="n">
        <f aca="false">D48</f>
        <v>114</v>
      </c>
      <c r="F48" s="458"/>
      <c r="G48" s="458"/>
      <c r="H48" s="458" t="n">
        <f aca="false">D48</f>
        <v>114</v>
      </c>
      <c r="I48" s="458" t="n">
        <f aca="false">C48-D48</f>
        <v>14</v>
      </c>
      <c r="J48" s="462"/>
      <c r="K48" s="462"/>
      <c r="L48" s="462"/>
      <c r="M48" s="462"/>
      <c r="N48" s="462"/>
      <c r="O48" s="463"/>
      <c r="P48" s="37" t="n">
        <f aca="false">C48-(D48+I48+J48+K48+L48+M48+N48)+0.1</f>
        <v>0.1</v>
      </c>
    </row>
    <row r="49" s="461" customFormat="true" ht="15.75" hidden="false" customHeight="false" outlineLevel="0" collapsed="false">
      <c r="A49" s="354"/>
      <c r="B49" s="342" t="s">
        <v>26</v>
      </c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357"/>
      <c r="P49" s="37" t="n">
        <f aca="false">C49-(D49+I49+J49+K49+L49+M49+N49)+0.1</f>
        <v>0.1</v>
      </c>
    </row>
    <row r="50" s="461" customFormat="true" ht="15.75" hidden="false" customHeight="false" outlineLevel="0" collapsed="false">
      <c r="A50" s="354"/>
      <c r="B50" s="342" t="s">
        <v>27</v>
      </c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357"/>
      <c r="P50" s="37" t="n">
        <f aca="false">C50-(D50+I50+J50+K50+L50+M50+N50)+0.1</f>
        <v>0.1</v>
      </c>
    </row>
    <row r="51" s="461" customFormat="true" ht="15.75" hidden="false" customHeight="false" outlineLevel="0" collapsed="false">
      <c r="A51" s="354"/>
      <c r="B51" s="342" t="s">
        <v>28</v>
      </c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357"/>
      <c r="P51" s="37" t="n">
        <f aca="false">C51-(D51+I51+J51+K51+L51+M51+N51)+0.1</f>
        <v>0.1</v>
      </c>
    </row>
    <row r="52" customFormat="false" ht="51" hidden="false" customHeight="true" outlineLevel="0" collapsed="false">
      <c r="A52" s="465"/>
      <c r="B52" s="132" t="s">
        <v>483</v>
      </c>
      <c r="C52" s="466" t="n">
        <f aca="false">C53+C54+C55+C56+C57+C58</f>
        <v>508.6</v>
      </c>
      <c r="D52" s="466" t="n">
        <f aca="false">D53+D54+D55+D56+D57+D58</f>
        <v>103</v>
      </c>
      <c r="E52" s="466" t="n">
        <f aca="false">E53+E54+E55+E56+E57+E58</f>
        <v>0</v>
      </c>
      <c r="F52" s="466" t="n">
        <f aca="false">F53+F54+F55+F56+F57+F58</f>
        <v>0</v>
      </c>
      <c r="G52" s="466" t="n">
        <f aca="false">G53+G54+G55+G56+G57+G58</f>
        <v>0</v>
      </c>
      <c r="H52" s="466" t="n">
        <f aca="false">H53+H54+H55+H56+H57+H58</f>
        <v>103</v>
      </c>
      <c r="I52" s="466" t="n">
        <f aca="false">I53+I54+I55+I56+I57+I58</f>
        <v>225</v>
      </c>
      <c r="J52" s="466" t="n">
        <f aca="false">J53+J54+J55+J56+J57+J58</f>
        <v>20</v>
      </c>
      <c r="K52" s="466" t="n">
        <f aca="false">K53+K54+K55+K56+K57+K58</f>
        <v>34.6</v>
      </c>
      <c r="L52" s="466" t="n">
        <f aca="false">L53+L54+L55+L56+L57+L58</f>
        <v>0</v>
      </c>
      <c r="M52" s="466" t="n">
        <f aca="false">M53+M54+M55+M56+M57+M58</f>
        <v>126</v>
      </c>
      <c r="N52" s="466" t="n">
        <f aca="false">N53+N54+N55+N56+N57+N58</f>
        <v>0</v>
      </c>
      <c r="O52" s="467" t="n">
        <f aca="false">O53+O54+O55+O56+O57+O58</f>
        <v>0</v>
      </c>
    </row>
    <row r="53" customFormat="false" ht="15.75" hidden="false" customHeight="false" outlineLevel="0" collapsed="false">
      <c r="A53" s="465"/>
      <c r="B53" s="30" t="s">
        <v>23</v>
      </c>
      <c r="C53" s="387" t="n">
        <f aca="false">D53+I53+J53+K53+L53+N53++O53+M53</f>
        <v>129.2</v>
      </c>
      <c r="D53" s="468"/>
      <c r="E53" s="468"/>
      <c r="F53" s="468"/>
      <c r="G53" s="468"/>
      <c r="H53" s="468"/>
      <c r="I53" s="468" t="n">
        <v>50</v>
      </c>
      <c r="J53" s="468"/>
      <c r="K53" s="468" t="n">
        <v>1.2</v>
      </c>
      <c r="L53" s="468"/>
      <c r="M53" s="468" t="n">
        <v>78</v>
      </c>
      <c r="N53" s="468"/>
      <c r="O53" s="469"/>
    </row>
    <row r="54" customFormat="false" ht="15.75" hidden="false" customHeight="false" outlineLevel="0" collapsed="false">
      <c r="A54" s="465"/>
      <c r="B54" s="30" t="s">
        <v>24</v>
      </c>
      <c r="C54" s="387" t="n">
        <f aca="false">D54+I54+J54+K54+L54+N54++O54+M54</f>
        <v>129.3</v>
      </c>
      <c r="D54" s="468" t="n">
        <v>25</v>
      </c>
      <c r="E54" s="468"/>
      <c r="F54" s="468"/>
      <c r="G54" s="468"/>
      <c r="H54" s="468" t="n">
        <v>25</v>
      </c>
      <c r="I54" s="468" t="n">
        <v>50</v>
      </c>
      <c r="J54" s="468" t="n">
        <v>5</v>
      </c>
      <c r="K54" s="468" t="n">
        <v>1.3</v>
      </c>
      <c r="L54" s="468"/>
      <c r="M54" s="468" t="n">
        <v>48</v>
      </c>
      <c r="N54" s="468"/>
      <c r="O54" s="469"/>
    </row>
    <row r="55" customFormat="false" ht="15.75" hidden="false" customHeight="false" outlineLevel="0" collapsed="false">
      <c r="A55" s="465"/>
      <c r="B55" s="30" t="s">
        <v>25</v>
      </c>
      <c r="C55" s="387" t="n">
        <f aca="false">D55+I55+J55+K55+L55+N55++O55+M55</f>
        <v>63.4</v>
      </c>
      <c r="D55" s="468" t="n">
        <v>25</v>
      </c>
      <c r="E55" s="468"/>
      <c r="F55" s="468"/>
      <c r="G55" s="468"/>
      <c r="H55" s="468" t="n">
        <v>25</v>
      </c>
      <c r="I55" s="468" t="n">
        <v>30</v>
      </c>
      <c r="J55" s="468" t="n">
        <v>3</v>
      </c>
      <c r="K55" s="468" t="n">
        <v>5.4</v>
      </c>
      <c r="L55" s="468"/>
      <c r="M55" s="468" t="n">
        <v>0</v>
      </c>
      <c r="N55" s="468"/>
      <c r="O55" s="469"/>
    </row>
    <row r="56" customFormat="false" ht="15.75" hidden="false" customHeight="false" outlineLevel="0" collapsed="false">
      <c r="A56" s="465"/>
      <c r="B56" s="30" t="s">
        <v>26</v>
      </c>
      <c r="C56" s="387" t="n">
        <f aca="false">D56+I56+J56+K56+L56+N56++O56+M56</f>
        <v>72.5</v>
      </c>
      <c r="D56" s="468" t="n">
        <v>22</v>
      </c>
      <c r="E56" s="468"/>
      <c r="F56" s="468"/>
      <c r="G56" s="468"/>
      <c r="H56" s="468" t="n">
        <v>22</v>
      </c>
      <c r="I56" s="468" t="n">
        <v>40</v>
      </c>
      <c r="J56" s="468" t="n">
        <v>5</v>
      </c>
      <c r="K56" s="468" t="n">
        <v>5.5</v>
      </c>
      <c r="L56" s="468"/>
      <c r="M56" s="468" t="n">
        <v>0</v>
      </c>
      <c r="N56" s="468"/>
      <c r="O56" s="469"/>
    </row>
    <row r="57" customFormat="false" ht="15.75" hidden="false" customHeight="false" outlineLevel="0" collapsed="false">
      <c r="A57" s="465"/>
      <c r="B57" s="30" t="s">
        <v>27</v>
      </c>
      <c r="C57" s="387" t="n">
        <f aca="false">D57+I57+J57+K57+L57+N57++O57+M57</f>
        <v>60.6</v>
      </c>
      <c r="D57" s="468" t="n">
        <v>16</v>
      </c>
      <c r="E57" s="468"/>
      <c r="F57" s="468"/>
      <c r="G57" s="468"/>
      <c r="H57" s="468" t="n">
        <v>16</v>
      </c>
      <c r="I57" s="468" t="n">
        <v>30</v>
      </c>
      <c r="J57" s="468" t="n">
        <v>4</v>
      </c>
      <c r="K57" s="468" t="n">
        <v>10.6</v>
      </c>
      <c r="L57" s="468"/>
      <c r="M57" s="468" t="n">
        <v>0</v>
      </c>
      <c r="N57" s="468"/>
      <c r="O57" s="469"/>
    </row>
    <row r="58" customFormat="false" ht="15.75" hidden="false" customHeight="false" outlineLevel="0" collapsed="false">
      <c r="A58" s="465"/>
      <c r="B58" s="30" t="s">
        <v>28</v>
      </c>
      <c r="C58" s="387" t="n">
        <f aca="false">D58+I58+J58+K58+L58+N58++O58+M58</f>
        <v>53.6</v>
      </c>
      <c r="D58" s="468" t="n">
        <v>15</v>
      </c>
      <c r="E58" s="468"/>
      <c r="F58" s="468"/>
      <c r="G58" s="468"/>
      <c r="H58" s="468" t="n">
        <v>15</v>
      </c>
      <c r="I58" s="468" t="n">
        <v>25</v>
      </c>
      <c r="J58" s="468" t="n">
        <v>3</v>
      </c>
      <c r="K58" s="468" t="n">
        <v>10.6</v>
      </c>
      <c r="L58" s="468"/>
      <c r="M58" s="468" t="n">
        <v>0</v>
      </c>
      <c r="N58" s="468"/>
      <c r="O58" s="469"/>
    </row>
    <row r="59" customFormat="false" ht="15.75" hidden="false" customHeight="false" outlineLevel="0" collapsed="false">
      <c r="A59" s="607"/>
      <c r="B59" s="608" t="s">
        <v>273</v>
      </c>
      <c r="C59" s="608"/>
      <c r="D59" s="609"/>
      <c r="E59" s="609"/>
      <c r="F59" s="609"/>
      <c r="G59" s="609"/>
      <c r="H59" s="609"/>
      <c r="I59" s="609"/>
      <c r="J59" s="609"/>
      <c r="K59" s="609"/>
    </row>
    <row r="60" customFormat="false" ht="15.75" hidden="false" customHeight="false" outlineLevel="0" collapsed="false">
      <c r="A60" s="607"/>
      <c r="B60" s="609" t="s">
        <v>28</v>
      </c>
      <c r="C60" s="608" t="n">
        <v>2</v>
      </c>
      <c r="D60" s="609"/>
      <c r="E60" s="609"/>
      <c r="F60" s="609"/>
      <c r="G60" s="609"/>
      <c r="H60" s="609"/>
      <c r="I60" s="609" t="n">
        <v>2</v>
      </c>
      <c r="J60" s="609"/>
      <c r="K60" s="609"/>
    </row>
    <row r="61" customFormat="false" ht="15.75" hidden="false" customHeight="false" outlineLevel="0" collapsed="false">
      <c r="A61" s="610" t="s">
        <v>788</v>
      </c>
      <c r="B61" s="611" t="s">
        <v>274</v>
      </c>
      <c r="C61" s="608" t="n">
        <v>8.48</v>
      </c>
      <c r="D61" s="612"/>
      <c r="E61" s="612"/>
      <c r="F61" s="612"/>
      <c r="G61" s="612"/>
      <c r="H61" s="612"/>
      <c r="I61" s="608" t="n">
        <v>7.1</v>
      </c>
      <c r="J61" s="608" t="n">
        <v>1.38</v>
      </c>
      <c r="K61" s="613"/>
      <c r="L61" s="614"/>
      <c r="M61" s="614"/>
    </row>
    <row r="62" customFormat="false" ht="15.75" hidden="false" customHeight="false" outlineLevel="0" collapsed="false">
      <c r="A62" s="607"/>
      <c r="B62" s="608" t="s">
        <v>276</v>
      </c>
      <c r="C62" s="608"/>
      <c r="D62" s="609"/>
      <c r="E62" s="609"/>
      <c r="F62" s="609"/>
      <c r="G62" s="609"/>
      <c r="H62" s="609"/>
      <c r="I62" s="609"/>
      <c r="J62" s="609"/>
      <c r="K62" s="609"/>
    </row>
    <row r="63" customFormat="false" ht="15.75" hidden="false" customHeight="false" outlineLevel="0" collapsed="false">
      <c r="A63" s="607"/>
      <c r="B63" s="609" t="s">
        <v>24</v>
      </c>
      <c r="C63" s="608" t="n">
        <v>0.48</v>
      </c>
      <c r="D63" s="609"/>
      <c r="E63" s="609"/>
      <c r="F63" s="609"/>
      <c r="G63" s="609"/>
      <c r="H63" s="609"/>
      <c r="I63" s="609" t="n">
        <v>0.4</v>
      </c>
      <c r="J63" s="609" t="n">
        <v>0.08</v>
      </c>
      <c r="K63" s="609"/>
    </row>
    <row r="64" customFormat="false" ht="15.75" hidden="false" customHeight="false" outlineLevel="0" collapsed="false">
      <c r="A64" s="607"/>
      <c r="B64" s="608" t="s">
        <v>277</v>
      </c>
      <c r="C64" s="608"/>
      <c r="D64" s="609"/>
      <c r="E64" s="609"/>
      <c r="F64" s="609"/>
      <c r="G64" s="609"/>
      <c r="H64" s="609"/>
      <c r="I64" s="609"/>
      <c r="J64" s="609"/>
      <c r="K64" s="609"/>
    </row>
    <row r="65" customFormat="false" ht="15.75" hidden="false" customHeight="false" outlineLevel="0" collapsed="false">
      <c r="A65" s="607"/>
      <c r="B65" s="609" t="s">
        <v>24</v>
      </c>
      <c r="C65" s="608" t="n">
        <v>0.12</v>
      </c>
      <c r="D65" s="609"/>
      <c r="E65" s="609"/>
      <c r="F65" s="609"/>
      <c r="G65" s="609"/>
      <c r="H65" s="609"/>
      <c r="I65" s="609" t="n">
        <v>0.1</v>
      </c>
      <c r="J65" s="609" t="n">
        <v>0.02</v>
      </c>
      <c r="K65" s="609"/>
    </row>
    <row r="66" customFormat="false" ht="15.75" hidden="false" customHeight="false" outlineLevel="0" collapsed="false">
      <c r="A66" s="607"/>
      <c r="B66" s="608" t="s">
        <v>278</v>
      </c>
      <c r="C66" s="608"/>
      <c r="D66" s="609"/>
      <c r="E66" s="609"/>
      <c r="F66" s="609"/>
      <c r="G66" s="609"/>
      <c r="H66" s="609"/>
      <c r="I66" s="609"/>
      <c r="J66" s="609"/>
      <c r="K66" s="609"/>
    </row>
    <row r="67" customFormat="false" ht="15.75" hidden="false" customHeight="false" outlineLevel="0" collapsed="false">
      <c r="A67" s="607"/>
      <c r="B67" s="609" t="s">
        <v>24</v>
      </c>
      <c r="C67" s="608" t="n">
        <v>0.12</v>
      </c>
      <c r="D67" s="609"/>
      <c r="E67" s="609"/>
      <c r="F67" s="609"/>
      <c r="G67" s="609"/>
      <c r="H67" s="609"/>
      <c r="I67" s="609" t="n">
        <v>0.1</v>
      </c>
      <c r="J67" s="609" t="n">
        <v>0.02</v>
      </c>
      <c r="K67" s="609"/>
    </row>
    <row r="68" customFormat="false" ht="15.75" hidden="false" customHeight="false" outlineLevel="0" collapsed="false">
      <c r="A68" s="607"/>
      <c r="B68" s="608" t="s">
        <v>279</v>
      </c>
      <c r="C68" s="608"/>
      <c r="D68" s="609"/>
      <c r="E68" s="609"/>
      <c r="F68" s="609"/>
      <c r="G68" s="609"/>
      <c r="H68" s="609"/>
      <c r="I68" s="609"/>
      <c r="J68" s="609"/>
      <c r="K68" s="609"/>
    </row>
    <row r="69" customFormat="false" ht="15.75" hidden="false" customHeight="false" outlineLevel="0" collapsed="false">
      <c r="A69" s="607"/>
      <c r="B69" s="609" t="s">
        <v>24</v>
      </c>
      <c r="C69" s="608" t="n">
        <v>0.12</v>
      </c>
      <c r="D69" s="609"/>
      <c r="E69" s="609"/>
      <c r="F69" s="609"/>
      <c r="G69" s="609"/>
      <c r="H69" s="609"/>
      <c r="I69" s="609" t="n">
        <v>0.1</v>
      </c>
      <c r="J69" s="609" t="n">
        <v>0.02</v>
      </c>
      <c r="K69" s="609"/>
    </row>
    <row r="70" customFormat="false" ht="15.75" hidden="false" customHeight="false" outlineLevel="0" collapsed="false">
      <c r="A70" s="607"/>
      <c r="B70" s="608" t="s">
        <v>280</v>
      </c>
      <c r="C70" s="608"/>
      <c r="D70" s="609"/>
      <c r="E70" s="609"/>
      <c r="F70" s="609"/>
      <c r="G70" s="609"/>
      <c r="H70" s="609"/>
      <c r="I70" s="609"/>
      <c r="J70" s="609"/>
      <c r="K70" s="609"/>
    </row>
    <row r="71" customFormat="false" ht="15.75" hidden="false" customHeight="false" outlineLevel="0" collapsed="false">
      <c r="A71" s="607"/>
      <c r="B71" s="609" t="s">
        <v>24</v>
      </c>
      <c r="C71" s="608" t="n">
        <v>0.12</v>
      </c>
      <c r="D71" s="609"/>
      <c r="E71" s="609"/>
      <c r="F71" s="609"/>
      <c r="G71" s="609"/>
      <c r="H71" s="609"/>
      <c r="I71" s="609" t="n">
        <v>0.1</v>
      </c>
      <c r="J71" s="609" t="n">
        <v>0.02</v>
      </c>
      <c r="K71" s="609"/>
    </row>
    <row r="72" customFormat="false" ht="15.75" hidden="false" customHeight="false" outlineLevel="0" collapsed="false">
      <c r="A72" s="607"/>
      <c r="B72" s="608" t="s">
        <v>281</v>
      </c>
      <c r="C72" s="608"/>
      <c r="D72" s="609"/>
      <c r="E72" s="609"/>
      <c r="F72" s="609"/>
      <c r="G72" s="609"/>
      <c r="H72" s="609"/>
      <c r="I72" s="609"/>
      <c r="J72" s="609"/>
      <c r="K72" s="609"/>
    </row>
    <row r="73" customFormat="false" ht="15.75" hidden="false" customHeight="false" outlineLevel="0" collapsed="false">
      <c r="A73" s="607"/>
      <c r="B73" s="609" t="s">
        <v>24</v>
      </c>
      <c r="C73" s="608" t="n">
        <v>0.168</v>
      </c>
      <c r="D73" s="609"/>
      <c r="E73" s="609"/>
      <c r="F73" s="609"/>
      <c r="G73" s="609"/>
      <c r="H73" s="609"/>
      <c r="I73" s="609" t="n">
        <v>0.14</v>
      </c>
      <c r="J73" s="609" t="n">
        <v>0.028</v>
      </c>
      <c r="K73" s="609"/>
    </row>
    <row r="74" customFormat="false" ht="15.75" hidden="false" customHeight="false" outlineLevel="0" collapsed="false">
      <c r="A74" s="607"/>
      <c r="B74" s="608" t="s">
        <v>282</v>
      </c>
      <c r="C74" s="608"/>
      <c r="D74" s="609"/>
      <c r="E74" s="609"/>
      <c r="F74" s="609"/>
      <c r="G74" s="609"/>
      <c r="H74" s="609"/>
      <c r="I74" s="609"/>
      <c r="J74" s="609"/>
      <c r="K74" s="609"/>
    </row>
    <row r="75" customFormat="false" ht="15.75" hidden="false" customHeight="false" outlineLevel="0" collapsed="false">
      <c r="A75" s="607"/>
      <c r="B75" s="609" t="s">
        <v>24</v>
      </c>
      <c r="C75" s="608" t="n">
        <v>0.072</v>
      </c>
      <c r="D75" s="609"/>
      <c r="E75" s="609"/>
      <c r="F75" s="609"/>
      <c r="G75" s="609"/>
      <c r="H75" s="609"/>
      <c r="I75" s="609" t="n">
        <v>0.06</v>
      </c>
      <c r="J75" s="609" t="n">
        <v>0.012</v>
      </c>
      <c r="K75" s="609"/>
    </row>
    <row r="76" customFormat="false" ht="15.75" hidden="false" customHeight="false" outlineLevel="0" collapsed="false">
      <c r="A76" s="607"/>
      <c r="B76" s="608" t="s">
        <v>283</v>
      </c>
      <c r="C76" s="608"/>
      <c r="D76" s="609"/>
      <c r="E76" s="609"/>
      <c r="F76" s="609"/>
      <c r="G76" s="609"/>
      <c r="H76" s="609"/>
      <c r="I76" s="609"/>
      <c r="J76" s="609"/>
      <c r="K76" s="609"/>
    </row>
    <row r="77" customFormat="false" ht="15.75" hidden="false" customHeight="false" outlineLevel="0" collapsed="false">
      <c r="A77" s="607"/>
      <c r="B77" s="609" t="s">
        <v>25</v>
      </c>
      <c r="C77" s="608" t="n">
        <v>0.6</v>
      </c>
      <c r="D77" s="609"/>
      <c r="E77" s="609"/>
      <c r="F77" s="609"/>
      <c r="G77" s="609"/>
      <c r="H77" s="609"/>
      <c r="I77" s="609" t="n">
        <v>0.5</v>
      </c>
      <c r="J77" s="609" t="n">
        <v>0.1</v>
      </c>
      <c r="K77" s="609"/>
    </row>
    <row r="78" customFormat="false" ht="15.75" hidden="false" customHeight="false" outlineLevel="0" collapsed="false">
      <c r="A78" s="607"/>
      <c r="B78" s="608" t="s">
        <v>277</v>
      </c>
      <c r="C78" s="608"/>
      <c r="D78" s="609"/>
      <c r="E78" s="609"/>
      <c r="F78" s="609"/>
      <c r="G78" s="609"/>
      <c r="H78" s="609"/>
      <c r="I78" s="609"/>
      <c r="J78" s="609"/>
      <c r="K78" s="609"/>
    </row>
    <row r="79" customFormat="false" ht="15" hidden="false" customHeight="true" outlineLevel="0" collapsed="false">
      <c r="A79" s="615"/>
      <c r="B79" s="616" t="s">
        <v>25</v>
      </c>
      <c r="C79" s="617" t="n">
        <v>0.12</v>
      </c>
      <c r="D79" s="616"/>
      <c r="E79" s="616"/>
      <c r="F79" s="616"/>
      <c r="G79" s="616"/>
      <c r="H79" s="616"/>
      <c r="I79" s="616" t="n">
        <v>0.1</v>
      </c>
      <c r="J79" s="616" t="n">
        <v>0.02</v>
      </c>
      <c r="K79" s="616"/>
    </row>
    <row r="80" customFormat="false" ht="15.75" hidden="false" customHeight="false" outlineLevel="0" collapsed="false">
      <c r="A80" s="615"/>
      <c r="B80" s="616"/>
      <c r="C80" s="617"/>
      <c r="D80" s="616"/>
      <c r="E80" s="616"/>
      <c r="F80" s="616"/>
      <c r="G80" s="616"/>
      <c r="H80" s="616"/>
      <c r="I80" s="616"/>
      <c r="J80" s="616"/>
      <c r="K80" s="616"/>
    </row>
    <row r="81" customFormat="false" ht="15.75" hidden="false" customHeight="false" outlineLevel="0" collapsed="false">
      <c r="A81" s="607"/>
      <c r="B81" s="608" t="s">
        <v>284</v>
      </c>
      <c r="C81" s="608"/>
      <c r="D81" s="609"/>
      <c r="E81" s="609"/>
      <c r="F81" s="609"/>
      <c r="G81" s="609"/>
      <c r="H81" s="609"/>
      <c r="I81" s="609"/>
      <c r="J81" s="609"/>
      <c r="K81" s="609"/>
    </row>
    <row r="82" customFormat="false" ht="15.75" hidden="false" customHeight="false" outlineLevel="0" collapsed="false">
      <c r="A82" s="607"/>
      <c r="B82" s="609" t="s">
        <v>25</v>
      </c>
      <c r="C82" s="608" t="n">
        <v>0.36</v>
      </c>
      <c r="D82" s="609"/>
      <c r="E82" s="609"/>
      <c r="F82" s="609"/>
      <c r="G82" s="609"/>
      <c r="H82" s="609"/>
      <c r="I82" s="609" t="n">
        <v>0.3</v>
      </c>
      <c r="J82" s="609" t="n">
        <v>0.06</v>
      </c>
      <c r="K82" s="609"/>
    </row>
    <row r="83" customFormat="false" ht="15.75" hidden="false" customHeight="false" outlineLevel="0" collapsed="false">
      <c r="A83" s="607"/>
      <c r="B83" s="608" t="s">
        <v>285</v>
      </c>
      <c r="C83" s="608"/>
      <c r="D83" s="609"/>
      <c r="E83" s="609"/>
      <c r="F83" s="609"/>
      <c r="G83" s="609"/>
      <c r="H83" s="609"/>
      <c r="I83" s="609"/>
      <c r="J83" s="609"/>
      <c r="K83" s="609"/>
    </row>
    <row r="84" customFormat="false" ht="15.75" hidden="false" customHeight="false" outlineLevel="0" collapsed="false">
      <c r="A84" s="607"/>
      <c r="B84" s="609" t="s">
        <v>25</v>
      </c>
      <c r="C84" s="608" t="n">
        <v>0.12</v>
      </c>
      <c r="D84" s="609"/>
      <c r="E84" s="609"/>
      <c r="F84" s="609"/>
      <c r="G84" s="609"/>
      <c r="H84" s="609"/>
      <c r="I84" s="609" t="n">
        <v>0.1</v>
      </c>
      <c r="J84" s="609" t="n">
        <v>0.02</v>
      </c>
      <c r="K84" s="609"/>
    </row>
    <row r="85" customFormat="false" ht="15.75" hidden="false" customHeight="false" outlineLevel="0" collapsed="false">
      <c r="A85" s="607"/>
      <c r="B85" s="608" t="s">
        <v>286</v>
      </c>
      <c r="C85" s="608"/>
      <c r="D85" s="609"/>
      <c r="E85" s="609"/>
      <c r="F85" s="609"/>
      <c r="G85" s="609"/>
      <c r="H85" s="609"/>
      <c r="I85" s="609"/>
      <c r="J85" s="609"/>
      <c r="K85" s="609"/>
    </row>
    <row r="86" customFormat="false" ht="15.75" hidden="false" customHeight="false" outlineLevel="0" collapsed="false">
      <c r="A86" s="607"/>
      <c r="B86" s="609" t="s">
        <v>26</v>
      </c>
      <c r="C86" s="608" t="n">
        <v>0.6</v>
      </c>
      <c r="D86" s="609"/>
      <c r="E86" s="609"/>
      <c r="F86" s="609"/>
      <c r="G86" s="609"/>
      <c r="H86" s="609"/>
      <c r="I86" s="609" t="n">
        <v>0.5</v>
      </c>
      <c r="J86" s="609" t="n">
        <v>0.1</v>
      </c>
      <c r="K86" s="609"/>
    </row>
    <row r="87" customFormat="false" ht="15.75" hidden="false" customHeight="false" outlineLevel="0" collapsed="false">
      <c r="A87" s="607"/>
      <c r="B87" s="608" t="s">
        <v>287</v>
      </c>
      <c r="C87" s="608"/>
      <c r="D87" s="609"/>
      <c r="E87" s="609"/>
      <c r="F87" s="609"/>
      <c r="G87" s="609"/>
      <c r="H87" s="609"/>
      <c r="I87" s="609"/>
      <c r="J87" s="609"/>
      <c r="K87" s="609"/>
    </row>
    <row r="88" customFormat="false" ht="15.75" hidden="false" customHeight="false" outlineLevel="0" collapsed="false">
      <c r="A88" s="607"/>
      <c r="B88" s="609" t="s">
        <v>26</v>
      </c>
      <c r="C88" s="608" t="n">
        <v>0.6</v>
      </c>
      <c r="D88" s="609"/>
      <c r="E88" s="609"/>
      <c r="F88" s="609"/>
      <c r="G88" s="609"/>
      <c r="H88" s="609"/>
      <c r="I88" s="609" t="n">
        <v>0.5</v>
      </c>
      <c r="J88" s="609" t="n">
        <v>0.1</v>
      </c>
      <c r="K88" s="609"/>
    </row>
    <row r="89" customFormat="false" ht="15.75" hidden="false" customHeight="false" outlineLevel="0" collapsed="false">
      <c r="A89" s="607"/>
      <c r="B89" s="608" t="s">
        <v>288</v>
      </c>
      <c r="C89" s="608" t="n">
        <v>0.24</v>
      </c>
      <c r="D89" s="609"/>
      <c r="E89" s="609"/>
      <c r="F89" s="609"/>
      <c r="G89" s="609"/>
      <c r="H89" s="609"/>
      <c r="I89" s="609" t="n">
        <v>0.2</v>
      </c>
      <c r="J89" s="609" t="n">
        <v>0.04</v>
      </c>
      <c r="K89" s="609"/>
    </row>
    <row r="90" customFormat="false" ht="15.75" hidden="false" customHeight="false" outlineLevel="0" collapsed="false">
      <c r="A90" s="607"/>
      <c r="B90" s="608" t="s">
        <v>277</v>
      </c>
      <c r="C90" s="608"/>
      <c r="D90" s="609"/>
      <c r="E90" s="609"/>
      <c r="F90" s="609"/>
      <c r="G90" s="609"/>
      <c r="H90" s="609"/>
      <c r="I90" s="609"/>
      <c r="J90" s="609"/>
      <c r="K90" s="609"/>
    </row>
    <row r="91" customFormat="false" ht="15.75" hidden="false" customHeight="false" outlineLevel="0" collapsed="false">
      <c r="A91" s="607"/>
      <c r="B91" s="609" t="s">
        <v>26</v>
      </c>
      <c r="C91" s="608" t="n">
        <v>0.24</v>
      </c>
      <c r="D91" s="609"/>
      <c r="E91" s="609"/>
      <c r="F91" s="609"/>
      <c r="G91" s="609"/>
      <c r="H91" s="609"/>
      <c r="I91" s="609" t="n">
        <v>0.2</v>
      </c>
      <c r="J91" s="609" t="n">
        <v>0.04</v>
      </c>
      <c r="K91" s="609"/>
    </row>
    <row r="92" customFormat="false" ht="15.75" hidden="false" customHeight="false" outlineLevel="0" collapsed="false">
      <c r="A92" s="607"/>
      <c r="B92" s="608" t="s">
        <v>289</v>
      </c>
      <c r="C92" s="608"/>
      <c r="D92" s="609"/>
      <c r="E92" s="609"/>
      <c r="F92" s="609"/>
      <c r="G92" s="609"/>
      <c r="H92" s="609"/>
      <c r="I92" s="609"/>
      <c r="J92" s="609"/>
      <c r="K92" s="609"/>
    </row>
    <row r="93" customFormat="false" ht="15.75" hidden="false" customHeight="false" outlineLevel="0" collapsed="false">
      <c r="A93" s="607"/>
      <c r="B93" s="609" t="s">
        <v>27</v>
      </c>
      <c r="C93" s="608" t="n">
        <v>0.6</v>
      </c>
      <c r="D93" s="609"/>
      <c r="E93" s="609"/>
      <c r="F93" s="609"/>
      <c r="G93" s="609"/>
      <c r="H93" s="609"/>
      <c r="I93" s="609" t="n">
        <v>0.5</v>
      </c>
      <c r="J93" s="609" t="n">
        <v>0.1</v>
      </c>
      <c r="K93" s="609"/>
    </row>
    <row r="94" customFormat="false" ht="15.75" hidden="false" customHeight="false" outlineLevel="0" collapsed="false">
      <c r="A94" s="607"/>
      <c r="B94" s="608" t="s">
        <v>277</v>
      </c>
      <c r="C94" s="608"/>
      <c r="D94" s="609"/>
      <c r="E94" s="609"/>
      <c r="F94" s="609"/>
      <c r="G94" s="609"/>
      <c r="H94" s="609"/>
      <c r="I94" s="609"/>
      <c r="J94" s="609"/>
      <c r="K94" s="609"/>
    </row>
    <row r="95" customFormat="false" ht="15.75" hidden="false" customHeight="false" outlineLevel="0" collapsed="false">
      <c r="A95" s="607"/>
      <c r="B95" s="609" t="s">
        <v>27</v>
      </c>
      <c r="C95" s="608" t="n">
        <v>0.6</v>
      </c>
      <c r="D95" s="609"/>
      <c r="E95" s="609"/>
      <c r="F95" s="609"/>
      <c r="G95" s="609"/>
      <c r="H95" s="609"/>
      <c r="I95" s="609" t="n">
        <v>0.5</v>
      </c>
      <c r="J95" s="609" t="n">
        <v>0.1</v>
      </c>
      <c r="K95" s="609"/>
    </row>
    <row r="96" customFormat="false" ht="15.75" hidden="false" customHeight="false" outlineLevel="0" collapsed="false">
      <c r="A96" s="607"/>
      <c r="B96" s="608" t="s">
        <v>290</v>
      </c>
      <c r="C96" s="608"/>
      <c r="D96" s="609"/>
      <c r="E96" s="609"/>
      <c r="F96" s="609"/>
      <c r="G96" s="609"/>
      <c r="H96" s="609"/>
      <c r="I96" s="609"/>
      <c r="J96" s="609"/>
      <c r="K96" s="609"/>
    </row>
    <row r="97" customFormat="false" ht="15.75" hidden="false" customHeight="false" outlineLevel="0" collapsed="false">
      <c r="A97" s="607"/>
      <c r="B97" s="609" t="s">
        <v>27</v>
      </c>
      <c r="C97" s="608" t="n">
        <v>0.24</v>
      </c>
      <c r="D97" s="609"/>
      <c r="E97" s="609"/>
      <c r="F97" s="609"/>
      <c r="G97" s="609"/>
      <c r="H97" s="609"/>
      <c r="I97" s="609" t="n">
        <v>0.2</v>
      </c>
      <c r="J97" s="609" t="n">
        <v>0.04</v>
      </c>
      <c r="K97" s="609"/>
    </row>
    <row r="98" customFormat="false" ht="15.75" hidden="false" customHeight="false" outlineLevel="0" collapsed="false">
      <c r="A98" s="607"/>
      <c r="B98" s="608" t="s">
        <v>291</v>
      </c>
      <c r="C98" s="608"/>
      <c r="D98" s="609"/>
      <c r="E98" s="609"/>
      <c r="F98" s="609"/>
      <c r="G98" s="609"/>
      <c r="H98" s="609"/>
      <c r="I98" s="609"/>
      <c r="J98" s="609"/>
      <c r="K98" s="609"/>
    </row>
    <row r="99" customFormat="false" ht="15.75" hidden="false" customHeight="false" outlineLevel="0" collapsed="false">
      <c r="A99" s="607"/>
      <c r="B99" s="609" t="s">
        <v>27</v>
      </c>
      <c r="C99" s="608" t="n">
        <v>0.24</v>
      </c>
      <c r="D99" s="609"/>
      <c r="E99" s="609"/>
      <c r="F99" s="609"/>
      <c r="G99" s="609"/>
      <c r="H99" s="609"/>
      <c r="I99" s="609" t="n">
        <v>0.2</v>
      </c>
      <c r="J99" s="609" t="n">
        <v>0.04</v>
      </c>
      <c r="K99" s="609"/>
    </row>
    <row r="100" customFormat="false" ht="15.75" hidden="false" customHeight="false" outlineLevel="0" collapsed="false">
      <c r="A100" s="607"/>
      <c r="B100" s="608" t="s">
        <v>287</v>
      </c>
      <c r="C100" s="608"/>
      <c r="D100" s="609"/>
      <c r="E100" s="609"/>
      <c r="F100" s="609"/>
      <c r="G100" s="609"/>
      <c r="H100" s="609"/>
      <c r="I100" s="609"/>
      <c r="J100" s="609"/>
      <c r="K100" s="609"/>
    </row>
    <row r="101" customFormat="false" ht="15.75" hidden="false" customHeight="false" outlineLevel="0" collapsed="false">
      <c r="A101" s="607"/>
      <c r="B101" s="609" t="s">
        <v>27</v>
      </c>
      <c r="C101" s="608" t="n">
        <v>0.6</v>
      </c>
      <c r="D101" s="609"/>
      <c r="E101" s="609"/>
      <c r="F101" s="609"/>
      <c r="G101" s="609"/>
      <c r="H101" s="609"/>
      <c r="I101" s="609" t="n">
        <v>0.5</v>
      </c>
      <c r="J101" s="609" t="n">
        <v>0.1</v>
      </c>
      <c r="K101" s="609"/>
    </row>
    <row r="102" customFormat="false" ht="15.75" hidden="false" customHeight="false" outlineLevel="0" collapsed="false">
      <c r="A102" s="607"/>
      <c r="B102" s="608" t="s">
        <v>292</v>
      </c>
      <c r="C102" s="608"/>
      <c r="D102" s="609"/>
      <c r="E102" s="609"/>
      <c r="F102" s="609"/>
      <c r="G102" s="609"/>
      <c r="H102" s="609"/>
      <c r="I102" s="609"/>
      <c r="J102" s="609"/>
      <c r="K102" s="609"/>
    </row>
    <row r="103" customFormat="false" ht="15.75" hidden="false" customHeight="false" outlineLevel="0" collapsed="false">
      <c r="A103" s="607"/>
      <c r="B103" s="609" t="s">
        <v>27</v>
      </c>
      <c r="C103" s="608" t="n">
        <v>0.12</v>
      </c>
      <c r="D103" s="609"/>
      <c r="E103" s="609"/>
      <c r="F103" s="609"/>
      <c r="G103" s="609"/>
      <c r="H103" s="609"/>
      <c r="I103" s="609" t="n">
        <v>0.1</v>
      </c>
      <c r="J103" s="609" t="n">
        <v>0.02</v>
      </c>
      <c r="K103" s="609"/>
    </row>
    <row r="104" customFormat="false" ht="15.75" hidden="false" customHeight="false" outlineLevel="0" collapsed="false">
      <c r="A104" s="607"/>
      <c r="B104" s="608" t="s">
        <v>293</v>
      </c>
      <c r="C104" s="608"/>
      <c r="D104" s="609"/>
      <c r="E104" s="609"/>
      <c r="F104" s="609"/>
      <c r="G104" s="609"/>
      <c r="H104" s="609"/>
      <c r="I104" s="609"/>
      <c r="J104" s="609"/>
      <c r="K104" s="609"/>
    </row>
    <row r="105" customFormat="false" ht="15.75" hidden="false" customHeight="false" outlineLevel="0" collapsed="false">
      <c r="A105" s="607"/>
      <c r="B105" s="609" t="s">
        <v>28</v>
      </c>
      <c r="C105" s="608" t="n">
        <v>0.6</v>
      </c>
      <c r="D105" s="609"/>
      <c r="E105" s="609"/>
      <c r="F105" s="609"/>
      <c r="G105" s="609"/>
      <c r="H105" s="609"/>
      <c r="I105" s="609" t="n">
        <v>0.5</v>
      </c>
      <c r="J105" s="609" t="n">
        <v>0.1</v>
      </c>
      <c r="K105" s="609"/>
    </row>
    <row r="106" customFormat="false" ht="15.75" hidden="false" customHeight="false" outlineLevel="0" collapsed="false">
      <c r="A106" s="607"/>
      <c r="B106" s="608" t="s">
        <v>294</v>
      </c>
      <c r="C106" s="608"/>
      <c r="D106" s="609"/>
      <c r="E106" s="609"/>
      <c r="F106" s="609"/>
      <c r="G106" s="609"/>
      <c r="H106" s="609"/>
      <c r="I106" s="609"/>
      <c r="J106" s="609"/>
      <c r="K106" s="609"/>
    </row>
    <row r="107" customFormat="false" ht="15.75" hidden="false" customHeight="false" outlineLevel="0" collapsed="false">
      <c r="A107" s="607"/>
      <c r="B107" s="609" t="s">
        <v>28</v>
      </c>
      <c r="C107" s="608" t="n">
        <v>0.7</v>
      </c>
      <c r="D107" s="609"/>
      <c r="E107" s="609"/>
      <c r="F107" s="609"/>
      <c r="G107" s="609"/>
      <c r="H107" s="609"/>
      <c r="I107" s="609" t="n">
        <v>0.6</v>
      </c>
      <c r="J107" s="609" t="n">
        <v>0.1</v>
      </c>
      <c r="K107" s="609"/>
    </row>
    <row r="108" customFormat="false" ht="15.75" hidden="false" customHeight="false" outlineLevel="0" collapsed="false">
      <c r="A108" s="607"/>
      <c r="B108" s="608" t="s">
        <v>295</v>
      </c>
      <c r="C108" s="608"/>
      <c r="D108" s="609"/>
      <c r="E108" s="609"/>
      <c r="F108" s="609"/>
      <c r="G108" s="609"/>
      <c r="H108" s="609"/>
      <c r="I108" s="609"/>
      <c r="J108" s="609"/>
      <c r="K108" s="609"/>
    </row>
    <row r="109" customFormat="false" ht="15.75" hidden="false" customHeight="false" outlineLevel="0" collapsed="false">
      <c r="A109" s="607"/>
      <c r="B109" s="609" t="s">
        <v>28</v>
      </c>
      <c r="C109" s="608" t="n">
        <v>0.7</v>
      </c>
      <c r="D109" s="609"/>
      <c r="E109" s="609"/>
      <c r="F109" s="609"/>
      <c r="G109" s="609"/>
      <c r="H109" s="609"/>
      <c r="I109" s="609" t="n">
        <v>0.6</v>
      </c>
      <c r="J109" s="609" t="n">
        <v>0.1</v>
      </c>
      <c r="K109" s="609"/>
    </row>
    <row r="110" customFormat="false" ht="26.25" hidden="false" customHeight="false" outlineLevel="0" collapsed="false">
      <c r="A110" s="607" t="s">
        <v>789</v>
      </c>
      <c r="B110" s="618" t="s">
        <v>296</v>
      </c>
      <c r="C110" s="608"/>
      <c r="D110" s="609"/>
      <c r="E110" s="609"/>
      <c r="F110" s="609"/>
      <c r="G110" s="609"/>
      <c r="H110" s="609"/>
      <c r="I110" s="609"/>
      <c r="J110" s="609"/>
      <c r="K110" s="609"/>
    </row>
    <row r="111" customFormat="false" ht="15.75" hidden="false" customHeight="false" outlineLevel="0" collapsed="false">
      <c r="A111" s="607"/>
      <c r="B111" s="609" t="s">
        <v>23</v>
      </c>
      <c r="C111" s="608" t="n">
        <v>0.15</v>
      </c>
      <c r="D111" s="609" t="n">
        <v>0.15</v>
      </c>
      <c r="E111" s="609"/>
      <c r="F111" s="609"/>
      <c r="G111" s="609" t="n">
        <v>0.15</v>
      </c>
      <c r="H111" s="609" t="n">
        <v>0.15</v>
      </c>
      <c r="I111" s="609" t="n">
        <v>0</v>
      </c>
      <c r="J111" s="609"/>
      <c r="K111" s="609"/>
    </row>
    <row r="112" customFormat="false" ht="15.75" hidden="false" customHeight="false" outlineLevel="0" collapsed="false">
      <c r="A112" s="607"/>
      <c r="B112" s="609" t="s">
        <v>24</v>
      </c>
      <c r="C112" s="608" t="n">
        <v>0.9</v>
      </c>
      <c r="D112" s="609" t="n">
        <v>0.3</v>
      </c>
      <c r="E112" s="609"/>
      <c r="F112" s="609"/>
      <c r="G112" s="609" t="n">
        <v>0.3</v>
      </c>
      <c r="H112" s="609" t="n">
        <v>0.3</v>
      </c>
      <c r="I112" s="609" t="n">
        <v>0.6</v>
      </c>
      <c r="J112" s="609"/>
      <c r="K112" s="609"/>
    </row>
    <row r="113" customFormat="false" ht="15.75" hidden="false" customHeight="false" outlineLevel="0" collapsed="false">
      <c r="A113" s="607"/>
      <c r="B113" s="609" t="s">
        <v>25</v>
      </c>
      <c r="C113" s="608" t="n">
        <v>1.05</v>
      </c>
      <c r="D113" s="609" t="n">
        <v>0.35</v>
      </c>
      <c r="E113" s="609"/>
      <c r="F113" s="609"/>
      <c r="G113" s="609" t="n">
        <v>0.35</v>
      </c>
      <c r="H113" s="609" t="n">
        <v>0.35</v>
      </c>
      <c r="I113" s="609" t="n">
        <v>0.7</v>
      </c>
      <c r="J113" s="609"/>
      <c r="K113" s="609"/>
    </row>
    <row r="114" customFormat="false" ht="15.75" hidden="false" customHeight="false" outlineLevel="0" collapsed="false">
      <c r="A114" s="607"/>
      <c r="B114" s="609" t="s">
        <v>26</v>
      </c>
      <c r="C114" s="608" t="n">
        <v>1.3</v>
      </c>
      <c r="D114" s="609" t="n">
        <v>0.4</v>
      </c>
      <c r="E114" s="609"/>
      <c r="F114" s="609"/>
      <c r="G114" s="609" t="n">
        <v>0.4</v>
      </c>
      <c r="H114" s="609" t="n">
        <v>0.4</v>
      </c>
      <c r="I114" s="609" t="n">
        <v>0.9</v>
      </c>
      <c r="J114" s="609"/>
      <c r="K114" s="609"/>
    </row>
    <row r="115" customFormat="false" ht="15.75" hidden="false" customHeight="false" outlineLevel="0" collapsed="false">
      <c r="A115" s="607"/>
      <c r="B115" s="609" t="s">
        <v>27</v>
      </c>
      <c r="C115" s="608" t="n">
        <v>1.35</v>
      </c>
      <c r="D115" s="609" t="n">
        <v>0.45</v>
      </c>
      <c r="E115" s="609"/>
      <c r="F115" s="609"/>
      <c r="G115" s="609" t="n">
        <v>0.45</v>
      </c>
      <c r="H115" s="609" t="n">
        <v>0.45</v>
      </c>
      <c r="I115" s="609" t="n">
        <v>0.9</v>
      </c>
      <c r="J115" s="609"/>
      <c r="K115" s="609"/>
    </row>
    <row r="116" customFormat="false" ht="15.75" hidden="false" customHeight="false" outlineLevel="0" collapsed="false">
      <c r="A116" s="607"/>
      <c r="B116" s="609" t="s">
        <v>28</v>
      </c>
      <c r="C116" s="608" t="n">
        <v>1.5</v>
      </c>
      <c r="D116" s="609" t="n">
        <v>0.5</v>
      </c>
      <c r="E116" s="609"/>
      <c r="F116" s="609"/>
      <c r="G116" s="609" t="n">
        <v>0.5</v>
      </c>
      <c r="H116" s="609" t="n">
        <v>0.5</v>
      </c>
      <c r="I116" s="609" t="n">
        <v>1</v>
      </c>
      <c r="J116" s="609"/>
      <c r="K116" s="609"/>
    </row>
    <row r="117" customFormat="false" ht="26.25" hidden="false" customHeight="false" outlineLevel="0" collapsed="false">
      <c r="A117" s="607" t="s">
        <v>790</v>
      </c>
      <c r="B117" s="618" t="s">
        <v>298</v>
      </c>
      <c r="C117" s="608"/>
      <c r="D117" s="609"/>
      <c r="E117" s="609"/>
      <c r="F117" s="609"/>
      <c r="G117" s="609"/>
      <c r="H117" s="609"/>
      <c r="I117" s="609"/>
      <c r="J117" s="609"/>
      <c r="K117" s="609"/>
    </row>
    <row r="118" customFormat="false" ht="15.75" hidden="false" customHeight="false" outlineLevel="0" collapsed="false">
      <c r="A118" s="607"/>
      <c r="B118" s="609" t="s">
        <v>24</v>
      </c>
      <c r="C118" s="608" t="n">
        <v>0.5</v>
      </c>
      <c r="D118" s="609"/>
      <c r="E118" s="609"/>
      <c r="F118" s="609"/>
      <c r="G118" s="609"/>
      <c r="H118" s="609"/>
      <c r="I118" s="609" t="n">
        <v>0.5</v>
      </c>
      <c r="J118" s="609"/>
      <c r="K118" s="609"/>
    </row>
    <row r="119" customFormat="false" ht="15.75" hidden="false" customHeight="false" outlineLevel="0" collapsed="false">
      <c r="A119" s="607"/>
      <c r="B119" s="609" t="s">
        <v>25</v>
      </c>
      <c r="C119" s="608" t="n">
        <v>0.7</v>
      </c>
      <c r="D119" s="609"/>
      <c r="E119" s="609"/>
      <c r="F119" s="609"/>
      <c r="G119" s="609"/>
      <c r="H119" s="609"/>
      <c r="I119" s="609" t="n">
        <v>0.7</v>
      </c>
      <c r="J119" s="609"/>
      <c r="K119" s="609"/>
    </row>
    <row r="120" customFormat="false" ht="15.75" hidden="false" customHeight="false" outlineLevel="0" collapsed="false">
      <c r="A120" s="607"/>
      <c r="B120" s="609" t="s">
        <v>26</v>
      </c>
      <c r="C120" s="608" t="n">
        <v>0.7</v>
      </c>
      <c r="D120" s="609"/>
      <c r="E120" s="609"/>
      <c r="F120" s="609"/>
      <c r="G120" s="609"/>
      <c r="H120" s="609"/>
      <c r="I120" s="609" t="n">
        <v>0.7</v>
      </c>
      <c r="J120" s="609"/>
      <c r="K120" s="609"/>
    </row>
    <row r="121" customFormat="false" ht="15.75" hidden="false" customHeight="false" outlineLevel="0" collapsed="false">
      <c r="A121" s="607"/>
      <c r="B121" s="609" t="s">
        <v>27</v>
      </c>
      <c r="C121" s="608" t="n">
        <v>0.7</v>
      </c>
      <c r="D121" s="609"/>
      <c r="E121" s="609"/>
      <c r="F121" s="609"/>
      <c r="G121" s="609"/>
      <c r="H121" s="609"/>
      <c r="I121" s="609" t="n">
        <v>0.7</v>
      </c>
      <c r="J121" s="609"/>
      <c r="K121" s="609"/>
    </row>
    <row r="122" customFormat="false" ht="15" hidden="false" customHeight="true" outlineLevel="0" collapsed="false">
      <c r="A122" s="615"/>
      <c r="B122" s="616" t="s">
        <v>28</v>
      </c>
      <c r="C122" s="617" t="n">
        <v>0.8</v>
      </c>
      <c r="D122" s="616"/>
      <c r="E122" s="616"/>
      <c r="F122" s="616"/>
      <c r="G122" s="616"/>
      <c r="H122" s="616"/>
      <c r="I122" s="616" t="n">
        <v>0.8</v>
      </c>
      <c r="J122" s="616"/>
      <c r="K122" s="616"/>
    </row>
    <row r="123" customFormat="false" ht="15.75" hidden="false" customHeight="false" outlineLevel="0" collapsed="false">
      <c r="A123" s="615"/>
      <c r="B123" s="616"/>
      <c r="C123" s="617"/>
      <c r="D123" s="616"/>
      <c r="E123" s="616"/>
      <c r="F123" s="616"/>
      <c r="G123" s="616"/>
      <c r="H123" s="616"/>
      <c r="I123" s="616"/>
      <c r="J123" s="616"/>
      <c r="K123" s="616"/>
    </row>
    <row r="124" customFormat="false" ht="26.25" hidden="false" customHeight="false" outlineLevel="0" collapsed="false">
      <c r="A124" s="607" t="s">
        <v>791</v>
      </c>
      <c r="B124" s="618" t="s">
        <v>300</v>
      </c>
      <c r="C124" s="608"/>
      <c r="D124" s="609"/>
      <c r="E124" s="609"/>
      <c r="F124" s="609"/>
      <c r="G124" s="609"/>
      <c r="H124" s="609"/>
      <c r="I124" s="609"/>
      <c r="J124" s="609"/>
      <c r="K124" s="609"/>
    </row>
    <row r="125" customFormat="false" ht="15.75" hidden="false" customHeight="false" outlineLevel="0" collapsed="false">
      <c r="A125" s="607"/>
      <c r="B125" s="609" t="s">
        <v>23</v>
      </c>
      <c r="C125" s="608" t="n">
        <v>3</v>
      </c>
      <c r="D125" s="609"/>
      <c r="E125" s="609"/>
      <c r="F125" s="609"/>
      <c r="G125" s="609"/>
      <c r="H125" s="609"/>
      <c r="I125" s="609" t="n">
        <v>3</v>
      </c>
      <c r="J125" s="609"/>
      <c r="K125" s="609"/>
    </row>
    <row r="126" customFormat="false" ht="15.75" hidden="false" customHeight="false" outlineLevel="0" collapsed="false">
      <c r="A126" s="607"/>
      <c r="B126" s="609" t="s">
        <v>24</v>
      </c>
      <c r="C126" s="608" t="n">
        <v>1.4</v>
      </c>
      <c r="D126" s="609"/>
      <c r="E126" s="609"/>
      <c r="F126" s="609"/>
      <c r="G126" s="609"/>
      <c r="H126" s="609"/>
      <c r="I126" s="609" t="n">
        <v>1.4</v>
      </c>
      <c r="J126" s="609"/>
      <c r="K126" s="609"/>
    </row>
    <row r="127" customFormat="false" ht="15.75" hidden="false" customHeight="false" outlineLevel="0" collapsed="false">
      <c r="A127" s="607"/>
      <c r="B127" s="609" t="s">
        <v>25</v>
      </c>
      <c r="C127" s="608" t="n">
        <v>1.5</v>
      </c>
      <c r="D127" s="609"/>
      <c r="E127" s="609"/>
      <c r="F127" s="609"/>
      <c r="G127" s="609"/>
      <c r="H127" s="609"/>
      <c r="I127" s="609" t="n">
        <v>1.5</v>
      </c>
      <c r="J127" s="609"/>
      <c r="K127" s="609"/>
    </row>
    <row r="128" customFormat="false" ht="15.75" hidden="false" customHeight="false" outlineLevel="0" collapsed="false">
      <c r="A128" s="607"/>
      <c r="B128" s="609" t="s">
        <v>26</v>
      </c>
      <c r="C128" s="608" t="n">
        <v>1.6</v>
      </c>
      <c r="D128" s="609"/>
      <c r="E128" s="609"/>
      <c r="F128" s="609"/>
      <c r="G128" s="609"/>
      <c r="H128" s="609"/>
      <c r="I128" s="609" t="n">
        <v>1.6</v>
      </c>
      <c r="J128" s="609"/>
      <c r="K128" s="609"/>
    </row>
    <row r="129" customFormat="false" ht="15.75" hidden="false" customHeight="false" outlineLevel="0" collapsed="false">
      <c r="A129" s="607"/>
      <c r="B129" s="609" t="s">
        <v>27</v>
      </c>
      <c r="C129" s="608" t="n">
        <v>1.7</v>
      </c>
      <c r="D129" s="609"/>
      <c r="E129" s="609"/>
      <c r="F129" s="609"/>
      <c r="G129" s="609"/>
      <c r="H129" s="609"/>
      <c r="I129" s="609" t="n">
        <v>1.7</v>
      </c>
      <c r="J129" s="609"/>
      <c r="K129" s="609"/>
    </row>
    <row r="130" customFormat="false" ht="15.75" hidden="false" customHeight="false" outlineLevel="0" collapsed="false">
      <c r="A130" s="607"/>
      <c r="B130" s="609" t="s">
        <v>28</v>
      </c>
      <c r="C130" s="608" t="n">
        <v>1.7</v>
      </c>
      <c r="D130" s="609"/>
      <c r="E130" s="609"/>
      <c r="F130" s="609"/>
      <c r="G130" s="609"/>
      <c r="H130" s="609"/>
      <c r="I130" s="609" t="n">
        <v>1.7</v>
      </c>
      <c r="J130" s="609"/>
      <c r="K130" s="609"/>
    </row>
    <row r="131" customFormat="false" ht="26.25" hidden="false" customHeight="false" outlineLevel="0" collapsed="false">
      <c r="A131" s="607" t="s">
        <v>792</v>
      </c>
      <c r="B131" s="618" t="s">
        <v>302</v>
      </c>
      <c r="C131" s="608"/>
      <c r="D131" s="609"/>
      <c r="E131" s="609"/>
      <c r="F131" s="609"/>
      <c r="G131" s="609"/>
      <c r="H131" s="609"/>
      <c r="I131" s="609"/>
      <c r="J131" s="609"/>
      <c r="K131" s="609"/>
    </row>
    <row r="132" customFormat="false" ht="15.75" hidden="false" customHeight="false" outlineLevel="0" collapsed="false">
      <c r="A132" s="607"/>
      <c r="B132" s="609" t="s">
        <v>24</v>
      </c>
      <c r="C132" s="608" t="n">
        <v>500</v>
      </c>
      <c r="D132" s="609"/>
      <c r="E132" s="609"/>
      <c r="F132" s="609"/>
      <c r="G132" s="609"/>
      <c r="H132" s="609"/>
      <c r="I132" s="609" t="n">
        <v>0.5</v>
      </c>
      <c r="J132" s="609"/>
      <c r="K132" s="609"/>
    </row>
    <row r="133" customFormat="false" ht="15.75" hidden="false" customHeight="false" outlineLevel="0" collapsed="false">
      <c r="A133" s="607"/>
      <c r="B133" s="609" t="s">
        <v>25</v>
      </c>
      <c r="C133" s="608" t="n">
        <v>0.6</v>
      </c>
      <c r="D133" s="609"/>
      <c r="E133" s="609"/>
      <c r="F133" s="609"/>
      <c r="G133" s="609"/>
      <c r="H133" s="609"/>
      <c r="I133" s="609" t="n">
        <v>0.6</v>
      </c>
      <c r="J133" s="609"/>
      <c r="K133" s="609"/>
    </row>
    <row r="134" customFormat="false" ht="15.75" hidden="false" customHeight="false" outlineLevel="0" collapsed="false">
      <c r="A134" s="607"/>
      <c r="B134" s="609" t="s">
        <v>26</v>
      </c>
      <c r="C134" s="608" t="n">
        <v>0.8</v>
      </c>
      <c r="D134" s="609"/>
      <c r="E134" s="609"/>
      <c r="F134" s="609"/>
      <c r="G134" s="609"/>
      <c r="H134" s="609"/>
      <c r="I134" s="609" t="n">
        <v>0.8</v>
      </c>
      <c r="J134" s="609"/>
      <c r="K134" s="609"/>
    </row>
    <row r="135" customFormat="false" ht="15.75" hidden="false" customHeight="false" outlineLevel="0" collapsed="false">
      <c r="A135" s="607"/>
      <c r="B135" s="609" t="s">
        <v>27</v>
      </c>
      <c r="C135" s="608" t="n">
        <v>0.7</v>
      </c>
      <c r="D135" s="609"/>
      <c r="E135" s="609"/>
      <c r="F135" s="609"/>
      <c r="G135" s="609"/>
      <c r="H135" s="609"/>
      <c r="I135" s="609" t="n">
        <v>0.7</v>
      </c>
      <c r="J135" s="609"/>
      <c r="K135" s="609"/>
    </row>
    <row r="136" customFormat="false" ht="15.75" hidden="false" customHeight="true" outlineLevel="0" collapsed="false">
      <c r="A136" s="607"/>
      <c r="B136" s="609" t="s">
        <v>28</v>
      </c>
      <c r="C136" s="608" t="n">
        <v>0.7</v>
      </c>
      <c r="D136" s="609"/>
      <c r="E136" s="609"/>
      <c r="F136" s="609"/>
      <c r="G136" s="609"/>
      <c r="H136" s="609"/>
      <c r="I136" s="609" t="n">
        <v>0.7</v>
      </c>
      <c r="J136" s="609"/>
      <c r="K136" s="609"/>
    </row>
    <row r="137" customFormat="false" ht="15.75" hidden="false" customHeight="false" outlineLevel="0" collapsed="false">
      <c r="A137" s="619"/>
      <c r="B137" s="620" t="s">
        <v>793</v>
      </c>
      <c r="C137" s="0"/>
      <c r="D137" s="0"/>
      <c r="E137" s="0"/>
      <c r="F137" s="0"/>
      <c r="G137" s="0"/>
      <c r="H137" s="0"/>
      <c r="I137" s="0"/>
      <c r="J137" s="0"/>
    </row>
    <row r="138" customFormat="false" ht="15.75" hidden="false" customHeight="false" outlineLevel="0" collapsed="false">
      <c r="A138" s="615"/>
      <c r="B138" s="621" t="s">
        <v>23</v>
      </c>
      <c r="C138" s="622" t="n">
        <v>4.148</v>
      </c>
      <c r="D138" s="621" t="n">
        <v>0.35</v>
      </c>
      <c r="E138" s="621"/>
      <c r="F138" s="621"/>
      <c r="G138" s="621" t="n">
        <v>0.35</v>
      </c>
      <c r="H138" s="621" t="n">
        <v>0.35</v>
      </c>
      <c r="I138" s="621" t="n">
        <v>3.798</v>
      </c>
      <c r="J138" s="621"/>
    </row>
    <row r="139" customFormat="false" ht="15.75" hidden="false" customHeight="false" outlineLevel="0" collapsed="false">
      <c r="A139" s="607"/>
      <c r="B139" s="609" t="s">
        <v>24</v>
      </c>
      <c r="C139" s="608" t="n">
        <v>4.9</v>
      </c>
      <c r="D139" s="609" t="n">
        <v>0.8</v>
      </c>
      <c r="E139" s="609"/>
      <c r="F139" s="609"/>
      <c r="G139" s="609" t="n">
        <v>0.8</v>
      </c>
      <c r="H139" s="609" t="n">
        <v>0.8</v>
      </c>
      <c r="I139" s="609" t="n">
        <v>4</v>
      </c>
      <c r="J139" s="609" t="n">
        <v>0.1</v>
      </c>
    </row>
    <row r="140" customFormat="false" ht="15.75" hidden="false" customHeight="false" outlineLevel="0" collapsed="false">
      <c r="A140" s="607"/>
      <c r="B140" s="609" t="s">
        <v>25</v>
      </c>
      <c r="C140" s="608" t="n">
        <v>6.22</v>
      </c>
      <c r="D140" s="609" t="n">
        <v>1.1</v>
      </c>
      <c r="E140" s="609"/>
      <c r="F140" s="609"/>
      <c r="G140" s="609" t="n">
        <v>1.1</v>
      </c>
      <c r="H140" s="609" t="n">
        <v>1.1</v>
      </c>
      <c r="I140" s="609" t="n">
        <v>5</v>
      </c>
      <c r="J140" s="609" t="n">
        <v>0.12</v>
      </c>
    </row>
    <row r="141" customFormat="false" ht="15.75" hidden="false" customHeight="false" outlineLevel="0" collapsed="false">
      <c r="A141" s="607"/>
      <c r="B141" s="609" t="s">
        <v>26</v>
      </c>
      <c r="C141" s="608" t="n">
        <v>6.78</v>
      </c>
      <c r="D141" s="609" t="n">
        <v>1.25</v>
      </c>
      <c r="E141" s="609"/>
      <c r="F141" s="609"/>
      <c r="G141" s="609" t="n">
        <v>1.25</v>
      </c>
      <c r="H141" s="609" t="n">
        <v>1.25</v>
      </c>
      <c r="I141" s="609" t="n">
        <v>5.4</v>
      </c>
      <c r="J141" s="609" t="n">
        <v>0.13</v>
      </c>
    </row>
    <row r="142" customFormat="false" ht="15.75" hidden="false" customHeight="false" outlineLevel="0" collapsed="false">
      <c r="A142" s="607"/>
      <c r="B142" s="609" t="s">
        <v>27</v>
      </c>
      <c r="C142" s="608" t="n">
        <v>7.54</v>
      </c>
      <c r="D142" s="609" t="n">
        <v>1.4</v>
      </c>
      <c r="E142" s="609"/>
      <c r="F142" s="609"/>
      <c r="G142" s="609" t="n">
        <v>1.4</v>
      </c>
      <c r="H142" s="609" t="n">
        <v>1.4</v>
      </c>
      <c r="I142" s="609" t="n">
        <v>6</v>
      </c>
      <c r="J142" s="609" t="n">
        <v>0.14</v>
      </c>
    </row>
    <row r="143" customFormat="false" ht="15.75" hidden="false" customHeight="true" outlineLevel="0" collapsed="false">
      <c r="A143" s="607"/>
      <c r="B143" s="609" t="s">
        <v>28</v>
      </c>
      <c r="C143" s="608" t="n">
        <v>8.395</v>
      </c>
      <c r="D143" s="609" t="n">
        <v>1.45</v>
      </c>
      <c r="E143" s="609"/>
      <c r="F143" s="609"/>
      <c r="G143" s="609" t="n">
        <v>1.45</v>
      </c>
      <c r="H143" s="609" t="n">
        <v>1.45</v>
      </c>
      <c r="I143" s="609" t="n">
        <v>6.8</v>
      </c>
      <c r="J143" s="609" t="n">
        <v>0.145</v>
      </c>
    </row>
    <row r="144" customFormat="false" ht="51.75" hidden="false" customHeight="false" outlineLevel="0" collapsed="false">
      <c r="A144" s="607" t="s">
        <v>794</v>
      </c>
      <c r="B144" s="618" t="s">
        <v>305</v>
      </c>
      <c r="C144" s="608"/>
      <c r="D144" s="609"/>
      <c r="E144" s="609"/>
      <c r="F144" s="609"/>
      <c r="G144" s="609"/>
      <c r="H144" s="609"/>
      <c r="I144" s="609"/>
      <c r="J144" s="609"/>
    </row>
    <row r="145" customFormat="false" ht="15.75" hidden="false" customHeight="false" outlineLevel="0" collapsed="false">
      <c r="A145" s="607"/>
      <c r="B145" s="609" t="s">
        <v>23</v>
      </c>
      <c r="C145" s="608" t="n">
        <v>0.15</v>
      </c>
      <c r="D145" s="609" t="n">
        <v>0.15</v>
      </c>
      <c r="E145" s="609"/>
      <c r="F145" s="609"/>
      <c r="G145" s="609" t="n">
        <v>0.15</v>
      </c>
      <c r="H145" s="609" t="n">
        <v>0.15</v>
      </c>
      <c r="I145" s="609" t="n">
        <v>0</v>
      </c>
      <c r="J145" s="609"/>
    </row>
    <row r="146" customFormat="false" ht="15.75" hidden="false" customHeight="false" outlineLevel="0" collapsed="false">
      <c r="A146" s="607"/>
      <c r="B146" s="609" t="s">
        <v>24</v>
      </c>
      <c r="C146" s="608" t="n">
        <v>0.6</v>
      </c>
      <c r="D146" s="609" t="n">
        <v>0.3</v>
      </c>
      <c r="E146" s="609"/>
      <c r="F146" s="609"/>
      <c r="G146" s="609" t="n">
        <v>0.3</v>
      </c>
      <c r="H146" s="609" t="n">
        <v>0.3</v>
      </c>
      <c r="I146" s="609" t="n">
        <v>0.3</v>
      </c>
      <c r="J146" s="609"/>
    </row>
    <row r="147" customFormat="false" ht="15.75" hidden="false" customHeight="false" outlineLevel="0" collapsed="false">
      <c r="A147" s="607"/>
      <c r="B147" s="609" t="s">
        <v>25</v>
      </c>
      <c r="C147" s="608" t="n">
        <v>1</v>
      </c>
      <c r="D147" s="609" t="n">
        <v>0.5</v>
      </c>
      <c r="E147" s="609"/>
      <c r="F147" s="609"/>
      <c r="G147" s="609" t="n">
        <v>0.5</v>
      </c>
      <c r="H147" s="609" t="n">
        <v>0.5</v>
      </c>
      <c r="I147" s="609" t="n">
        <v>0.5</v>
      </c>
      <c r="J147" s="609"/>
    </row>
    <row r="148" customFormat="false" ht="15.75" hidden="false" customHeight="false" outlineLevel="0" collapsed="false">
      <c r="A148" s="607"/>
      <c r="B148" s="609" t="s">
        <v>26</v>
      </c>
      <c r="C148" s="608" t="n">
        <v>1.2</v>
      </c>
      <c r="D148" s="609" t="n">
        <v>0.6</v>
      </c>
      <c r="E148" s="609"/>
      <c r="F148" s="609"/>
      <c r="G148" s="609" t="n">
        <v>0.6</v>
      </c>
      <c r="H148" s="609" t="n">
        <v>0.6</v>
      </c>
      <c r="I148" s="609" t="n">
        <v>0.6</v>
      </c>
      <c r="J148" s="609"/>
    </row>
    <row r="149" customFormat="false" ht="15.75" hidden="false" customHeight="false" outlineLevel="0" collapsed="false">
      <c r="A149" s="607"/>
      <c r="B149" s="609" t="s">
        <v>27</v>
      </c>
      <c r="C149" s="608" t="n">
        <v>1.4</v>
      </c>
      <c r="D149" s="609" t="n">
        <v>0.7</v>
      </c>
      <c r="E149" s="609"/>
      <c r="F149" s="609"/>
      <c r="G149" s="609" t="n">
        <v>0.7</v>
      </c>
      <c r="H149" s="609" t="n">
        <v>0.7</v>
      </c>
      <c r="I149" s="609" t="n">
        <v>0.7</v>
      </c>
      <c r="J149" s="609"/>
    </row>
    <row r="150" customFormat="false" ht="15.75" hidden="false" customHeight="false" outlineLevel="0" collapsed="false">
      <c r="A150" s="607"/>
      <c r="B150" s="609" t="s">
        <v>28</v>
      </c>
      <c r="C150" s="608" t="n">
        <v>1.425</v>
      </c>
      <c r="D150" s="609" t="n">
        <v>0.7</v>
      </c>
      <c r="E150" s="609"/>
      <c r="F150" s="609"/>
      <c r="G150" s="609" t="n">
        <v>0.7</v>
      </c>
      <c r="H150" s="609" t="n">
        <v>0.7</v>
      </c>
      <c r="I150" s="609" t="n">
        <v>0.725</v>
      </c>
      <c r="J150" s="609"/>
    </row>
    <row r="151" customFormat="false" ht="64.5" hidden="false" customHeight="false" outlineLevel="0" collapsed="false">
      <c r="A151" s="607" t="s">
        <v>795</v>
      </c>
      <c r="B151" s="618" t="s">
        <v>307</v>
      </c>
      <c r="C151" s="608"/>
      <c r="D151" s="609"/>
      <c r="E151" s="609"/>
      <c r="F151" s="609"/>
      <c r="G151" s="609"/>
      <c r="H151" s="609"/>
      <c r="I151" s="609"/>
      <c r="J151" s="609"/>
    </row>
    <row r="152" customFormat="false" ht="15.75" hidden="false" customHeight="false" outlineLevel="0" collapsed="false">
      <c r="A152" s="607"/>
      <c r="B152" s="609" t="s">
        <v>23</v>
      </c>
      <c r="C152" s="608" t="n">
        <v>3.998</v>
      </c>
      <c r="D152" s="609" t="n">
        <v>0.2</v>
      </c>
      <c r="E152" s="609"/>
      <c r="F152" s="609"/>
      <c r="G152" s="609" t="n">
        <v>0.2</v>
      </c>
      <c r="H152" s="609" t="n">
        <v>0.2</v>
      </c>
      <c r="I152" s="609" t="n">
        <v>3.798</v>
      </c>
      <c r="J152" s="609"/>
    </row>
    <row r="153" customFormat="false" ht="15.75" hidden="false" customHeight="false" outlineLevel="0" collapsed="false">
      <c r="A153" s="607"/>
      <c r="B153" s="609" t="s">
        <v>24</v>
      </c>
      <c r="C153" s="608" t="n">
        <v>0.5</v>
      </c>
      <c r="D153" s="609"/>
      <c r="E153" s="609"/>
      <c r="F153" s="609"/>
      <c r="G153" s="609"/>
      <c r="H153" s="609"/>
      <c r="I153" s="609" t="n">
        <v>0.5</v>
      </c>
      <c r="J153" s="609"/>
    </row>
    <row r="154" customFormat="false" ht="15.75" hidden="false" customHeight="false" outlineLevel="0" collapsed="false">
      <c r="A154" s="607"/>
      <c r="B154" s="609" t="s">
        <v>25</v>
      </c>
      <c r="C154" s="608" t="n">
        <v>0.6</v>
      </c>
      <c r="D154" s="609"/>
      <c r="E154" s="609"/>
      <c r="F154" s="609"/>
      <c r="G154" s="609"/>
      <c r="H154" s="609"/>
      <c r="I154" s="609" t="n">
        <v>0.6</v>
      </c>
      <c r="J154" s="609"/>
    </row>
    <row r="155" customFormat="false" ht="15.75" hidden="false" customHeight="false" outlineLevel="0" collapsed="false">
      <c r="A155" s="607"/>
      <c r="B155" s="609" t="s">
        <v>26</v>
      </c>
      <c r="C155" s="608" t="n">
        <v>0.65</v>
      </c>
      <c r="D155" s="609"/>
      <c r="E155" s="609"/>
      <c r="F155" s="609"/>
      <c r="G155" s="609"/>
      <c r="H155" s="609"/>
      <c r="I155" s="609" t="n">
        <v>0.65</v>
      </c>
      <c r="J155" s="609"/>
    </row>
    <row r="156" customFormat="false" ht="15.75" hidden="false" customHeight="false" outlineLevel="0" collapsed="false">
      <c r="A156" s="607"/>
      <c r="B156" s="609" t="s">
        <v>27</v>
      </c>
      <c r="C156" s="608" t="n">
        <v>0.7</v>
      </c>
      <c r="D156" s="609"/>
      <c r="E156" s="609"/>
      <c r="F156" s="609"/>
      <c r="G156" s="609"/>
      <c r="H156" s="609"/>
      <c r="I156" s="609" t="n">
        <v>0.7</v>
      </c>
      <c r="J156" s="609"/>
    </row>
    <row r="157" customFormat="false" ht="15.75" hidden="false" customHeight="false" outlineLevel="0" collapsed="false">
      <c r="A157" s="607"/>
      <c r="B157" s="609" t="s">
        <v>28</v>
      </c>
      <c r="C157" s="608" t="n">
        <v>0.75</v>
      </c>
      <c r="D157" s="609"/>
      <c r="E157" s="609"/>
      <c r="F157" s="609"/>
      <c r="G157" s="609"/>
      <c r="H157" s="609"/>
      <c r="I157" s="609" t="n">
        <v>0.75</v>
      </c>
      <c r="J157" s="609"/>
    </row>
    <row r="158" customFormat="false" ht="51.75" hidden="false" customHeight="false" outlineLevel="0" collapsed="false">
      <c r="A158" s="607" t="s">
        <v>796</v>
      </c>
      <c r="B158" s="618" t="s">
        <v>309</v>
      </c>
      <c r="C158" s="608"/>
      <c r="D158" s="609"/>
      <c r="E158" s="609"/>
      <c r="F158" s="609"/>
      <c r="G158" s="609"/>
      <c r="H158" s="609"/>
      <c r="I158" s="609"/>
      <c r="J158" s="609"/>
    </row>
    <row r="159" customFormat="false" ht="15.75" hidden="false" customHeight="false" outlineLevel="0" collapsed="false">
      <c r="A159" s="607"/>
      <c r="B159" s="609" t="s">
        <v>24</v>
      </c>
      <c r="C159" s="608" t="n">
        <v>0.5</v>
      </c>
      <c r="D159" s="609"/>
      <c r="E159" s="609"/>
      <c r="F159" s="609"/>
      <c r="G159" s="609"/>
      <c r="H159" s="609"/>
      <c r="I159" s="609" t="n">
        <v>0.5</v>
      </c>
      <c r="J159" s="609"/>
    </row>
    <row r="160" customFormat="false" ht="15.75" hidden="false" customHeight="false" outlineLevel="0" collapsed="false">
      <c r="A160" s="607"/>
      <c r="B160" s="609" t="s">
        <v>25</v>
      </c>
      <c r="C160" s="608" t="n">
        <v>0.6</v>
      </c>
      <c r="D160" s="609"/>
      <c r="E160" s="609"/>
      <c r="F160" s="609"/>
      <c r="G160" s="609"/>
      <c r="H160" s="609"/>
      <c r="I160" s="609" t="n">
        <v>0.6</v>
      </c>
      <c r="J160" s="609"/>
    </row>
    <row r="161" customFormat="false" ht="15.75" hidden="false" customHeight="false" outlineLevel="0" collapsed="false">
      <c r="A161" s="607"/>
      <c r="B161" s="609" t="s">
        <v>26</v>
      </c>
      <c r="C161" s="608" t="n">
        <v>0.65</v>
      </c>
      <c r="D161" s="609"/>
      <c r="E161" s="609"/>
      <c r="F161" s="609"/>
      <c r="G161" s="609"/>
      <c r="H161" s="609"/>
      <c r="I161" s="609" t="n">
        <v>0.65</v>
      </c>
      <c r="J161" s="609"/>
    </row>
    <row r="162" customFormat="false" ht="15.75" hidden="false" customHeight="false" outlineLevel="0" collapsed="false">
      <c r="A162" s="607"/>
      <c r="B162" s="609" t="s">
        <v>27</v>
      </c>
      <c r="C162" s="608" t="n">
        <v>0.75</v>
      </c>
      <c r="D162" s="609"/>
      <c r="E162" s="609"/>
      <c r="F162" s="609"/>
      <c r="G162" s="609"/>
      <c r="H162" s="609"/>
      <c r="I162" s="609" t="n">
        <v>0.75</v>
      </c>
      <c r="J162" s="609"/>
    </row>
    <row r="163" customFormat="false" ht="15.75" hidden="false" customHeight="false" outlineLevel="0" collapsed="false">
      <c r="A163" s="607"/>
      <c r="B163" s="609" t="s">
        <v>28</v>
      </c>
      <c r="C163" s="608" t="n">
        <v>0.8</v>
      </c>
      <c r="D163" s="609"/>
      <c r="E163" s="609"/>
      <c r="F163" s="609"/>
      <c r="G163" s="609"/>
      <c r="H163" s="609"/>
      <c r="I163" s="609" t="n">
        <v>0.8</v>
      </c>
      <c r="J163" s="609"/>
    </row>
    <row r="164" customFormat="false" ht="39" hidden="false" customHeight="false" outlineLevel="0" collapsed="false">
      <c r="A164" s="607" t="s">
        <v>797</v>
      </c>
      <c r="B164" s="618" t="s">
        <v>311</v>
      </c>
      <c r="C164" s="608"/>
      <c r="D164" s="609"/>
      <c r="E164" s="609"/>
      <c r="F164" s="609"/>
      <c r="G164" s="609"/>
      <c r="H164" s="609"/>
      <c r="I164" s="609"/>
      <c r="J164" s="609"/>
    </row>
    <row r="165" customFormat="false" ht="15.75" hidden="false" customHeight="false" outlineLevel="0" collapsed="false">
      <c r="A165" s="607"/>
      <c r="B165" s="609" t="s">
        <v>24</v>
      </c>
      <c r="C165" s="608" t="n">
        <v>0.5</v>
      </c>
      <c r="D165" s="609"/>
      <c r="E165" s="609"/>
      <c r="F165" s="609"/>
      <c r="G165" s="609"/>
      <c r="H165" s="609"/>
      <c r="I165" s="609" t="n">
        <v>0.5</v>
      </c>
      <c r="J165" s="609"/>
    </row>
    <row r="166" customFormat="false" ht="15.75" hidden="false" customHeight="false" outlineLevel="0" collapsed="false">
      <c r="A166" s="607"/>
      <c r="B166" s="609" t="s">
        <v>25</v>
      </c>
      <c r="C166" s="608" t="n">
        <v>0.6</v>
      </c>
      <c r="D166" s="609"/>
      <c r="E166" s="609"/>
      <c r="F166" s="609"/>
      <c r="G166" s="609"/>
      <c r="H166" s="609"/>
      <c r="I166" s="609" t="n">
        <v>0.6</v>
      </c>
      <c r="J166" s="609"/>
    </row>
    <row r="167" customFormat="false" ht="15.75" hidden="false" customHeight="false" outlineLevel="0" collapsed="false">
      <c r="A167" s="607"/>
      <c r="B167" s="609" t="s">
        <v>26</v>
      </c>
      <c r="C167" s="608" t="n">
        <v>0.65</v>
      </c>
      <c r="D167" s="609"/>
      <c r="E167" s="609"/>
      <c r="F167" s="609"/>
      <c r="G167" s="609"/>
      <c r="H167" s="609"/>
      <c r="I167" s="609" t="n">
        <v>0.65</v>
      </c>
      <c r="J167" s="609"/>
    </row>
    <row r="168" customFormat="false" ht="15.75" hidden="false" customHeight="false" outlineLevel="0" collapsed="false">
      <c r="A168" s="607"/>
      <c r="B168" s="609" t="s">
        <v>27</v>
      </c>
      <c r="C168" s="608" t="n">
        <v>0.7</v>
      </c>
      <c r="D168" s="609"/>
      <c r="E168" s="609"/>
      <c r="F168" s="609"/>
      <c r="G168" s="609"/>
      <c r="H168" s="609"/>
      <c r="I168" s="609" t="n">
        <v>0.7</v>
      </c>
      <c r="J168" s="609"/>
    </row>
    <row r="169" customFormat="false" ht="15.75" hidden="false" customHeight="false" outlineLevel="0" collapsed="false">
      <c r="A169" s="607"/>
      <c r="B169" s="609" t="s">
        <v>28</v>
      </c>
      <c r="C169" s="608" t="n">
        <v>0.75</v>
      </c>
      <c r="D169" s="609"/>
      <c r="E169" s="609"/>
      <c r="F169" s="609"/>
      <c r="G169" s="609"/>
      <c r="H169" s="609"/>
      <c r="I169" s="609" t="n">
        <v>0.75</v>
      </c>
      <c r="J169" s="609"/>
    </row>
    <row r="170" customFormat="false" ht="39" hidden="false" customHeight="false" outlineLevel="0" collapsed="false">
      <c r="A170" s="607" t="s">
        <v>798</v>
      </c>
      <c r="B170" s="618" t="s">
        <v>313</v>
      </c>
      <c r="C170" s="608"/>
      <c r="D170" s="609"/>
      <c r="E170" s="609"/>
      <c r="F170" s="609"/>
      <c r="G170" s="609"/>
      <c r="H170" s="609"/>
      <c r="I170" s="609"/>
      <c r="J170" s="609"/>
    </row>
    <row r="171" customFormat="false" ht="15.75" hidden="false" customHeight="false" outlineLevel="0" collapsed="false">
      <c r="A171" s="607"/>
      <c r="B171" s="609" t="s">
        <v>24</v>
      </c>
      <c r="C171" s="608" t="n">
        <v>0.7</v>
      </c>
      <c r="D171" s="609"/>
      <c r="E171" s="609"/>
      <c r="F171" s="609"/>
      <c r="G171" s="609"/>
      <c r="H171" s="609"/>
      <c r="I171" s="609" t="n">
        <v>0.7</v>
      </c>
      <c r="J171" s="609"/>
    </row>
    <row r="172" customFormat="false" ht="15.75" hidden="false" customHeight="false" outlineLevel="0" collapsed="false">
      <c r="A172" s="607"/>
      <c r="B172" s="609" t="s">
        <v>25</v>
      </c>
      <c r="C172" s="608" t="n">
        <v>0.9</v>
      </c>
      <c r="D172" s="609"/>
      <c r="E172" s="609"/>
      <c r="F172" s="609"/>
      <c r="G172" s="609"/>
      <c r="H172" s="609"/>
      <c r="I172" s="609" t="n">
        <v>0.9</v>
      </c>
      <c r="J172" s="609"/>
    </row>
    <row r="173" customFormat="false" ht="15.75" hidden="false" customHeight="false" outlineLevel="0" collapsed="false">
      <c r="A173" s="607"/>
      <c r="B173" s="609" t="s">
        <v>26</v>
      </c>
      <c r="C173" s="608" t="n">
        <v>0.95</v>
      </c>
      <c r="D173" s="609"/>
      <c r="E173" s="609"/>
      <c r="F173" s="609"/>
      <c r="G173" s="609"/>
      <c r="H173" s="609"/>
      <c r="I173" s="609" t="n">
        <v>0.95</v>
      </c>
      <c r="J173" s="609"/>
    </row>
    <row r="174" customFormat="false" ht="15.75" hidden="false" customHeight="false" outlineLevel="0" collapsed="false">
      <c r="A174" s="607"/>
      <c r="B174" s="609" t="s">
        <v>27</v>
      </c>
      <c r="C174" s="608" t="n">
        <v>1</v>
      </c>
      <c r="D174" s="609"/>
      <c r="E174" s="609"/>
      <c r="F174" s="609"/>
      <c r="G174" s="609"/>
      <c r="H174" s="609"/>
      <c r="I174" s="609" t="n">
        <v>1</v>
      </c>
      <c r="J174" s="609"/>
    </row>
    <row r="175" customFormat="false" ht="15.75" hidden="false" customHeight="false" outlineLevel="0" collapsed="false">
      <c r="A175" s="607"/>
      <c r="B175" s="609" t="s">
        <v>28</v>
      </c>
      <c r="C175" s="608" t="n">
        <v>1.55</v>
      </c>
      <c r="D175" s="609"/>
      <c r="E175" s="609"/>
      <c r="F175" s="609"/>
      <c r="G175" s="609"/>
      <c r="H175" s="609"/>
      <c r="I175" s="609" t="n">
        <v>1.55</v>
      </c>
      <c r="J175" s="609"/>
    </row>
    <row r="176" customFormat="false" ht="39" hidden="false" customHeight="false" outlineLevel="0" collapsed="false">
      <c r="A176" s="607" t="s">
        <v>799</v>
      </c>
      <c r="B176" s="618" t="s">
        <v>315</v>
      </c>
      <c r="C176" s="608"/>
      <c r="D176" s="609"/>
      <c r="E176" s="609"/>
      <c r="F176" s="609"/>
      <c r="G176" s="609"/>
      <c r="H176" s="609"/>
      <c r="I176" s="609"/>
      <c r="J176" s="609"/>
    </row>
    <row r="177" customFormat="false" ht="15.75" hidden="false" customHeight="false" outlineLevel="0" collapsed="false">
      <c r="A177" s="607"/>
      <c r="B177" s="609" t="s">
        <v>24</v>
      </c>
      <c r="C177" s="608" t="n">
        <v>1.5</v>
      </c>
      <c r="D177" s="609" t="n">
        <v>0.5</v>
      </c>
      <c r="E177" s="609"/>
      <c r="F177" s="609"/>
      <c r="G177" s="609" t="n">
        <v>0.5</v>
      </c>
      <c r="H177" s="609" t="n">
        <v>0.5</v>
      </c>
      <c r="I177" s="609" t="n">
        <v>1</v>
      </c>
      <c r="J177" s="609"/>
    </row>
    <row r="178" customFormat="false" ht="15.75" hidden="false" customHeight="false" outlineLevel="0" collapsed="false">
      <c r="A178" s="607"/>
      <c r="B178" s="609" t="s">
        <v>25</v>
      </c>
      <c r="C178" s="608" t="n">
        <v>1.8</v>
      </c>
      <c r="D178" s="609" t="n">
        <v>0.6</v>
      </c>
      <c r="E178" s="609"/>
      <c r="F178" s="609"/>
      <c r="G178" s="609" t="n">
        <v>0.6</v>
      </c>
      <c r="H178" s="609" t="n">
        <v>0.6</v>
      </c>
      <c r="I178" s="609" t="n">
        <v>1.2</v>
      </c>
      <c r="J178" s="609"/>
    </row>
    <row r="179" customFormat="false" ht="15.75" hidden="false" customHeight="false" outlineLevel="0" collapsed="false">
      <c r="A179" s="607"/>
      <c r="B179" s="609" t="s">
        <v>26</v>
      </c>
      <c r="C179" s="608" t="n">
        <v>1.9</v>
      </c>
      <c r="D179" s="609" t="n">
        <v>0.65</v>
      </c>
      <c r="E179" s="609"/>
      <c r="F179" s="609"/>
      <c r="G179" s="609" t="n">
        <v>0.65</v>
      </c>
      <c r="H179" s="609" t="n">
        <v>0.65</v>
      </c>
      <c r="I179" s="609" t="n">
        <v>1.25</v>
      </c>
      <c r="J179" s="609"/>
    </row>
    <row r="180" customFormat="false" ht="15.75" hidden="false" customHeight="false" outlineLevel="0" collapsed="false">
      <c r="A180" s="607"/>
      <c r="B180" s="609" t="s">
        <v>27</v>
      </c>
      <c r="C180" s="608" t="n">
        <v>2.1</v>
      </c>
      <c r="D180" s="609" t="n">
        <v>0.7</v>
      </c>
      <c r="E180" s="609"/>
      <c r="F180" s="609"/>
      <c r="G180" s="609" t="n">
        <v>0.7</v>
      </c>
      <c r="H180" s="609" t="n">
        <v>0.7</v>
      </c>
      <c r="I180" s="609" t="n">
        <v>1.4</v>
      </c>
      <c r="J180" s="609"/>
    </row>
    <row r="181" customFormat="false" ht="15.75" hidden="false" customHeight="false" outlineLevel="0" collapsed="false">
      <c r="A181" s="607"/>
      <c r="B181" s="609" t="s">
        <v>28</v>
      </c>
      <c r="C181" s="608" t="n">
        <v>2.2</v>
      </c>
      <c r="D181" s="609" t="n">
        <v>0.75</v>
      </c>
      <c r="E181" s="609"/>
      <c r="F181" s="609"/>
      <c r="G181" s="609" t="n">
        <v>0.75</v>
      </c>
      <c r="H181" s="609" t="n">
        <v>0.75</v>
      </c>
      <c r="I181" s="609" t="n">
        <v>1.45</v>
      </c>
      <c r="J181" s="609"/>
    </row>
    <row r="182" customFormat="false" ht="26.25" hidden="false" customHeight="false" outlineLevel="0" collapsed="false">
      <c r="A182" s="607" t="s">
        <v>800</v>
      </c>
      <c r="B182" s="618" t="s">
        <v>317</v>
      </c>
      <c r="C182" s="608"/>
      <c r="D182" s="609"/>
      <c r="E182" s="609"/>
      <c r="F182" s="609"/>
      <c r="G182" s="609"/>
      <c r="H182" s="609"/>
      <c r="I182" s="609"/>
      <c r="J182" s="609"/>
    </row>
    <row r="183" customFormat="false" ht="15.75" hidden="false" customHeight="false" outlineLevel="0" collapsed="false">
      <c r="A183" s="607"/>
      <c r="B183" s="609" t="s">
        <v>24</v>
      </c>
      <c r="C183" s="608" t="n">
        <v>0.6</v>
      </c>
      <c r="D183" s="609"/>
      <c r="E183" s="609"/>
      <c r="F183" s="609"/>
      <c r="G183" s="609"/>
      <c r="H183" s="609"/>
      <c r="I183" s="609" t="n">
        <v>0.5</v>
      </c>
      <c r="J183" s="609" t="n">
        <v>0.1</v>
      </c>
    </row>
    <row r="184" customFormat="false" ht="15.75" hidden="false" customHeight="false" outlineLevel="0" collapsed="false">
      <c r="A184" s="607"/>
      <c r="B184" s="609" t="s">
        <v>25</v>
      </c>
      <c r="C184" s="608" t="n">
        <v>0.72</v>
      </c>
      <c r="D184" s="609"/>
      <c r="E184" s="609"/>
      <c r="F184" s="609"/>
      <c r="G184" s="609"/>
      <c r="H184" s="609"/>
      <c r="I184" s="609" t="n">
        <v>0.6</v>
      </c>
      <c r="J184" s="609" t="n">
        <v>0.12</v>
      </c>
    </row>
    <row r="185" customFormat="false" ht="15.75" hidden="false" customHeight="false" outlineLevel="0" collapsed="false">
      <c r="A185" s="607"/>
      <c r="B185" s="609" t="s">
        <v>26</v>
      </c>
      <c r="C185" s="608" t="n">
        <v>0.78</v>
      </c>
      <c r="D185" s="609"/>
      <c r="E185" s="609"/>
      <c r="F185" s="609"/>
      <c r="G185" s="609"/>
      <c r="H185" s="609"/>
      <c r="I185" s="609" t="n">
        <v>0.65</v>
      </c>
      <c r="J185" s="609" t="n">
        <v>0.13</v>
      </c>
    </row>
    <row r="186" customFormat="false" ht="15.75" hidden="false" customHeight="false" outlineLevel="0" collapsed="false">
      <c r="A186" s="607"/>
      <c r="B186" s="609" t="s">
        <v>27</v>
      </c>
      <c r="C186" s="608" t="n">
        <v>0.89</v>
      </c>
      <c r="D186" s="609"/>
      <c r="E186" s="609"/>
      <c r="F186" s="609"/>
      <c r="G186" s="609"/>
      <c r="H186" s="609"/>
      <c r="I186" s="609" t="n">
        <v>0.75</v>
      </c>
      <c r="J186" s="609" t="n">
        <v>0.14</v>
      </c>
    </row>
    <row r="187" customFormat="false" ht="15.75" hidden="false" customHeight="false" outlineLevel="0" collapsed="false">
      <c r="A187" s="607"/>
      <c r="B187" s="609" t="s">
        <v>28</v>
      </c>
      <c r="C187" s="608" t="n">
        <v>0.92</v>
      </c>
      <c r="D187" s="609"/>
      <c r="E187" s="609"/>
      <c r="F187" s="609"/>
      <c r="G187" s="609"/>
      <c r="H187" s="609"/>
      <c r="I187" s="609" t="n">
        <v>0.775</v>
      </c>
      <c r="J187" s="609" t="n">
        <v>0.145</v>
      </c>
    </row>
    <row r="188" customFormat="false" ht="15" hidden="false" customHeight="false" outlineLevel="0" collapsed="false">
      <c r="A188" s="619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A189" s="619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A190" s="619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A191" s="619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A192" s="619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A193" s="619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A194" s="619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A195" s="619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A196" s="619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A197" s="619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A198" s="619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A199" s="619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A200" s="619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A201" s="619"/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A202" s="619"/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A203" s="619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A204" s="619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A205" s="619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A206" s="619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A207" s="619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A208" s="619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A209" s="619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A210" s="619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A211" s="619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A212" s="619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A213" s="619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A214" s="619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A215" s="619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A216" s="619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A217" s="619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A218" s="619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A219" s="619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A220" s="619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A221" s="619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A222" s="619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A223" s="619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A224" s="619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A225" s="619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A226" s="619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A227" s="619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A228" s="619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A229" s="619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A230" s="619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A231" s="619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A232" s="619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A233" s="619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A234" s="619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A235" s="619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A236" s="619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A237" s="619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A238" s="619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A239" s="619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A240" s="619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A241" s="619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A242" s="619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A243" s="619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A244" s="619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A245" s="619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A246" s="619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A247" s="619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A248" s="619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A249" s="619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A250" s="619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A251" s="619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A252" s="619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A253" s="619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A254" s="619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A255" s="619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A256" s="619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A257" s="619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A258" s="619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A259" s="619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A260" s="619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A261" s="619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A262" s="619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A263" s="619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A264" s="619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A265" s="619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A266" s="619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A267" s="619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A268" s="619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A269" s="619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A270" s="619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A271" s="619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A272" s="619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A273" s="619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A274" s="619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A275" s="619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A276" s="619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A277" s="619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A278" s="619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A279" s="619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A280" s="619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A281" s="619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A282" s="619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A283" s="619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A284" s="619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A285" s="619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A286" s="619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A287" s="619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A288" s="619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A289" s="619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A290" s="619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A291" s="619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A292" s="619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A293" s="619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A294" s="619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A295" s="619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A296" s="619"/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A297" s="619"/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A298" s="619"/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A299" s="619"/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A300" s="619"/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A301" s="619"/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A302" s="619"/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A303" s="619"/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A304" s="619"/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A305" s="619"/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A306" s="619"/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A307" s="619"/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A308" s="619"/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A309" s="619"/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A310" s="619"/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A311" s="619"/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A312" s="619"/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A313" s="619"/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A314" s="619"/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A315" s="619"/>
      <c r="B315" s="0"/>
      <c r="C315" s="0"/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A316" s="619"/>
      <c r="B316" s="0"/>
      <c r="C316" s="0"/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A317" s="619"/>
      <c r="B317" s="0"/>
      <c r="C317" s="0"/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A318" s="619"/>
      <c r="B318" s="0"/>
      <c r="C318" s="0"/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A319" s="619"/>
      <c r="B319" s="0"/>
      <c r="C319" s="0"/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A320" s="619"/>
      <c r="B320" s="0"/>
      <c r="C320" s="0"/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A321" s="619"/>
      <c r="B321" s="0"/>
      <c r="C321" s="0"/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A322" s="619"/>
      <c r="B322" s="0"/>
      <c r="C322" s="0"/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A323" s="619"/>
      <c r="B323" s="0"/>
      <c r="C323" s="0"/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A324" s="619"/>
      <c r="B324" s="0"/>
      <c r="C324" s="0"/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A325" s="619"/>
      <c r="B325" s="0"/>
      <c r="C325" s="0"/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A326" s="619"/>
      <c r="B326" s="0"/>
      <c r="C326" s="0"/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A327" s="619"/>
      <c r="B327" s="0"/>
      <c r="C327" s="0"/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A328" s="619"/>
      <c r="B328" s="0"/>
      <c r="C328" s="0"/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A329" s="619"/>
      <c r="B329" s="0"/>
      <c r="C329" s="0"/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A330" s="619"/>
      <c r="B330" s="0"/>
      <c r="C330" s="0"/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A331" s="619"/>
      <c r="B331" s="0"/>
      <c r="C331" s="0"/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A332" s="619"/>
      <c r="B332" s="0"/>
      <c r="C332" s="0"/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A333" s="619"/>
      <c r="B333" s="0"/>
      <c r="C333" s="0"/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A334" s="619"/>
      <c r="B334" s="0"/>
      <c r="C334" s="0"/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A335" s="619"/>
      <c r="B335" s="0"/>
      <c r="C335" s="0"/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A336" s="619"/>
      <c r="B336" s="0"/>
      <c r="C336" s="0"/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A337" s="619"/>
      <c r="B337" s="0"/>
      <c r="C337" s="0"/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A338" s="619"/>
      <c r="B338" s="0"/>
      <c r="C338" s="0"/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A339" s="619"/>
      <c r="B339" s="0"/>
      <c r="C339" s="0"/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A340" s="619"/>
      <c r="B340" s="0"/>
      <c r="C340" s="0"/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A341" s="619"/>
      <c r="B341" s="0"/>
      <c r="C341" s="0"/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A342" s="619"/>
      <c r="B342" s="0"/>
      <c r="C342" s="0"/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A343" s="619"/>
      <c r="B343" s="0"/>
      <c r="C343" s="0"/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A344" s="619"/>
      <c r="B344" s="0"/>
      <c r="C344" s="0"/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A345" s="619"/>
      <c r="B345" s="0"/>
      <c r="C345" s="0"/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A346" s="619"/>
      <c r="B346" s="0"/>
      <c r="C346" s="0"/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A347" s="619"/>
      <c r="B347" s="0"/>
      <c r="C347" s="0"/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A348" s="619"/>
      <c r="B348" s="0"/>
      <c r="C348" s="0"/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A349" s="619"/>
      <c r="B349" s="0"/>
      <c r="C349" s="0"/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A350" s="619"/>
      <c r="B350" s="0"/>
      <c r="C350" s="0"/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A351" s="619"/>
      <c r="B351" s="0"/>
      <c r="C351" s="0"/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A352" s="619"/>
      <c r="B352" s="0"/>
      <c r="C352" s="0"/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A353" s="619"/>
      <c r="B353" s="0"/>
      <c r="C353" s="0"/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A354" s="619"/>
      <c r="B354" s="0"/>
      <c r="C354" s="0"/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A355" s="619"/>
      <c r="B355" s="0"/>
      <c r="C355" s="0"/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A356" s="619"/>
      <c r="B356" s="0"/>
      <c r="C356" s="0"/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A357" s="619"/>
      <c r="B357" s="0"/>
      <c r="C357" s="0"/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A358" s="619"/>
      <c r="B358" s="0"/>
      <c r="C358" s="0"/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A359" s="619"/>
      <c r="B359" s="0"/>
      <c r="C359" s="0"/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A360" s="619"/>
      <c r="B360" s="0"/>
      <c r="C360" s="0"/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A361" s="619"/>
      <c r="B361" s="0"/>
      <c r="C361" s="0"/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A362" s="619"/>
      <c r="B362" s="0"/>
      <c r="C362" s="0"/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A363" s="619"/>
      <c r="B363" s="0"/>
      <c r="C363" s="0"/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A364" s="619"/>
      <c r="B364" s="0"/>
      <c r="C364" s="0"/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A365" s="619"/>
      <c r="B365" s="0"/>
      <c r="C365" s="0"/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A366" s="619"/>
      <c r="B366" s="0"/>
      <c r="C366" s="0"/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A367" s="619"/>
      <c r="B367" s="0"/>
      <c r="C367" s="0"/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A368" s="619"/>
      <c r="B368" s="0"/>
      <c r="C368" s="0"/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A369" s="619"/>
      <c r="B369" s="0"/>
      <c r="C369" s="0"/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A370" s="619"/>
      <c r="B370" s="0"/>
      <c r="C370" s="0"/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A371" s="619"/>
      <c r="B371" s="0"/>
      <c r="C371" s="0"/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A372" s="619"/>
      <c r="B372" s="0"/>
      <c r="C372" s="0"/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A373" s="619"/>
      <c r="B373" s="0"/>
      <c r="C373" s="0"/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A374" s="619"/>
      <c r="B374" s="0"/>
      <c r="C374" s="0"/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A375" s="619"/>
      <c r="B375" s="0"/>
      <c r="C375" s="0"/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A376" s="619"/>
      <c r="B376" s="0"/>
      <c r="C376" s="0"/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A377" s="619"/>
      <c r="B377" s="0"/>
      <c r="C377" s="0"/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A378" s="619"/>
      <c r="B378" s="0"/>
      <c r="C378" s="0"/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A379" s="619"/>
      <c r="B379" s="0"/>
      <c r="C379" s="0"/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A380" s="619"/>
      <c r="B380" s="0"/>
      <c r="C380" s="0"/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A381" s="619"/>
      <c r="B381" s="0"/>
      <c r="C381" s="0"/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A382" s="619"/>
      <c r="B382" s="0"/>
      <c r="C382" s="0"/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A383" s="619"/>
      <c r="B383" s="0"/>
      <c r="C383" s="0"/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A384" s="619"/>
      <c r="B384" s="0"/>
      <c r="C384" s="0"/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A385" s="619"/>
      <c r="B385" s="0"/>
      <c r="C385" s="0"/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A386" s="619"/>
      <c r="B386" s="0"/>
      <c r="C386" s="0"/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A387" s="619"/>
      <c r="B387" s="0"/>
      <c r="C387" s="0"/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A388" s="619"/>
      <c r="B388" s="0"/>
      <c r="C388" s="0"/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A389" s="619"/>
      <c r="B389" s="0"/>
      <c r="C389" s="0"/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A390" s="619"/>
      <c r="B390" s="0"/>
      <c r="C390" s="0"/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A391" s="619"/>
      <c r="B391" s="0"/>
      <c r="C391" s="0"/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A392" s="619"/>
      <c r="B392" s="0"/>
      <c r="C392" s="0"/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A393" s="619"/>
      <c r="B393" s="0"/>
      <c r="C393" s="0"/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A394" s="619"/>
      <c r="B394" s="0"/>
      <c r="C394" s="0"/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A395" s="619"/>
      <c r="B395" s="0"/>
      <c r="C395" s="0"/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A396" s="619"/>
      <c r="B396" s="0"/>
      <c r="C396" s="0"/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A397" s="619"/>
      <c r="B397" s="0"/>
      <c r="C397" s="0"/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A398" s="619"/>
      <c r="B398" s="0"/>
      <c r="C398" s="0"/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A399" s="619"/>
      <c r="B399" s="0"/>
      <c r="C399" s="0"/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A400" s="619"/>
      <c r="B400" s="0"/>
      <c r="C400" s="0"/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A401" s="619"/>
      <c r="B401" s="0"/>
      <c r="C401" s="0"/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A402" s="619"/>
      <c r="B402" s="0"/>
      <c r="C402" s="0"/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A403" s="619"/>
      <c r="B403" s="0"/>
      <c r="C403" s="0"/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A404" s="619"/>
      <c r="B404" s="0"/>
      <c r="C404" s="0"/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A405" s="619"/>
      <c r="B405" s="0"/>
      <c r="C405" s="0"/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A406" s="619"/>
      <c r="B406" s="0"/>
      <c r="C406" s="0"/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A407" s="619"/>
      <c r="B407" s="0"/>
      <c r="C407" s="0"/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A408" s="619"/>
      <c r="B408" s="0"/>
      <c r="C408" s="0"/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A409" s="619"/>
      <c r="B409" s="0"/>
      <c r="C409" s="0"/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A410" s="619"/>
      <c r="B410" s="0"/>
      <c r="C410" s="0"/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A411" s="619"/>
      <c r="B411" s="0"/>
      <c r="C411" s="0"/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A412" s="619"/>
      <c r="B412" s="0"/>
      <c r="C412" s="0"/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A413" s="619"/>
      <c r="B413" s="0"/>
      <c r="C413" s="0"/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A414" s="619"/>
      <c r="B414" s="0"/>
      <c r="C414" s="0"/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A415" s="619"/>
      <c r="B415" s="0"/>
      <c r="C415" s="0"/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A416" s="619"/>
      <c r="B416" s="0"/>
      <c r="C416" s="0"/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A417" s="619"/>
      <c r="B417" s="0"/>
      <c r="C417" s="0"/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A418" s="619"/>
      <c r="B418" s="0"/>
      <c r="C418" s="0"/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A419" s="619"/>
      <c r="B419" s="0"/>
      <c r="C419" s="0"/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A420" s="619"/>
      <c r="B420" s="0"/>
      <c r="C420" s="0"/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A421" s="619"/>
      <c r="B421" s="0"/>
      <c r="C421" s="0"/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A422" s="619"/>
      <c r="B422" s="0"/>
      <c r="C422" s="0"/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A423" s="619"/>
      <c r="B423" s="0"/>
      <c r="C423" s="0"/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A424" s="619"/>
      <c r="B424" s="0"/>
      <c r="C424" s="0"/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A425" s="619"/>
      <c r="B425" s="0"/>
      <c r="C425" s="0"/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A426" s="619"/>
      <c r="B426" s="0"/>
      <c r="C426" s="0"/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A427" s="619"/>
      <c r="B427" s="0"/>
      <c r="C427" s="0"/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A428" s="619"/>
      <c r="B428" s="0"/>
      <c r="C428" s="0"/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A429" s="619"/>
      <c r="B429" s="0"/>
      <c r="C429" s="0"/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A430" s="619"/>
      <c r="B430" s="0"/>
      <c r="C430" s="0"/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A431" s="619"/>
      <c r="B431" s="0"/>
      <c r="C431" s="0"/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A432" s="619"/>
      <c r="B432" s="0"/>
      <c r="C432" s="0"/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A433" s="619"/>
      <c r="B433" s="0"/>
      <c r="C433" s="0"/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A434" s="619"/>
      <c r="B434" s="0"/>
      <c r="C434" s="0"/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A435" s="619"/>
      <c r="B435" s="0"/>
      <c r="C435" s="0"/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A436" s="619"/>
      <c r="B436" s="0"/>
      <c r="C436" s="0"/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A437" s="619"/>
      <c r="B437" s="0"/>
      <c r="C437" s="0"/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A438" s="619"/>
      <c r="B438" s="0"/>
      <c r="C438" s="0"/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A439" s="619"/>
      <c r="B439" s="0"/>
      <c r="C439" s="0"/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A440" s="619"/>
      <c r="B440" s="0"/>
      <c r="C440" s="0"/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A441" s="619"/>
      <c r="B441" s="0"/>
      <c r="C441" s="0"/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A442" s="619"/>
      <c r="B442" s="0"/>
      <c r="C442" s="0"/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A443" s="619"/>
      <c r="B443" s="0"/>
      <c r="C443" s="0"/>
      <c r="D443" s="0"/>
      <c r="E443" s="0"/>
      <c r="F443" s="0"/>
      <c r="G443" s="0"/>
      <c r="H443" s="0"/>
      <c r="I443" s="0"/>
      <c r="J443" s="0"/>
    </row>
  </sheetData>
  <mergeCells count="23">
    <mergeCell ref="B1:O1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</mergeCells>
  <printOptions headings="false" gridLines="false" gridLinesSet="true" horizontalCentered="false" verticalCentered="false"/>
  <pageMargins left="0.35" right="0.4" top="0.389583333333333" bottom="0.420138888888889" header="0.229861111111111" footer="0.511811023622047"/>
  <pageSetup paperSize="9" scale="100" fitToWidth="1" fitToHeight="18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15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50" workbookViewId="0">
      <selection pane="topLeft" activeCell="A6" activeCellId="0" sqref="A6:O17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10.85"/>
    <col collapsed="false" customWidth="true" hidden="false" outlineLevel="0" max="2" min="2" style="2" width="41.56"/>
    <col collapsed="false" customWidth="true" hidden="false" outlineLevel="0" max="3" min="3" style="2" width="16.7"/>
    <col collapsed="false" customWidth="true" hidden="false" outlineLevel="1" max="4" min="4" style="2" width="17.7"/>
    <col collapsed="false" customWidth="true" hidden="false" outlineLevel="0" max="6" min="5" style="2" width="13.28"/>
    <col collapsed="false" customWidth="true" hidden="false" outlineLevel="0" max="7" min="7" style="2" width="17.99"/>
    <col collapsed="false" customWidth="true" hidden="false" outlineLevel="0" max="8" min="8" style="2" width="15.99"/>
    <col collapsed="false" customWidth="true" hidden="false" outlineLevel="0" max="9" min="9" style="2" width="12.7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3" min="12" style="2" width="13.28"/>
    <col collapsed="false" customWidth="true" hidden="false" outlineLevel="0" max="14" min="14" style="2" width="14.85"/>
    <col collapsed="false" customWidth="true" hidden="false" outlineLevel="0" max="15" min="15" style="2" width="13.41"/>
    <col collapsed="false" customWidth="true" hidden="true" outlineLevel="0" max="16" min="16" style="2" width="13.56"/>
    <col collapsed="false" customWidth="true" hidden="true" outlineLevel="0" max="17" min="17" style="2" width="9.99"/>
    <col collapsed="false" customWidth="true" hidden="true" outlineLevel="0" max="18" min="18" style="2" width="11.28"/>
    <col collapsed="false" customWidth="true" hidden="true" outlineLevel="0" max="59" min="19" style="2" width="9.06"/>
    <col collapsed="false" customWidth="false" hidden="false" outlineLevel="0" max="257" min="60" style="2" width="9.14"/>
  </cols>
  <sheetData>
    <row r="1" s="4" customFormat="true" ht="15.75" hidden="false" customHeight="false" outlineLevel="0" collapsed="false">
      <c r="A1" s="3"/>
    </row>
    <row r="2" s="4" customFormat="true" ht="18.75" hidden="false" customHeight="true" outlineLevel="0" collapsed="false">
      <c r="A2" s="623"/>
      <c r="B2" s="624"/>
      <c r="C2" s="624"/>
      <c r="D2" s="624"/>
      <c r="E2" s="624"/>
      <c r="F2" s="624"/>
      <c r="G2" s="624"/>
      <c r="H2" s="624"/>
      <c r="I2" s="624"/>
      <c r="J2" s="624"/>
      <c r="K2" s="624"/>
      <c r="L2" s="624"/>
      <c r="M2" s="624" t="s">
        <v>0</v>
      </c>
      <c r="N2" s="624"/>
      <c r="O2" s="624"/>
      <c r="P2" s="624"/>
      <c r="Q2" s="624"/>
      <c r="R2" s="624"/>
      <c r="S2" s="624"/>
      <c r="T2" s="624"/>
      <c r="U2" s="624"/>
      <c r="V2" s="624"/>
      <c r="W2" s="624"/>
      <c r="X2" s="624"/>
      <c r="Y2" s="624"/>
      <c r="Z2" s="624"/>
      <c r="AA2" s="624"/>
      <c r="AB2" s="624"/>
      <c r="AC2" s="624"/>
      <c r="AD2" s="624"/>
      <c r="AE2" s="624"/>
      <c r="AF2" s="624"/>
      <c r="AG2" s="624"/>
      <c r="AH2" s="624"/>
      <c r="AI2" s="624"/>
      <c r="AJ2" s="624"/>
      <c r="AK2" s="624"/>
    </row>
    <row r="3" s="4" customFormat="true" ht="18.75" hidden="false" customHeight="true" outlineLevel="0" collapsed="false">
      <c r="A3" s="623"/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  <c r="M3" s="624" t="s">
        <v>1</v>
      </c>
      <c r="N3" s="624"/>
      <c r="O3" s="624"/>
      <c r="P3" s="624"/>
      <c r="Q3" s="624"/>
      <c r="R3" s="624"/>
      <c r="S3" s="624"/>
      <c r="T3" s="624"/>
      <c r="U3" s="624"/>
      <c r="V3" s="624"/>
      <c r="W3" s="624"/>
      <c r="X3" s="624"/>
      <c r="Y3" s="624"/>
      <c r="Z3" s="624"/>
      <c r="AA3" s="624"/>
      <c r="AB3" s="624"/>
      <c r="AC3" s="624"/>
      <c r="AD3" s="624"/>
      <c r="AE3" s="624"/>
      <c r="AF3" s="624"/>
      <c r="AG3" s="624"/>
      <c r="AH3" s="624"/>
      <c r="AI3" s="624"/>
      <c r="AJ3" s="624"/>
      <c r="AK3" s="624"/>
    </row>
    <row r="4" s="4" customFormat="true" ht="18.75" hidden="false" customHeight="true" outlineLevel="0" collapsed="false">
      <c r="A4" s="625" t="s">
        <v>2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  <c r="M4" s="625"/>
      <c r="N4" s="625"/>
      <c r="O4" s="625"/>
      <c r="P4" s="624"/>
      <c r="Q4" s="624"/>
      <c r="R4" s="624"/>
      <c r="S4" s="624"/>
      <c r="T4" s="624"/>
      <c r="U4" s="624"/>
      <c r="V4" s="624"/>
      <c r="W4" s="624"/>
      <c r="X4" s="624"/>
      <c r="Y4" s="624"/>
      <c r="Z4" s="624"/>
      <c r="AA4" s="624"/>
      <c r="AB4" s="624"/>
      <c r="AC4" s="624"/>
      <c r="AD4" s="624"/>
      <c r="AE4" s="624"/>
      <c r="AF4" s="624"/>
      <c r="AG4" s="624"/>
      <c r="AH4" s="624"/>
      <c r="AI4" s="624"/>
      <c r="AJ4" s="624"/>
      <c r="AK4" s="624"/>
    </row>
    <row r="5" s="4" customFormat="true" ht="19.5" hidden="false" customHeight="true" outlineLevel="0" collapsed="false">
      <c r="A5" s="623"/>
      <c r="B5" s="624"/>
      <c r="C5" s="624"/>
      <c r="D5" s="624"/>
      <c r="E5" s="624"/>
      <c r="F5" s="624"/>
      <c r="G5" s="624"/>
      <c r="H5" s="624"/>
      <c r="I5" s="624"/>
      <c r="J5" s="624"/>
      <c r="K5" s="624"/>
      <c r="L5" s="624"/>
      <c r="M5" s="624" t="s">
        <v>801</v>
      </c>
      <c r="N5" s="624"/>
      <c r="O5" s="624"/>
      <c r="P5" s="624"/>
      <c r="Q5" s="624"/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4"/>
      <c r="AC5" s="624"/>
      <c r="AD5" s="624"/>
      <c r="AE5" s="624"/>
      <c r="AF5" s="624"/>
      <c r="AG5" s="624"/>
      <c r="AH5" s="624"/>
      <c r="AI5" s="624"/>
      <c r="AJ5" s="624"/>
      <c r="AK5" s="624"/>
    </row>
    <row r="6" s="4" customFormat="true" ht="18.75" hidden="false" customHeight="true" outlineLevel="0" collapsed="false">
      <c r="A6" s="626" t="s">
        <v>4</v>
      </c>
      <c r="B6" s="627" t="s">
        <v>5</v>
      </c>
      <c r="C6" s="628" t="s">
        <v>6</v>
      </c>
      <c r="D6" s="629" t="s">
        <v>7</v>
      </c>
      <c r="E6" s="629"/>
      <c r="F6" s="629"/>
      <c r="G6" s="629"/>
      <c r="H6" s="629"/>
      <c r="I6" s="629"/>
      <c r="J6" s="629"/>
      <c r="K6" s="629"/>
      <c r="L6" s="629"/>
      <c r="M6" s="629"/>
      <c r="N6" s="629"/>
      <c r="O6" s="630" t="s">
        <v>8</v>
      </c>
      <c r="P6" s="624"/>
      <c r="Q6" s="624"/>
      <c r="R6" s="624"/>
      <c r="S6" s="624"/>
      <c r="T6" s="624"/>
      <c r="U6" s="624"/>
      <c r="V6" s="624"/>
      <c r="W6" s="624"/>
      <c r="X6" s="624"/>
      <c r="Y6" s="624"/>
      <c r="Z6" s="624"/>
      <c r="AA6" s="624"/>
      <c r="AB6" s="624"/>
      <c r="AC6" s="624"/>
      <c r="AD6" s="624"/>
      <c r="AE6" s="624"/>
      <c r="AF6" s="624"/>
      <c r="AG6" s="624"/>
      <c r="AH6" s="624"/>
      <c r="AI6" s="624"/>
      <c r="AJ6" s="624"/>
      <c r="AK6" s="624"/>
    </row>
    <row r="7" s="4" customFormat="true" ht="18.75" hidden="false" customHeight="true" outlineLevel="0" collapsed="false">
      <c r="A7" s="626"/>
      <c r="B7" s="627"/>
      <c r="C7" s="628"/>
      <c r="D7" s="631" t="s">
        <v>9</v>
      </c>
      <c r="E7" s="631"/>
      <c r="F7" s="631"/>
      <c r="G7" s="631"/>
      <c r="H7" s="631"/>
      <c r="I7" s="632" t="s">
        <v>10</v>
      </c>
      <c r="J7" s="632" t="s">
        <v>11</v>
      </c>
      <c r="K7" s="632" t="s">
        <v>12</v>
      </c>
      <c r="L7" s="632" t="s">
        <v>13</v>
      </c>
      <c r="M7" s="632" t="s">
        <v>14</v>
      </c>
      <c r="N7" s="632" t="s">
        <v>15</v>
      </c>
      <c r="O7" s="630"/>
      <c r="P7" s="624"/>
      <c r="Q7" s="624"/>
      <c r="R7" s="624"/>
      <c r="S7" s="624"/>
      <c r="T7" s="624"/>
      <c r="U7" s="624"/>
      <c r="V7" s="624"/>
      <c r="W7" s="624"/>
      <c r="X7" s="624"/>
      <c r="Y7" s="624"/>
      <c r="Z7" s="624"/>
      <c r="AA7" s="624"/>
      <c r="AB7" s="624"/>
      <c r="AC7" s="624"/>
      <c r="AD7" s="624"/>
      <c r="AE7" s="624"/>
      <c r="AF7" s="624"/>
      <c r="AG7" s="624"/>
      <c r="AH7" s="624"/>
      <c r="AI7" s="624"/>
      <c r="AJ7" s="624"/>
      <c r="AK7" s="624"/>
    </row>
    <row r="8" s="4" customFormat="true" ht="18.75" hidden="false" customHeight="true" outlineLevel="0" collapsed="false">
      <c r="A8" s="626"/>
      <c r="B8" s="627"/>
      <c r="C8" s="628"/>
      <c r="D8" s="632" t="s">
        <v>16</v>
      </c>
      <c r="E8" s="631" t="s">
        <v>17</v>
      </c>
      <c r="F8" s="631"/>
      <c r="G8" s="631"/>
      <c r="H8" s="632" t="s">
        <v>18</v>
      </c>
      <c r="I8" s="632"/>
      <c r="J8" s="632"/>
      <c r="K8" s="632"/>
      <c r="L8" s="632"/>
      <c r="M8" s="632"/>
      <c r="N8" s="632"/>
      <c r="O8" s="630"/>
      <c r="P8" s="624"/>
      <c r="Q8" s="624"/>
      <c r="R8" s="624"/>
      <c r="S8" s="624"/>
      <c r="T8" s="624"/>
      <c r="U8" s="624"/>
      <c r="V8" s="624"/>
      <c r="W8" s="624"/>
      <c r="X8" s="624"/>
      <c r="Y8" s="624"/>
      <c r="Z8" s="624"/>
      <c r="AA8" s="624"/>
      <c r="AB8" s="624"/>
      <c r="AC8" s="624"/>
      <c r="AD8" s="624"/>
      <c r="AE8" s="624"/>
      <c r="AF8" s="624"/>
      <c r="AG8" s="624"/>
      <c r="AH8" s="624"/>
      <c r="AI8" s="624"/>
      <c r="AJ8" s="624"/>
      <c r="AK8" s="624"/>
    </row>
    <row r="9" s="4" customFormat="true" ht="68.25" hidden="false" customHeight="false" outlineLevel="0" collapsed="false">
      <c r="A9" s="626"/>
      <c r="B9" s="627"/>
      <c r="C9" s="628"/>
      <c r="D9" s="628"/>
      <c r="E9" s="632" t="s">
        <v>19</v>
      </c>
      <c r="F9" s="632" t="s">
        <v>20</v>
      </c>
      <c r="G9" s="632" t="s">
        <v>21</v>
      </c>
      <c r="H9" s="632"/>
      <c r="I9" s="632"/>
      <c r="J9" s="632"/>
      <c r="K9" s="632"/>
      <c r="L9" s="632"/>
      <c r="M9" s="632"/>
      <c r="N9" s="632"/>
      <c r="O9" s="630"/>
      <c r="P9" s="624"/>
      <c r="Q9" s="624"/>
      <c r="R9" s="624"/>
      <c r="S9" s="624"/>
      <c r="T9" s="624"/>
      <c r="U9" s="624"/>
      <c r="V9" s="624"/>
      <c r="W9" s="624"/>
      <c r="X9" s="624"/>
      <c r="Y9" s="624"/>
      <c r="Z9" s="624"/>
      <c r="AA9" s="624"/>
      <c r="AB9" s="624"/>
      <c r="AC9" s="624"/>
      <c r="AD9" s="624"/>
      <c r="AE9" s="624"/>
      <c r="AF9" s="624"/>
      <c r="AG9" s="624"/>
      <c r="AH9" s="624"/>
      <c r="AI9" s="624"/>
      <c r="AJ9" s="624"/>
      <c r="AK9" s="624"/>
    </row>
    <row r="10" s="17" customFormat="true" ht="19.5" hidden="false" customHeight="false" outlineLevel="0" collapsed="false">
      <c r="A10" s="633" t="n">
        <v>1</v>
      </c>
      <c r="B10" s="634" t="n">
        <v>2</v>
      </c>
      <c r="C10" s="634" t="n">
        <v>3</v>
      </c>
      <c r="D10" s="634" t="n">
        <v>4</v>
      </c>
      <c r="E10" s="634" t="n">
        <v>5</v>
      </c>
      <c r="F10" s="634" t="n">
        <v>6</v>
      </c>
      <c r="G10" s="634" t="n">
        <v>7</v>
      </c>
      <c r="H10" s="634" t="n">
        <v>8</v>
      </c>
      <c r="I10" s="634" t="n">
        <v>9</v>
      </c>
      <c r="J10" s="634" t="n">
        <v>10</v>
      </c>
      <c r="K10" s="634" t="n">
        <v>11</v>
      </c>
      <c r="L10" s="634" t="n">
        <v>12</v>
      </c>
      <c r="M10" s="634" t="n">
        <v>13</v>
      </c>
      <c r="N10" s="634" t="n">
        <v>14</v>
      </c>
      <c r="O10" s="635" t="n">
        <v>15</v>
      </c>
      <c r="P10" s="625"/>
      <c r="Q10" s="625"/>
      <c r="R10" s="625"/>
      <c r="S10" s="625"/>
      <c r="T10" s="625"/>
      <c r="U10" s="625"/>
      <c r="V10" s="625"/>
      <c r="W10" s="625"/>
      <c r="X10" s="625"/>
      <c r="Y10" s="625"/>
      <c r="Z10" s="625"/>
      <c r="AA10" s="625"/>
      <c r="AB10" s="625"/>
      <c r="AC10" s="625"/>
      <c r="AD10" s="625"/>
      <c r="AE10" s="625"/>
      <c r="AF10" s="625"/>
      <c r="AG10" s="625"/>
      <c r="AH10" s="625"/>
      <c r="AI10" s="625"/>
      <c r="AJ10" s="625"/>
      <c r="AK10" s="625"/>
    </row>
    <row r="11" s="22" customFormat="true" ht="18.75" hidden="false" customHeight="false" outlineLevel="0" collapsed="false">
      <c r="A11" s="636"/>
      <c r="B11" s="637" t="s">
        <v>22</v>
      </c>
      <c r="C11" s="638" t="n">
        <f aca="false">C19+C1357+C1632+C2229+C2260</f>
        <v>94245.2562913935</v>
      </c>
      <c r="D11" s="638" t="n">
        <f aca="false">D19+D1357+D1632+D2229+D2260</f>
        <v>22022.9785328</v>
      </c>
      <c r="E11" s="638" t="n">
        <f aca="false">E19+E1357+E1632+E2229+E2260</f>
        <v>15035.2205328</v>
      </c>
      <c r="F11" s="638" t="n">
        <f aca="false">F19+F1357+F1632+F2229+F2260</f>
        <v>1929.459</v>
      </c>
      <c r="G11" s="638" t="n">
        <f aca="false">G19+G1357+G1632+G2229+G2260</f>
        <v>5058.299</v>
      </c>
      <c r="H11" s="638" t="n">
        <f aca="false">H19+H1357+H1632+H2229+H2260</f>
        <v>15104.8945328</v>
      </c>
      <c r="I11" s="638" t="n">
        <f aca="false">I19+I1357+I1632+I2229+I2260</f>
        <v>16542.0406564835</v>
      </c>
      <c r="J11" s="638" t="n">
        <f aca="false">J19+J1357+J1632+J2229+J2260</f>
        <v>3757.838627061</v>
      </c>
      <c r="K11" s="638" t="n">
        <f aca="false">K19+K1357+K1632+K2229+K2260</f>
        <v>9726.175046822</v>
      </c>
      <c r="L11" s="638" t="n">
        <f aca="false">L19+L1357+L1632+L2229+L2260</f>
        <v>4313.413253</v>
      </c>
      <c r="M11" s="638" t="n">
        <f aca="false">M19+M1357+M1632+M2229+M2260</f>
        <v>2667.2</v>
      </c>
      <c r="N11" s="638" t="n">
        <f aca="false">N19+N1357+N1632+N2229+N2260</f>
        <v>35077.310175227</v>
      </c>
      <c r="O11" s="639" t="n">
        <f aca="false">O19+O1357+O1632+O2229+O2260</f>
        <v>138.3</v>
      </c>
      <c r="P11" s="640" t="n">
        <f aca="false">C11-D11-I11-J11-K11-L11-M11-N11-O11+0.1</f>
        <v>0.100000000002899</v>
      </c>
      <c r="Q11" s="640" t="n">
        <f aca="false">D11-E11-F11-G11+0.1</f>
        <v>0.1</v>
      </c>
      <c r="R11" s="640" t="n">
        <f aca="false">SIGN(D11-H11)</f>
        <v>1</v>
      </c>
      <c r="S11" s="640"/>
      <c r="T11" s="640"/>
      <c r="U11" s="640"/>
      <c r="V11" s="640"/>
      <c r="W11" s="640"/>
      <c r="X11" s="640"/>
      <c r="Y11" s="640"/>
      <c r="Z11" s="640"/>
      <c r="AA11" s="640"/>
      <c r="AB11" s="640"/>
      <c r="AC11" s="640"/>
      <c r="AD11" s="640"/>
      <c r="AE11" s="640"/>
      <c r="AF11" s="640"/>
      <c r="AG11" s="640"/>
      <c r="AH11" s="640"/>
      <c r="AI11" s="640"/>
      <c r="AJ11" s="640"/>
      <c r="AK11" s="640"/>
    </row>
    <row r="12" s="22" customFormat="true" ht="18.75" hidden="false" customHeight="false" outlineLevel="0" collapsed="false">
      <c r="A12" s="641"/>
      <c r="B12" s="642" t="s">
        <v>23</v>
      </c>
      <c r="C12" s="643" t="n">
        <f aca="false">C20+C1358+C1633+C2230+C2261</f>
        <v>28940.1046589</v>
      </c>
      <c r="D12" s="643" t="n">
        <f aca="false">D20+D1358+D1633+D2230+D2261</f>
        <v>3694.447</v>
      </c>
      <c r="E12" s="643" t="n">
        <f aca="false">E20+E1358+E1633+E2230+E2261</f>
        <v>2217.736</v>
      </c>
      <c r="F12" s="643" t="n">
        <f aca="false">F20+F1358+F1633+F2230+F2261</f>
        <v>950.767</v>
      </c>
      <c r="G12" s="643" t="n">
        <f aca="false">G20+G1358+G1633+G2230+G2261</f>
        <v>525.944</v>
      </c>
      <c r="H12" s="643" t="n">
        <f aca="false">H20+H1358+H1633+H2230+H2261</f>
        <v>1420.524</v>
      </c>
      <c r="I12" s="643" t="n">
        <f aca="false">I20+I1358+I1633+I2230+I2261</f>
        <v>1289.3815</v>
      </c>
      <c r="J12" s="643" t="n">
        <f aca="false">J20+J1358+J1633+J2230+J2261</f>
        <v>356.259</v>
      </c>
      <c r="K12" s="643" t="n">
        <f aca="false">K20+K1358+K1633+K2230+K2261</f>
        <v>1776.1725324</v>
      </c>
      <c r="L12" s="643" t="n">
        <f aca="false">L20+L1358+L1633+L2230+L2261</f>
        <v>710.0779759</v>
      </c>
      <c r="M12" s="643" t="n">
        <f aca="false">M20+M1358+M1633+M2230+M2261</f>
        <v>290</v>
      </c>
      <c r="N12" s="643" t="n">
        <f aca="false">N20+N1358+N1633+N2230+N2261</f>
        <v>20792.0166506</v>
      </c>
      <c r="O12" s="644" t="n">
        <f aca="false">O20+O1358+O1633+O2230+O2261</f>
        <v>31.75</v>
      </c>
      <c r="P12" s="640" t="n">
        <f aca="false">C12-D12-I12-J12-K12-L12-M12-N12-O12+0.1</f>
        <v>0.100000000014552</v>
      </c>
      <c r="Q12" s="640" t="n">
        <f aca="false">D12-E12-F12-G12+0.1</f>
        <v>0.1</v>
      </c>
      <c r="R12" s="640" t="n">
        <f aca="false">SIGN(D12-H12)</f>
        <v>1</v>
      </c>
      <c r="S12" s="640"/>
      <c r="T12" s="640"/>
      <c r="U12" s="640"/>
      <c r="V12" s="640"/>
      <c r="W12" s="640"/>
      <c r="X12" s="640"/>
      <c r="Y12" s="640"/>
      <c r="Z12" s="640"/>
      <c r="AA12" s="640"/>
      <c r="AB12" s="640"/>
      <c r="AC12" s="640"/>
      <c r="AD12" s="640"/>
      <c r="AE12" s="640"/>
      <c r="AF12" s="640"/>
      <c r="AG12" s="640"/>
      <c r="AH12" s="640"/>
      <c r="AI12" s="640"/>
      <c r="AJ12" s="640"/>
      <c r="AK12" s="640"/>
    </row>
    <row r="13" s="22" customFormat="true" ht="18.75" hidden="false" customHeight="false" outlineLevel="0" collapsed="false">
      <c r="A13" s="641"/>
      <c r="B13" s="642" t="s">
        <v>24</v>
      </c>
      <c r="C13" s="643" t="n">
        <f aca="false">C21+C1359+C1634+C2231+C2262</f>
        <v>14244.4734726</v>
      </c>
      <c r="D13" s="643" t="n">
        <f aca="false">D21+D1359+D1634+D2231+D2262</f>
        <v>4517.394</v>
      </c>
      <c r="E13" s="643" t="n">
        <f aca="false">E21+E1359+E1634+E2231+E2262</f>
        <v>3298.218</v>
      </c>
      <c r="F13" s="643" t="n">
        <f aca="false">F21+F1359+F1634+F2231+F2262</f>
        <v>503.11</v>
      </c>
      <c r="G13" s="643" t="n">
        <f aca="false">G21+G1359+G1634+G2231+G2262</f>
        <v>716.066</v>
      </c>
      <c r="H13" s="643" t="n">
        <f aca="false">H21+H1359+H1634+H2231+H2262</f>
        <v>2820.778</v>
      </c>
      <c r="I13" s="643" t="n">
        <f aca="false">I21+I1359+I1634+I2231+I2262</f>
        <v>3144.8402</v>
      </c>
      <c r="J13" s="643" t="n">
        <f aca="false">J21+J1359+J1634+J2231+J2262</f>
        <v>635.281</v>
      </c>
      <c r="K13" s="643" t="n">
        <f aca="false">K21+K1359+K1634+K2231+K2262</f>
        <v>1399.1265216</v>
      </c>
      <c r="L13" s="643" t="n">
        <f aca="false">L21+L1359+L1634+L2231+L2262</f>
        <v>698.4186506</v>
      </c>
      <c r="M13" s="643" t="n">
        <f aca="false">M21+M1359+M1634+M2231+M2262</f>
        <v>311</v>
      </c>
      <c r="N13" s="643" t="n">
        <f aca="false">N21+N1359+N1634+N2231+N2262</f>
        <v>3497.7031004</v>
      </c>
      <c r="O13" s="644" t="n">
        <f aca="false">O21+O1359+O1634+O2231+O2262</f>
        <v>40.71</v>
      </c>
      <c r="P13" s="640" t="n">
        <f aca="false">C13-D13-I13-J13-K13-L13-M13-N13-O13+0.1</f>
        <v>0.10000000000049</v>
      </c>
      <c r="Q13" s="640" t="n">
        <f aca="false">D13-E13-F13-G13+0.1</f>
        <v>0.1</v>
      </c>
      <c r="R13" s="640" t="n">
        <f aca="false">SIGN(D13-H13)</f>
        <v>1</v>
      </c>
      <c r="S13" s="640"/>
      <c r="T13" s="640"/>
      <c r="U13" s="640"/>
      <c r="V13" s="640"/>
      <c r="W13" s="640"/>
      <c r="X13" s="640"/>
      <c r="Y13" s="640"/>
      <c r="Z13" s="640"/>
      <c r="AA13" s="640"/>
      <c r="AB13" s="640"/>
      <c r="AC13" s="640"/>
      <c r="AD13" s="640"/>
      <c r="AE13" s="640"/>
      <c r="AF13" s="640"/>
      <c r="AG13" s="640"/>
      <c r="AH13" s="640"/>
      <c r="AI13" s="640"/>
      <c r="AJ13" s="640"/>
      <c r="AK13" s="640"/>
    </row>
    <row r="14" s="22" customFormat="true" ht="18.75" hidden="false" customHeight="false" outlineLevel="0" collapsed="false">
      <c r="A14" s="641"/>
      <c r="B14" s="642" t="s">
        <v>25</v>
      </c>
      <c r="C14" s="643" t="n">
        <f aca="false">C22+C1360+C1635+C2232+C2263</f>
        <v>13809.4209726</v>
      </c>
      <c r="D14" s="643" t="n">
        <f aca="false">D22+D1360+D1635+D2232+D2263</f>
        <v>4139.3748</v>
      </c>
      <c r="E14" s="643" t="n">
        <f aca="false">E22+E1360+E1635+E2232+E2263</f>
        <v>3105.8073</v>
      </c>
      <c r="F14" s="643" t="n">
        <f aca="false">F22+F1360+F1635+F2232+F2263</f>
        <v>236.0125</v>
      </c>
      <c r="G14" s="643" t="n">
        <f aca="false">G22+G1360+G1635+G2232+G2263</f>
        <v>797.555</v>
      </c>
      <c r="H14" s="643" t="n">
        <f aca="false">H22+H1360+H1635+H2232+H2263</f>
        <v>3011.5398</v>
      </c>
      <c r="I14" s="643" t="n">
        <f aca="false">I22+I1360+I1635+I2232+I2263</f>
        <v>3192.3074</v>
      </c>
      <c r="J14" s="643" t="n">
        <f aca="false">J22+J1360+J1635+J2232+J2263</f>
        <v>672.338</v>
      </c>
      <c r="K14" s="643" t="n">
        <f aca="false">K22+K1360+K1635+K2232+K2263</f>
        <v>1545.2230216</v>
      </c>
      <c r="L14" s="643" t="n">
        <f aca="false">L22+L1360+L1635+L2232+L2263</f>
        <v>701.6686506</v>
      </c>
      <c r="M14" s="643" t="n">
        <f aca="false">M22+M1360+M1635+M2232+M2263</f>
        <v>314.5</v>
      </c>
      <c r="N14" s="643" t="n">
        <f aca="false">N22+N1360+N1635+N2232+N2263</f>
        <v>3227.5491004</v>
      </c>
      <c r="O14" s="644" t="n">
        <f aca="false">O22+O1360+O1635+O2232+O2263</f>
        <v>16.46</v>
      </c>
      <c r="P14" s="640" t="n">
        <f aca="false">C14-D14-I14-J14-K14-L14-M14-N14-O14+0.1</f>
        <v>0.1000000000014</v>
      </c>
      <c r="Q14" s="640" t="n">
        <f aca="false">D14-E14-F14-G14+0.1</f>
        <v>0.1</v>
      </c>
      <c r="R14" s="640" t="n">
        <f aca="false">SIGN(D14-H14)</f>
        <v>1</v>
      </c>
      <c r="S14" s="640"/>
      <c r="T14" s="640"/>
      <c r="U14" s="640"/>
      <c r="V14" s="640"/>
      <c r="W14" s="640"/>
      <c r="X14" s="640"/>
      <c r="Y14" s="640"/>
      <c r="Z14" s="640"/>
      <c r="AA14" s="640"/>
      <c r="AB14" s="640"/>
      <c r="AC14" s="640"/>
      <c r="AD14" s="640"/>
      <c r="AE14" s="640"/>
      <c r="AF14" s="640"/>
      <c r="AG14" s="640"/>
      <c r="AH14" s="640"/>
      <c r="AI14" s="640"/>
      <c r="AJ14" s="640"/>
      <c r="AK14" s="640"/>
    </row>
    <row r="15" s="22" customFormat="true" ht="18.75" hidden="false" customHeight="false" outlineLevel="0" collapsed="false">
      <c r="A15" s="641"/>
      <c r="B15" s="642" t="s">
        <v>26</v>
      </c>
      <c r="C15" s="643" t="n">
        <f aca="false">C23+C1361+C1636+C2233+C2264</f>
        <v>13255.18807445</v>
      </c>
      <c r="D15" s="643" t="n">
        <f aca="false">D23+D1361+D1636+D2233+D2264</f>
        <v>3622.04588</v>
      </c>
      <c r="E15" s="643" t="n">
        <f aca="false">E23+E1361+E1636+E2233+E2264</f>
        <v>2647.47038</v>
      </c>
      <c r="F15" s="643" t="n">
        <f aca="false">F23+F1361+F1636+F2233+F2264</f>
        <v>83.2145</v>
      </c>
      <c r="G15" s="643" t="n">
        <f aca="false">G23+G1361+G1636+G2233+G2264</f>
        <v>891.361</v>
      </c>
      <c r="H15" s="643" t="n">
        <f aca="false">H23+H1361+H1636+H2233+H2264</f>
        <v>3006.63088</v>
      </c>
      <c r="I15" s="643" t="n">
        <f aca="false">I23+I1361+I1636+I2233+I2264</f>
        <v>3179.874715</v>
      </c>
      <c r="J15" s="643" t="n">
        <f aca="false">J23+J1361+J1636+J2233+J2264</f>
        <v>690.56869</v>
      </c>
      <c r="K15" s="643" t="n">
        <f aca="false">K23+K1361+K1636+K2233+K2264</f>
        <v>1670.6981462</v>
      </c>
      <c r="L15" s="643" t="n">
        <f aca="false">L23+L1361+L1636+L2233+L2264</f>
        <v>721.23898795</v>
      </c>
      <c r="M15" s="643" t="n">
        <f aca="false">M23+M1361+M1636+M2233+M2264</f>
        <v>416</v>
      </c>
      <c r="N15" s="643" t="n">
        <f aca="false">N23+N1361+N1636+N2233+N2264</f>
        <v>2938.3016553</v>
      </c>
      <c r="O15" s="644" t="n">
        <f aca="false">O23+O1361+O1636+O2233+O2264</f>
        <v>16.46</v>
      </c>
      <c r="P15" s="640" t="n">
        <f aca="false">C15-D15-I15-J15-K15-L15-M15-N15-O15+0.1</f>
        <v>0.099999999999126</v>
      </c>
      <c r="Q15" s="640" t="n">
        <f aca="false">D15-E15-F15-G15+0.1</f>
        <v>0.1</v>
      </c>
      <c r="R15" s="640" t="n">
        <f aca="false">SIGN(D15-H15)</f>
        <v>1</v>
      </c>
      <c r="S15" s="640"/>
      <c r="T15" s="640"/>
      <c r="U15" s="640"/>
      <c r="V15" s="640"/>
      <c r="W15" s="640"/>
      <c r="X15" s="640"/>
      <c r="Y15" s="640"/>
      <c r="Z15" s="640"/>
      <c r="AA15" s="640"/>
      <c r="AB15" s="640"/>
      <c r="AC15" s="640"/>
      <c r="AD15" s="640"/>
      <c r="AE15" s="640"/>
      <c r="AF15" s="640"/>
      <c r="AG15" s="640"/>
      <c r="AH15" s="640"/>
      <c r="AI15" s="640"/>
      <c r="AJ15" s="640"/>
      <c r="AK15" s="640"/>
    </row>
    <row r="16" s="22" customFormat="true" ht="18.75" hidden="false" customHeight="false" outlineLevel="0" collapsed="false">
      <c r="A16" s="641"/>
      <c r="B16" s="642" t="s">
        <v>27</v>
      </c>
      <c r="C16" s="643" t="n">
        <f aca="false">C24+C1362+C1637+C2234+C2265</f>
        <v>13101.73614675</v>
      </c>
      <c r="D16" s="643" t="n">
        <f aca="false">D24+D1362+D1637+D2234+D2265</f>
        <v>3727.933168</v>
      </c>
      <c r="E16" s="643" t="n">
        <f aca="false">E24+E1362+E1637+E2234+E2265</f>
        <v>2647.868668</v>
      </c>
      <c r="F16" s="643" t="n">
        <f aca="false">F24+F1362+F1637+F2234+F2265</f>
        <v>78.5415</v>
      </c>
      <c r="G16" s="643" t="n">
        <f aca="false">G24+G1362+G1637+G2234+G2265</f>
        <v>1001.523</v>
      </c>
      <c r="H16" s="643" t="n">
        <f aca="false">H24+H1362+H1637+H2234+H2265</f>
        <v>3087.255168</v>
      </c>
      <c r="I16" s="643" t="n">
        <f aca="false">I24+I1362+I1637+I2234+I2265</f>
        <v>3160.50154545</v>
      </c>
      <c r="J16" s="643" t="n">
        <f aca="false">J24+J1362+J1637+J2234+J2265</f>
        <v>686.7158897</v>
      </c>
      <c r="K16" s="643" t="n">
        <f aca="false">K24+K1362+K1637+K2234+K2265</f>
        <v>1635.3964302</v>
      </c>
      <c r="L16" s="643" t="n">
        <f aca="false">L24+L1362+L1637+L2234+L2265</f>
        <v>734.8593253</v>
      </c>
      <c r="M16" s="643" t="n">
        <f aca="false">M24+M1362+M1637+M2234+M2265</f>
        <v>567.2</v>
      </c>
      <c r="N16" s="643" t="n">
        <f aca="false">N24+N1362+N1637+N2234+N2265</f>
        <v>2572.6697881</v>
      </c>
      <c r="O16" s="644" t="n">
        <f aca="false">O24+O1362+O1637+O2234+O2265</f>
        <v>16.46</v>
      </c>
      <c r="P16" s="640" t="n">
        <f aca="false">C16-D16-I16-J16-K16-L16-M16-N16-O16+0.1</f>
        <v>0.10000000000049</v>
      </c>
      <c r="Q16" s="640" t="n">
        <f aca="false">D16-E16-F16-G16+0.1</f>
        <v>0.1</v>
      </c>
      <c r="R16" s="640" t="n">
        <f aca="false">SIGN(D16-H16)</f>
        <v>1</v>
      </c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  <c r="AD16" s="640"/>
      <c r="AE16" s="640"/>
      <c r="AF16" s="640"/>
      <c r="AG16" s="640"/>
      <c r="AH16" s="640"/>
      <c r="AI16" s="640"/>
      <c r="AJ16" s="640"/>
      <c r="AK16" s="640"/>
    </row>
    <row r="17" s="22" customFormat="true" ht="19.5" hidden="false" customHeight="false" outlineLevel="0" collapsed="false">
      <c r="A17" s="645"/>
      <c r="B17" s="646" t="s">
        <v>28</v>
      </c>
      <c r="C17" s="647" t="n">
        <f aca="false">C25+C1363+C1638+C2235+C2266</f>
        <v>10894.3329660935</v>
      </c>
      <c r="D17" s="647" t="n">
        <f aca="false">D25+D1363+D1638+D2235+D2266</f>
        <v>2320.7836848</v>
      </c>
      <c r="E17" s="647" t="n">
        <f aca="false">E25+E1363+E1638+E2235+E2266</f>
        <v>1117.1201848</v>
      </c>
      <c r="F17" s="647" t="n">
        <f aca="false">F25+F1363+F1638+F2235+F2266</f>
        <v>77.8135</v>
      </c>
      <c r="G17" s="647" t="n">
        <f aca="false">G25+G1363+G1638+G2235+G2266</f>
        <v>1125.85</v>
      </c>
      <c r="H17" s="647" t="n">
        <f aca="false">H25+H1363+H1638+H2235+H2266</f>
        <v>1757.1666848</v>
      </c>
      <c r="I17" s="647" t="n">
        <f aca="false">I25+I1363+I1638+I2235+I2266</f>
        <v>2576.1352960335</v>
      </c>
      <c r="J17" s="647" t="n">
        <f aca="false">J25+J1363+J1638+J2235+J2266</f>
        <v>716.676047361</v>
      </c>
      <c r="K17" s="647" t="n">
        <f aca="false">K25+K1363+K1638+K2235+K2266</f>
        <v>1699.558394822</v>
      </c>
      <c r="L17" s="647" t="n">
        <f aca="false">L25+L1363+L1638+L2235+L2266</f>
        <v>747.14966265</v>
      </c>
      <c r="M17" s="647" t="n">
        <f aca="false">M25+M1363+M1638+M2235+M2266</f>
        <v>768.5</v>
      </c>
      <c r="N17" s="647" t="n">
        <f aca="false">N25+N1363+N1638+N2235+N2266</f>
        <v>2049.069880427</v>
      </c>
      <c r="O17" s="648" t="n">
        <f aca="false">O25+O1363+O1638+O2235+O2266</f>
        <v>16.46</v>
      </c>
      <c r="P17" s="640" t="n">
        <f aca="false">C17-D17-I17-J17-K17-L17-M17-N17-O17+0.1</f>
        <v>0.100000000000945</v>
      </c>
      <c r="Q17" s="640" t="n">
        <f aca="false">D17-E17-F17-G17+0.1</f>
        <v>0.1</v>
      </c>
      <c r="R17" s="640" t="n">
        <f aca="false">SIGN(D17-H17)</f>
        <v>1</v>
      </c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  <c r="AD17" s="640"/>
      <c r="AE17" s="640"/>
      <c r="AF17" s="640"/>
      <c r="AG17" s="640"/>
      <c r="AH17" s="640"/>
      <c r="AI17" s="640"/>
      <c r="AJ17" s="640"/>
      <c r="AK17" s="640"/>
    </row>
    <row r="18" s="28" customFormat="true" ht="18.75" hidden="false" customHeight="true" outlineLevel="0" collapsed="false">
      <c r="A18" s="649"/>
      <c r="B18" s="650" t="s">
        <v>802</v>
      </c>
      <c r="C18" s="651" t="s">
        <v>30</v>
      </c>
      <c r="D18" s="651"/>
      <c r="E18" s="651"/>
      <c r="F18" s="651"/>
      <c r="G18" s="651"/>
      <c r="H18" s="651"/>
      <c r="I18" s="651"/>
      <c r="J18" s="651"/>
      <c r="K18" s="651"/>
      <c r="L18" s="651"/>
      <c r="M18" s="651"/>
      <c r="N18" s="651"/>
      <c r="O18" s="651"/>
      <c r="P18" s="640"/>
      <c r="Q18" s="640"/>
      <c r="R18" s="640" t="n">
        <f aca="false">SIGN(D18-H18)</f>
        <v>0</v>
      </c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</row>
    <row r="19" s="28" customFormat="true" ht="18.75" hidden="false" customHeight="false" outlineLevel="0" collapsed="false">
      <c r="A19" s="641"/>
      <c r="B19" s="642" t="s">
        <v>31</v>
      </c>
      <c r="C19" s="643" t="n">
        <f aca="false">C28+C184+C230+C287+C703+C880+C926+C960+C983+C1202+C1217+C1268</f>
        <v>16229.7461328</v>
      </c>
      <c r="D19" s="643" t="n">
        <f aca="false">D28+D184+D230+D287+D703+D880+D926+D960+D983+D1202+D1217+D1268</f>
        <v>5405.8695328</v>
      </c>
      <c r="E19" s="643" t="n">
        <f aca="false">E28+E184+E230+E287+E703+E880+E926+E960+E983+E1202+E1217+E1268</f>
        <v>1178.8425328</v>
      </c>
      <c r="F19" s="643" t="n">
        <f aca="false">F28+F184+F230+F287+F703+F880+F926+F960+F983+F1202+F1217+F1268</f>
        <v>231.97</v>
      </c>
      <c r="G19" s="643" t="n">
        <f aca="false">G28+G184+G230+G287+G703+G880+G926+G960+G983+G1202+G1217+G1268</f>
        <v>3995.057</v>
      </c>
      <c r="H19" s="643" t="n">
        <f aca="false">H28+H184+H230+H287+H703+H880+H926+H960+H983+H1202+H1217+H1268</f>
        <v>5140.3135328</v>
      </c>
      <c r="I19" s="643" t="n">
        <f aca="false">I28+I184+I230+I287+I703+I880+I926+I960+I983+I1202+I1217+I1268</f>
        <v>8714.155</v>
      </c>
      <c r="J19" s="643" t="n">
        <f aca="false">J28+J184+J230+J287+J703+J880+J926+J960+J983+J1202+J1217+J1268</f>
        <v>1465.2466</v>
      </c>
      <c r="K19" s="643" t="n">
        <f aca="false">K28+K184+K230+K287+K703+K880+K926+K960+K983+K1202+K1217+K1268</f>
        <v>88.51</v>
      </c>
      <c r="L19" s="643" t="n">
        <f aca="false">L28+L184+L230+L287+L703+L880+L926+L960+L983+L1202+L1217+L1268</f>
        <v>0</v>
      </c>
      <c r="M19" s="643" t="n">
        <f aca="false">M28+M184+M230+M287+M703+M880+M926+M960+M983+M1202+M1217+M1268</f>
        <v>0</v>
      </c>
      <c r="N19" s="643" t="n">
        <f aca="false">N28+N184+N230+N287+N703+N880+N926+N960+N983+N1202+N1217+N1268</f>
        <v>555.965</v>
      </c>
      <c r="O19" s="644" t="n">
        <f aca="false">O28+O184+O230+O287+O703+O880+O926+O960+O983+O1202+O1217+O1268</f>
        <v>0</v>
      </c>
      <c r="P19" s="640" t="n">
        <f aca="false">C19-D19-I19-J19-K19-L19-M19-N19-O19+0.1</f>
        <v>0.1</v>
      </c>
      <c r="Q19" s="640" t="n">
        <f aca="false">D19-E19-F19-G19+0.1</f>
        <v>0.1</v>
      </c>
      <c r="R19" s="640" t="n">
        <f aca="false">SIGN(D19-H19)</f>
        <v>1</v>
      </c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</row>
    <row r="20" s="28" customFormat="true" ht="18.75" hidden="false" customHeight="false" outlineLevel="0" collapsed="false">
      <c r="A20" s="641"/>
      <c r="B20" s="642" t="s">
        <v>23</v>
      </c>
      <c r="C20" s="643" t="n">
        <f aca="false">C29+C185+C231+C288+C704+C881+C927+C961+C984+C1203+C1218+C1269</f>
        <v>1531.98</v>
      </c>
      <c r="D20" s="643" t="n">
        <f aca="false">D29+D185+D231+D288+D704+D881+D927+D961+D984+D1203+D1218+D1269</f>
        <v>550.068</v>
      </c>
      <c r="E20" s="643" t="n">
        <f aca="false">E29+E185+E231+E288+E704+E881+E927+E961+E984+E1203+E1218+E1269</f>
        <v>45.03</v>
      </c>
      <c r="F20" s="643" t="n">
        <f aca="false">F29+F185+F231+F288+F704+F881+F927+F961+F984+F1203+F1218+F1269</f>
        <v>36.331</v>
      </c>
      <c r="G20" s="643" t="n">
        <f aca="false">G29+G185+G231+G288+G704+G881+G927+G961+G984+G1203+G1218+G1269</f>
        <v>468.707</v>
      </c>
      <c r="H20" s="643" t="n">
        <f aca="false">H29+H185+H231+H288+H704+H881+H927+H961+H984+H1203+H1218+H1269</f>
        <v>486.378</v>
      </c>
      <c r="I20" s="643" t="n">
        <f aca="false">I29+I185+I231+I288+I704+I881+I927+I961+I984+I1203+I1218+I1269</f>
        <v>708.251</v>
      </c>
      <c r="J20" s="643" t="n">
        <f aca="false">J29+J185+J231+J288+J704+J881+J927+J961+J984+J1203+J1218+J1269</f>
        <v>177.438</v>
      </c>
      <c r="K20" s="643" t="n">
        <f aca="false">K29+K185+K231+K288+K704+K881+K927+K961+K984+K1203+K1218+K1269</f>
        <v>16.01</v>
      </c>
      <c r="L20" s="643" t="n">
        <f aca="false">L29+L185+L231+L288+L704+L881+L927+L961+L984+L1203+L1218+L1269</f>
        <v>0</v>
      </c>
      <c r="M20" s="643" t="n">
        <f aca="false">M29+M185+M231+M288+M704+M881+M927+M961+M984+M1203+M1218+M1269</f>
        <v>0</v>
      </c>
      <c r="N20" s="643" t="n">
        <f aca="false">N29+N185+N231+N288+N704+N881+N927+N961+N984+N1203+N1218+N1269</f>
        <v>80.213</v>
      </c>
      <c r="O20" s="644" t="n">
        <f aca="false">O29+O185+O231+O288+O704+O881+O927+O961+O984+O1203+O1218+O1269</f>
        <v>0</v>
      </c>
      <c r="P20" s="640" t="n">
        <f aca="false">C20-D20-I20-J20-K20-L20-M20-N20-O20+0.1</f>
        <v>0.1</v>
      </c>
      <c r="Q20" s="640" t="n">
        <f aca="false">D20-E20-F20-G20+0.1</f>
        <v>0.1</v>
      </c>
      <c r="R20" s="640" t="n">
        <f aca="false">SIGN(D20-H20)</f>
        <v>1</v>
      </c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</row>
    <row r="21" s="28" customFormat="true" ht="18.75" hidden="false" customHeight="false" outlineLevel="0" collapsed="false">
      <c r="A21" s="641"/>
      <c r="B21" s="642" t="s">
        <v>24</v>
      </c>
      <c r="C21" s="643" t="n">
        <f aca="false">C30+C186+C232+C289+C705+C882+C928+C962+C985+C1204+C1219+C1270</f>
        <v>2776.599</v>
      </c>
      <c r="D21" s="643" t="n">
        <f aca="false">D30+D186+D232+D289+D705+D882+D928+D962+D985+D1204+D1219+D1270</f>
        <v>743.18</v>
      </c>
      <c r="E21" s="643" t="n">
        <f aca="false">E30+E186+E232+E289+E705+E882+E928+E962+E985+E1204+E1219+E1270</f>
        <v>182.158</v>
      </c>
      <c r="F21" s="643" t="n">
        <f aca="false">F30+F186+F232+F289+F705+F882+F928+F962+F985+F1204+F1219+F1270</f>
        <v>30.041</v>
      </c>
      <c r="G21" s="643" t="n">
        <f aca="false">G30+G186+G232+G289+G705+G882+G928+G962+G985+G1204+G1219+G1270</f>
        <v>530.981</v>
      </c>
      <c r="H21" s="643" t="n">
        <f aca="false">H30+H186+H232+H289+H705+H882+H928+H962+H985+H1204+H1219+H1270</f>
        <v>678.765</v>
      </c>
      <c r="I21" s="643" t="n">
        <f aca="false">I30+I186+I232+I289+I705+I882+I928+I962+I985+I1204+I1219+I1270</f>
        <v>1655.847</v>
      </c>
      <c r="J21" s="643" t="n">
        <f aca="false">J30+J186+J232+J289+J705+J882+J928+J962+J985+J1204+J1219+J1270</f>
        <v>251.39</v>
      </c>
      <c r="K21" s="643" t="n">
        <f aca="false">K30+K186+K232+K289+K705+K882+K928+K962+K985+K1204+K1219+K1270</f>
        <v>12.26</v>
      </c>
      <c r="L21" s="643" t="n">
        <f aca="false">L30+L186+L232+L289+L705+L882+L928+L962+L985+L1204+L1219+L1270</f>
        <v>0</v>
      </c>
      <c r="M21" s="643" t="n">
        <f aca="false">M30+M186+M232+M289+M705+M882+M928+M962+M985+M1204+M1219+M1270</f>
        <v>0</v>
      </c>
      <c r="N21" s="643" t="n">
        <f aca="false">N30+N186+N232+N289+N705+N882+N928+N962+N985+N1204+N1219+N1270</f>
        <v>113.922</v>
      </c>
      <c r="O21" s="644" t="n">
        <f aca="false">O30+O186+O232+O289+O705+O882+O928+O962+O985+O1204+O1219+O1270</f>
        <v>0</v>
      </c>
      <c r="P21" s="640" t="n">
        <f aca="false">C21-D21-I21-J21-K21-L21-M21-N21-O21+0.1</f>
        <v>0.100000000000938</v>
      </c>
      <c r="Q21" s="640" t="n">
        <f aca="false">D21-E21-F21-G21+0.1</f>
        <v>0.1</v>
      </c>
      <c r="R21" s="640" t="n">
        <f aca="false">SIGN(D21-H21)</f>
        <v>1</v>
      </c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</row>
    <row r="22" s="28" customFormat="true" ht="18.75" hidden="false" customHeight="false" outlineLevel="0" collapsed="false">
      <c r="A22" s="641"/>
      <c r="B22" s="642" t="s">
        <v>25</v>
      </c>
      <c r="C22" s="643" t="n">
        <f aca="false">C31+C187+C233+C290+C706+C883+C929+C963+C986+C1205+C1220+C1271</f>
        <v>3020.9198</v>
      </c>
      <c r="D22" s="643" t="n">
        <f aca="false">D31+D187+D233+D290+D706+D883+D929+D963+D986+D1205+D1220+D1271</f>
        <v>924.1998</v>
      </c>
      <c r="E22" s="643" t="n">
        <f aca="false">E31+E187+E233+E290+E706+E883+E929+E963+E986+E1205+E1220+E1271</f>
        <v>274.1918</v>
      </c>
      <c r="F22" s="643" t="n">
        <f aca="false">F31+F187+F233+F290+F706+F883+F929+F963+F986+F1205+F1220+F1271</f>
        <v>41.9015</v>
      </c>
      <c r="G22" s="643" t="n">
        <f aca="false">G31+G187+G233+G290+G706+G883+G929+G963+G986+G1205+G1220+G1271</f>
        <v>608.1065</v>
      </c>
      <c r="H22" s="643" t="n">
        <f aca="false">H31+H187+H233+H290+H706+H883+H929+H963+H986+H1205+H1220+H1271</f>
        <v>867.0188</v>
      </c>
      <c r="I22" s="643" t="n">
        <f aca="false">I31+I187+I233+I290+I706+I883+I929+I963+I986+I1205+I1220+I1271</f>
        <v>1677.027</v>
      </c>
      <c r="J22" s="643" t="n">
        <f aca="false">J31+J187+J233+J290+J706+J883+J929+J963+J986+J1205+J1220+J1271</f>
        <v>295.449</v>
      </c>
      <c r="K22" s="643" t="n">
        <f aca="false">K31+K187+K233+K290+K706+K883+K929+K963+K986+K1205+K1220+K1271</f>
        <v>13.06</v>
      </c>
      <c r="L22" s="643" t="n">
        <f aca="false">L31+L187+L233+L290+L706+L883+L929+L963+L986+L1205+L1220+L1271</f>
        <v>0</v>
      </c>
      <c r="M22" s="643" t="n">
        <f aca="false">M31+M187+M233+M290+M706+M883+M929+M963+M986+M1205+M1220+M1271</f>
        <v>0</v>
      </c>
      <c r="N22" s="643" t="n">
        <f aca="false">N31+N187+N233+N290+N706+N883+N929+N963+N986+N1205+N1220+N1271</f>
        <v>111.184</v>
      </c>
      <c r="O22" s="644" t="n">
        <f aca="false">O31+O187+O233+O290+O706+O883+O929+O963+O986+O1205+O1220+O1271</f>
        <v>0</v>
      </c>
      <c r="P22" s="640" t="n">
        <f aca="false">C22-D22-I22-J22-K22-L22-M22-N22-O22+0.1</f>
        <v>0.10000000000064</v>
      </c>
      <c r="Q22" s="640" t="n">
        <f aca="false">D22-E22-F22-G22+0.1</f>
        <v>0.1</v>
      </c>
      <c r="R22" s="640" t="n">
        <f aca="false">SIGN(D22-H22)</f>
        <v>1</v>
      </c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</row>
    <row r="23" s="28" customFormat="true" ht="18.75" hidden="false" customHeight="false" outlineLevel="0" collapsed="false">
      <c r="A23" s="641"/>
      <c r="B23" s="642" t="s">
        <v>26</v>
      </c>
      <c r="C23" s="643" t="n">
        <f aca="false">C32+C188+C234+C291+C707+C884+C930+C964+C987+C1206+C1221+C1272</f>
        <v>2907.56588</v>
      </c>
      <c r="D23" s="643" t="n">
        <f aca="false">D32+D188+D234+D291+D707+D884+D930+D964+D987+D1206+D1221+D1272</f>
        <v>978.04488</v>
      </c>
      <c r="E23" s="643" t="n">
        <f aca="false">E32+E188+E234+E291+E707+E884+E930+E964+E987+E1206+E1221+E1272</f>
        <v>249.27288</v>
      </c>
      <c r="F23" s="643" t="n">
        <f aca="false">F32+F188+F234+F291+F707+F884+F930+F964+F987+F1206+F1221+F1272</f>
        <v>42.2215</v>
      </c>
      <c r="G23" s="643" t="n">
        <f aca="false">G32+G188+G234+G291+G707+G884+G930+G964+G987+G1206+G1221+G1272</f>
        <v>686.5505</v>
      </c>
      <c r="H23" s="643" t="n">
        <f aca="false">H32+H188+H234+H291+H707+H884+H930+H964+H987+H1206+H1221+H1272</f>
        <v>948.62488</v>
      </c>
      <c r="I23" s="643" t="n">
        <f aca="false">I32+I188+I234+I291+I707+I884+I930+I964+I987+I1206+I1221+I1272</f>
        <v>1575.478</v>
      </c>
      <c r="J23" s="643" t="n">
        <f aca="false">J32+J188+J234+J291+J707+J884+J930+J964+J987+J1206+J1221+J1272</f>
        <v>255.553</v>
      </c>
      <c r="K23" s="643" t="n">
        <f aca="false">K32+K188+K234+K291+K707+K884+K930+K964+K987+K1206+K1221+K1272</f>
        <v>14.39</v>
      </c>
      <c r="L23" s="643" t="n">
        <f aca="false">L32+L188+L234+L291+L707+L884+L930+L964+L987+L1206+L1221+L1272</f>
        <v>0</v>
      </c>
      <c r="M23" s="643" t="n">
        <f aca="false">M32+M188+M234+M291+M707+M884+M930+M964+M987+M1206+M1221+M1272</f>
        <v>0</v>
      </c>
      <c r="N23" s="643" t="n">
        <f aca="false">N32+N188+N234+N291+N707+N884+N930+N964+N987+N1206+N1221+N1272</f>
        <v>84.1</v>
      </c>
      <c r="O23" s="644" t="n">
        <f aca="false">O32+O188+O234+O291+O707+O884+O930+O964+O987+O1206+O1221+O1272</f>
        <v>0</v>
      </c>
      <c r="P23" s="640" t="n">
        <f aca="false">C23-D23-I23-J23-K23-L23-M23-N23-O23+0.1</f>
        <v>0.1</v>
      </c>
      <c r="Q23" s="640" t="n">
        <f aca="false">D23-E23-F23-G23+0.1</f>
        <v>0.1</v>
      </c>
      <c r="R23" s="640" t="n">
        <f aca="false">SIGN(D23-H23)</f>
        <v>1</v>
      </c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</row>
    <row r="24" s="28" customFormat="true" ht="18.75" hidden="false" customHeight="false" outlineLevel="0" collapsed="false">
      <c r="A24" s="641"/>
      <c r="B24" s="642" t="s">
        <v>27</v>
      </c>
      <c r="C24" s="643" t="n">
        <f aca="false">C33+C189+C235+C292+C708+C885+C931+C965+C988+C1207+C1222+C1273</f>
        <v>2933.479768</v>
      </c>
      <c r="D24" s="643" t="n">
        <f aca="false">D33+D189+D235+D292+D708+D885+D931+D965+D988+D1207+D1222+D1273</f>
        <v>1048.816168</v>
      </c>
      <c r="E24" s="643" t="n">
        <f aca="false">E33+E189+E235+E292+E708+E885+E931+E965+E988+E1207+E1222+E1273</f>
        <v>213.555168</v>
      </c>
      <c r="F24" s="643" t="n">
        <f aca="false">F33+F189+F235+F292+F708+F885+F931+F965+F988+F1207+F1222+F1273</f>
        <v>41.3325</v>
      </c>
      <c r="G24" s="643" t="n">
        <f aca="false">G33+G189+G235+G292+G708+G885+G931+G965+G988+G1207+G1222+G1273</f>
        <v>793.9285</v>
      </c>
      <c r="H24" s="643" t="n">
        <f aca="false">H33+H189+H235+H292+H708+H885+H931+H965+H988+H1207+H1222+H1273</f>
        <v>1021.326168</v>
      </c>
      <c r="I24" s="643" t="n">
        <f aca="false">I33+I189+I235+I292+I708+I885+I931+I965+I988+I1207+I1222+I1273</f>
        <v>1546.76</v>
      </c>
      <c r="J24" s="643" t="n">
        <f aca="false">J33+J189+J235+J292+J708+J885+J931+J965+J988+J1207+J1222+J1273</f>
        <v>239.3176</v>
      </c>
      <c r="K24" s="643" t="n">
        <f aca="false">K33+K189+K235+K292+K708+K885+K931+K965+K988+K1207+K1222+K1273</f>
        <v>16.17</v>
      </c>
      <c r="L24" s="643" t="n">
        <f aca="false">L33+L189+L235+L292+L708+L885+L931+L965+L988+L1207+L1222+L1273</f>
        <v>0</v>
      </c>
      <c r="M24" s="643" t="n">
        <f aca="false">M33+M189+M235+M292+M708+M885+M931+M965+M988+M1207+M1222+M1273</f>
        <v>0</v>
      </c>
      <c r="N24" s="643" t="n">
        <f aca="false">N33+N189+N235+N292+N708+N885+N931+N965+N988+N1207+N1222+N1273</f>
        <v>82.416</v>
      </c>
      <c r="O24" s="644" t="n">
        <f aca="false">O33+O189+O235+O292+O708+O885+O931+O965+O988+O1207+O1222+O1273</f>
        <v>0</v>
      </c>
      <c r="P24" s="640" t="n">
        <f aca="false">C24-D24-I24-J24-K24-L24-M24-N24-O24+0.1</f>
        <v>0.0999999999992042</v>
      </c>
      <c r="Q24" s="640" t="n">
        <f aca="false">D24-E24-F24-G24+0.1</f>
        <v>0.1</v>
      </c>
      <c r="R24" s="640" t="n">
        <f aca="false">SIGN(D24-H24)</f>
        <v>1</v>
      </c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</row>
    <row r="25" s="28" customFormat="true" ht="19.5" hidden="false" customHeight="false" outlineLevel="0" collapsed="false">
      <c r="A25" s="653"/>
      <c r="B25" s="654" t="s">
        <v>28</v>
      </c>
      <c r="C25" s="655" t="n">
        <f aca="false">C34+C190+C236+C293+C709+C886+C932+C966+C989+C1208+C1223+C1274</f>
        <v>3059.2016848</v>
      </c>
      <c r="D25" s="655" t="n">
        <f aca="false">D34+D190+D236+D293+D709+D886+D932+D966+D989+D1208+D1223+D1274</f>
        <v>1161.5606848</v>
      </c>
      <c r="E25" s="655" t="n">
        <f aca="false">E34+E190+E236+E293+E709+E886+E932+E966+E989+E1208+E1223+E1274</f>
        <v>214.6346848</v>
      </c>
      <c r="F25" s="655" t="n">
        <f aca="false">F34+F190+F236+F293+F709+F886+F932+F966+F989+F1208+F1223+F1274</f>
        <v>40.1425</v>
      </c>
      <c r="G25" s="655" t="n">
        <f aca="false">G34+G190+G236+G293+G709+G886+G932+G966+G989+G1208+G1223+G1274</f>
        <v>906.7835</v>
      </c>
      <c r="H25" s="655" t="n">
        <f aca="false">H34+H190+H236+H293+H709+H886+H932+H966+H989+H1208+H1223+H1274</f>
        <v>1138.2006848</v>
      </c>
      <c r="I25" s="655" t="n">
        <f aca="false">I34+I190+I236+I293+I709+I886+I932+I966+I989+I1208+I1223+I1274</f>
        <v>1550.792</v>
      </c>
      <c r="J25" s="655" t="n">
        <f aca="false">J34+J190+J236+J293+J709+J886+J932+J966+J989+J1208+J1223+J1274</f>
        <v>246.099</v>
      </c>
      <c r="K25" s="655" t="n">
        <f aca="false">K34+K190+K236+K293+K709+K886+K932+K966+K989+K1208+K1223+K1274</f>
        <v>16.62</v>
      </c>
      <c r="L25" s="655" t="n">
        <f aca="false">L34+L190+L236+L293+L709+L886+L932+L966+L989+L1208+L1223+L1274</f>
        <v>0</v>
      </c>
      <c r="M25" s="655" t="n">
        <f aca="false">M34+M190+M236+M293+M709+M886+M932+M966+M989+M1208+M1223+M1274</f>
        <v>0</v>
      </c>
      <c r="N25" s="655" t="n">
        <f aca="false">N34+N190+N236+N293+N709+N886+N932+N966+N989+N1208+N1223+N1274</f>
        <v>84.13</v>
      </c>
      <c r="O25" s="656" t="n">
        <f aca="false">O34+O190+O236+O293+O709+O886+O932+O966+O989+O1208+O1223+O1274</f>
        <v>0</v>
      </c>
      <c r="P25" s="640" t="n">
        <f aca="false">C25-D25-I25-J25-K25-L25-M25-N25-O25+0.1</f>
        <v>0.1</v>
      </c>
      <c r="Q25" s="640" t="n">
        <f aca="false">D25-E25-F25-G25+0.1</f>
        <v>0.1</v>
      </c>
      <c r="R25" s="640" t="n">
        <f aca="false">SIGN(D25-H25)</f>
        <v>1</v>
      </c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</row>
    <row r="26" s="22" customFormat="true" ht="22.5" hidden="false" customHeight="true" outlineLevel="0" collapsed="false">
      <c r="A26" s="636"/>
      <c r="B26" s="637" t="s">
        <v>32</v>
      </c>
      <c r="C26" s="657"/>
      <c r="D26" s="657"/>
      <c r="E26" s="657"/>
      <c r="F26" s="657"/>
      <c r="G26" s="657"/>
      <c r="H26" s="657"/>
      <c r="I26" s="657"/>
      <c r="J26" s="657"/>
      <c r="K26" s="657"/>
      <c r="L26" s="657"/>
      <c r="M26" s="657"/>
      <c r="N26" s="657"/>
      <c r="O26" s="658"/>
      <c r="P26" s="640" t="n">
        <f aca="false">C26-D26-I26-J26-K26-L26-M26-N26-O26+0.1</f>
        <v>0.1</v>
      </c>
      <c r="Q26" s="640" t="n">
        <f aca="false">D26-E26-F26-G26+0.1</f>
        <v>0.1</v>
      </c>
      <c r="R26" s="640" t="n">
        <f aca="false">SIGN(D26-H26)</f>
        <v>0</v>
      </c>
      <c r="S26" s="640"/>
      <c r="T26" s="659"/>
      <c r="U26" s="640"/>
      <c r="V26" s="640"/>
      <c r="W26" s="640"/>
      <c r="X26" s="640"/>
      <c r="Y26" s="640"/>
      <c r="Z26" s="640"/>
      <c r="AA26" s="640"/>
      <c r="AB26" s="640"/>
      <c r="AC26" s="640"/>
      <c r="AD26" s="640"/>
      <c r="AE26" s="640"/>
      <c r="AF26" s="640"/>
      <c r="AG26" s="640"/>
      <c r="AH26" s="640"/>
      <c r="AI26" s="640"/>
      <c r="AJ26" s="640"/>
      <c r="AK26" s="640"/>
    </row>
    <row r="27" customFormat="false" ht="18.75" hidden="false" customHeight="true" outlineLevel="0" collapsed="false">
      <c r="A27" s="660"/>
      <c r="B27" s="661" t="s">
        <v>803</v>
      </c>
      <c r="C27" s="661"/>
      <c r="D27" s="661"/>
      <c r="E27" s="661"/>
      <c r="F27" s="661"/>
      <c r="G27" s="661"/>
      <c r="H27" s="661"/>
      <c r="I27" s="661"/>
      <c r="J27" s="661"/>
      <c r="K27" s="661"/>
      <c r="L27" s="661"/>
      <c r="M27" s="661"/>
      <c r="N27" s="661"/>
      <c r="O27" s="662"/>
      <c r="P27" s="640" t="n">
        <f aca="false">C27-D27-I27-J27-K27-L27-M27-N27-O27+0.1</f>
        <v>0.1</v>
      </c>
      <c r="Q27" s="640" t="n">
        <f aca="false">D27-E27-F27-G27+0.1</f>
        <v>0.1</v>
      </c>
      <c r="R27" s="640" t="n">
        <f aca="false">SIGN(D27-H27)</f>
        <v>0</v>
      </c>
      <c r="S27" s="624"/>
      <c r="T27" s="624"/>
      <c r="U27" s="624"/>
      <c r="V27" s="624"/>
      <c r="W27" s="624"/>
      <c r="X27" s="624"/>
      <c r="Y27" s="624"/>
      <c r="Z27" s="624"/>
      <c r="AA27" s="624"/>
      <c r="AB27" s="624"/>
      <c r="AC27" s="624"/>
      <c r="AD27" s="624"/>
      <c r="AE27" s="624"/>
      <c r="AF27" s="624"/>
      <c r="AG27" s="624"/>
      <c r="AH27" s="624"/>
      <c r="AI27" s="624"/>
      <c r="AJ27" s="624"/>
      <c r="AK27" s="624"/>
    </row>
    <row r="28" customFormat="false" ht="18.75" hidden="false" customHeight="false" outlineLevel="0" collapsed="false">
      <c r="A28" s="660"/>
      <c r="B28" s="663" t="s">
        <v>34</v>
      </c>
      <c r="C28" s="663" t="n">
        <f aca="false">SUM(C29:C34)</f>
        <v>748.42</v>
      </c>
      <c r="D28" s="663" t="n">
        <f aca="false">SUM(D29:D34)</f>
        <v>193.75</v>
      </c>
      <c r="E28" s="663" t="n">
        <f aca="false">SUM(E29:E34)</f>
        <v>130.75</v>
      </c>
      <c r="F28" s="663" t="n">
        <f aca="false">SUM(F29:F34)</f>
        <v>4.4</v>
      </c>
      <c r="G28" s="663" t="n">
        <f aca="false">SUM(G29:G34)</f>
        <v>58.6</v>
      </c>
      <c r="H28" s="663" t="n">
        <f aca="false">SUM(H29:H34)</f>
        <v>179.35</v>
      </c>
      <c r="I28" s="663" t="n">
        <f aca="false">SUM(I29:I34)</f>
        <v>351.28</v>
      </c>
      <c r="J28" s="663" t="n">
        <f aca="false">SUM(J29:J34)</f>
        <v>164.49</v>
      </c>
      <c r="K28" s="663" t="n">
        <f aca="false">SUM(K29:K34)</f>
        <v>38.9</v>
      </c>
      <c r="L28" s="663" t="n">
        <f aca="false">SUM(L29:L34)</f>
        <v>0</v>
      </c>
      <c r="M28" s="663" t="n">
        <f aca="false">SUM(M29:M34)</f>
        <v>0</v>
      </c>
      <c r="N28" s="663" t="n">
        <f aca="false">SUM(N29:N34)</f>
        <v>0</v>
      </c>
      <c r="O28" s="664" t="n">
        <f aca="false">SUM(O29:O34)</f>
        <v>0</v>
      </c>
      <c r="P28" s="640" t="n">
        <f aca="false">C28-D28-I28-J28-K28-L28-M28-N28-O28+0.1</f>
        <v>0.1</v>
      </c>
      <c r="Q28" s="640" t="n">
        <f aca="false">D28-E28-F28-G28+0.1</f>
        <v>0.1</v>
      </c>
      <c r="R28" s="640" t="n">
        <f aca="false">SIGN(D28-H28)</f>
        <v>1</v>
      </c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4"/>
      <c r="AI28" s="624"/>
      <c r="AJ28" s="624"/>
      <c r="AK28" s="624"/>
    </row>
    <row r="29" customFormat="false" ht="18.75" hidden="false" customHeight="false" outlineLevel="0" collapsed="false">
      <c r="A29" s="660"/>
      <c r="B29" s="665" t="s">
        <v>23</v>
      </c>
      <c r="C29" s="665" t="n">
        <f aca="false">C38+C45+C54+C58+C63+C78+C83+C90+C98+C112+C123+C131+C138+C145+C152+C163+C170+C177</f>
        <v>123.55</v>
      </c>
      <c r="D29" s="665" t="n">
        <f aca="false">D38+D45+D54+D58+D63+D78+D83+D90+D98+D112+D123+D131+D138+D145+D152+D163+D170+D177</f>
        <v>23.5</v>
      </c>
      <c r="E29" s="665" t="n">
        <f aca="false">E38+E45+E54+E58+E63+E78+E83+E90+E98+E112+E123+E131+E138+E145+E152+E163+E170+E177</f>
        <v>0</v>
      </c>
      <c r="F29" s="665" t="n">
        <f aca="false">F38+F45+F54+F58+F63+F78+F83+F90+F98+F112+F123+F131+F138+F145+F152+F163+F170+F177</f>
        <v>0</v>
      </c>
      <c r="G29" s="665" t="n">
        <f aca="false">G38+G45+G54+G58+G63+G78+G83+G90+G98+G112+G123+G131+G138+G145+G152+G163+G170+G177</f>
        <v>23.5</v>
      </c>
      <c r="H29" s="665" t="n">
        <f aca="false">H38+H45+H54+H58+H63+H78+H83+H90+H98+H112+H123+H131+H138+H145+H152+H163+H170+H177</f>
        <v>23.5</v>
      </c>
      <c r="I29" s="665" t="n">
        <f aca="false">I38+I45+I54+I58+I63+I78+I83+I90+I98+I112+I123+I131+I138+I145+I152+I163+I170+I177</f>
        <v>43.1</v>
      </c>
      <c r="J29" s="665" t="n">
        <f aca="false">J38+J45+J54+J58+J63+J78+J83+J90+J98+J112+J123+J131+J138+J145+J152+J163+J170+J177</f>
        <v>47.55</v>
      </c>
      <c r="K29" s="665" t="n">
        <f aca="false">K38+K45+K54+K58+K63+K78+K83+K90+K98+K112+K123+K131+K138+K145+K152+K163+K170+K177</f>
        <v>9.4</v>
      </c>
      <c r="L29" s="665" t="n">
        <f aca="false">L38+L45+L54+L58+L63+L78+L83+L90+L98+L112+L123+L131+L138+L145+L152+L163+L170+L177</f>
        <v>0</v>
      </c>
      <c r="M29" s="665" t="n">
        <f aca="false">M38+M45+M54+M58+M63+M78+M83+M90+M98+M112+M123+M131+M138+M145+M152+M163+M170+M177</f>
        <v>0</v>
      </c>
      <c r="N29" s="665" t="n">
        <f aca="false">N38+N45+N54+N58+N63+N78+N83+N90+N98+N112+N123+N131+N138+N145+N152+N163+N170+N177</f>
        <v>0</v>
      </c>
      <c r="O29" s="666" t="n">
        <f aca="false">O38+O45+O54+O58+O63+O78+O83+O90+O98+O112+O123+O131+O138+O145+O152+O163+O170+O177</f>
        <v>0</v>
      </c>
      <c r="P29" s="640" t="n">
        <f aca="false">C29-D29-I29-J29-K29-L29-M29-N29-O29+0.1</f>
        <v>0.1</v>
      </c>
      <c r="Q29" s="640" t="n">
        <f aca="false">D29-E29-F29-G29+0.1</f>
        <v>0.1</v>
      </c>
      <c r="R29" s="640" t="n">
        <f aca="false">SIGN(D29-H29)</f>
        <v>0</v>
      </c>
      <c r="S29" s="624"/>
      <c r="T29" s="624"/>
      <c r="U29" s="624"/>
      <c r="V29" s="624"/>
      <c r="W29" s="624"/>
      <c r="X29" s="624"/>
      <c r="Y29" s="624"/>
      <c r="Z29" s="624"/>
      <c r="AA29" s="624"/>
      <c r="AB29" s="624"/>
      <c r="AC29" s="624"/>
      <c r="AD29" s="624"/>
      <c r="AE29" s="624"/>
      <c r="AF29" s="624"/>
      <c r="AG29" s="624"/>
      <c r="AH29" s="624"/>
      <c r="AI29" s="624"/>
      <c r="AJ29" s="624"/>
      <c r="AK29" s="624"/>
    </row>
    <row r="30" customFormat="false" ht="18.75" hidden="false" customHeight="false" outlineLevel="0" collapsed="false">
      <c r="A30" s="660"/>
      <c r="B30" s="665" t="s">
        <v>24</v>
      </c>
      <c r="C30" s="665" t="n">
        <f aca="false">C39+C46+C55+C59+C64+C79+C84+C91+C99+C113+C124+C132+C139+C146+C153+C164+C171+C178</f>
        <v>180.74</v>
      </c>
      <c r="D30" s="665" t="n">
        <f aca="false">D39+D46+D55+D59+D64+D79+D84+D91+D99+D113+D124+D132+D139+D146+D153+D164+D171+D178</f>
        <v>54.64</v>
      </c>
      <c r="E30" s="665" t="n">
        <f aca="false">E39+E46+E55+E59+E64+E79+E84+E91+E99+E113+E124+E132+E139+E146+E153+E164+E171+E178</f>
        <v>43.54</v>
      </c>
      <c r="F30" s="665" t="n">
        <f aca="false">F39+F46+F55+F59+F64+F79+F84+F91+F99+F113+F124+F132+F139+F146+F153+F164+F171+F178</f>
        <v>0.6</v>
      </c>
      <c r="G30" s="665" t="n">
        <f aca="false">G39+G46+G55+G59+G64+G79+G84+G91+G99+G113+G124+G132+G139+G146+G153+G164+G171+G178</f>
        <v>10.5</v>
      </c>
      <c r="H30" s="665" t="n">
        <f aca="false">H39+H46+H55+H59+H64+H79+H84+H91+H99+H113+H124+H132+H139+H146+H153+H164+H171+H178</f>
        <v>54.04</v>
      </c>
      <c r="I30" s="665" t="n">
        <f aca="false">I39+I46+I55+I59+I64+I79+I84+I91+I99+I113+I124+I132+I139+I146+I153+I164+I171+I178</f>
        <v>79.33</v>
      </c>
      <c r="J30" s="665" t="n">
        <f aca="false">J39+J46+J55+J59+J64+J79+J84+J91+J99+J113+J124+J132+J139+J146+J153+J164+J171+J178</f>
        <v>41.27</v>
      </c>
      <c r="K30" s="665" t="n">
        <f aca="false">K39+K46+K55+K59+K64+K79+K84+K91+K99+K113+K124+K132+K139+K146+K153+K164+K171+K178</f>
        <v>5.5</v>
      </c>
      <c r="L30" s="665" t="n">
        <f aca="false">L39+L46+L55+L59+L64+L79+L84+L91+L99+L113+L124+L132+L139+L146+L153+L164+L171+L178</f>
        <v>0</v>
      </c>
      <c r="M30" s="665" t="n">
        <f aca="false">M39+M46+M55+M59+M64+M79+M84+M91+M99+M113+M124+M132+M139+M146+M153+M164+M171+M178</f>
        <v>0</v>
      </c>
      <c r="N30" s="665" t="n">
        <f aca="false">N39+N46+N55+N59+N64+N79+N84+N91+N99+N113+N124+N132+N139+N146+N153+N164+N171+N178</f>
        <v>0</v>
      </c>
      <c r="O30" s="666" t="n">
        <f aca="false">O39+O46+O55+O59+O64+O79+O84+O91+O99+O113+O124+O132+O139+O146+O153+O164+O171+O178</f>
        <v>0</v>
      </c>
      <c r="P30" s="640" t="n">
        <f aca="false">C30-D30-I30-J30-K30-L30-M30-N30-O30+0.1</f>
        <v>0.1</v>
      </c>
      <c r="Q30" s="640" t="n">
        <f aca="false">D30-E30-F30-G30+0.1</f>
        <v>0.1</v>
      </c>
      <c r="R30" s="640" t="n">
        <f aca="false">SIGN(D30-H30)</f>
        <v>1</v>
      </c>
      <c r="S30" s="624"/>
      <c r="T30" s="624"/>
      <c r="U30" s="624"/>
      <c r="V30" s="624"/>
      <c r="W30" s="624"/>
      <c r="X30" s="624"/>
      <c r="Y30" s="624"/>
      <c r="Z30" s="624"/>
      <c r="AA30" s="624"/>
      <c r="AB30" s="624"/>
      <c r="AC30" s="624"/>
      <c r="AD30" s="624"/>
      <c r="AE30" s="624"/>
      <c r="AF30" s="624"/>
      <c r="AG30" s="624"/>
      <c r="AH30" s="624"/>
      <c r="AI30" s="624"/>
      <c r="AJ30" s="624"/>
      <c r="AK30" s="624"/>
    </row>
    <row r="31" customFormat="false" ht="18.75" hidden="false" customHeight="false" outlineLevel="0" collapsed="false">
      <c r="A31" s="660"/>
      <c r="B31" s="665" t="s">
        <v>25</v>
      </c>
      <c r="C31" s="665" t="n">
        <f aca="false">C40+C47+C56+C60+C65+C80+C85+C92+C100+C114+C125+C133+C140+C147+C154+C165+C172+C179</f>
        <v>170.63</v>
      </c>
      <c r="D31" s="665" t="n">
        <f aca="false">D40+D47+D56+D60+D65+D80+D85+D92+D100+D114+D125+D133+D140+D147+D154+D165+D172+D179</f>
        <v>49.01</v>
      </c>
      <c r="E31" s="665" t="n">
        <f aca="false">E40+E47+E56+E60+E65+E80+E85+E92+E100+E114+E125+E133+E140+E147+E154+E165+E172+E179</f>
        <v>35.91</v>
      </c>
      <c r="F31" s="665" t="n">
        <f aca="false">F40+F47+F56+F60+F65+F80+F85+F92+F100+F114+F125+F133+F140+F147+F154+F165+F172+F179</f>
        <v>1</v>
      </c>
      <c r="G31" s="665" t="n">
        <f aca="false">G40+G47+G56+G60+G65+G80+G85+G92+G100+G114+G125+G133+G140+G147+G154+G165+G172+G179</f>
        <v>12.1</v>
      </c>
      <c r="H31" s="665" t="n">
        <f aca="false">H40+H47+H56+H60+H65+H80+H85+H92+H100+H114+H125+H133+H140+H147+H154+H165+H172+H179</f>
        <v>44.51</v>
      </c>
      <c r="I31" s="665" t="n">
        <f aca="false">I40+I47+I56+I60+I65+I80+I85+I92+I100+I114+I125+I133+I140+I147+I154+I165+I172+I179</f>
        <v>77.1</v>
      </c>
      <c r="J31" s="665" t="n">
        <f aca="false">J40+J47+J56+J60+J65+J80+J85+J92+J100+J114+J125+J133+J140+J147+J154+J165+J172+J179</f>
        <v>38.82</v>
      </c>
      <c r="K31" s="665" t="n">
        <f aca="false">K40+K47+K56+K60+K65+K80+K85+K92+K100+K114+K125+K133+K140+K147+K154+K165+K172+K179</f>
        <v>5.7</v>
      </c>
      <c r="L31" s="665" t="n">
        <f aca="false">L40+L47+L56+L60+L65+L80+L85+L92+L100+L114+L125+L133+L140+L147+L154+L165+L172+L179</f>
        <v>0</v>
      </c>
      <c r="M31" s="665" t="n">
        <f aca="false">M40+M47+M56+M60+M65+M80+M85+M92+M100+M114+M125+M133+M140+M147+M154+M165+M172+M179</f>
        <v>0</v>
      </c>
      <c r="N31" s="665" t="n">
        <f aca="false">N40+N47+N56+N60+N65+N80+N85+N92+N100+N114+N125+N133+N140+N147+N154+N165+N172+N179</f>
        <v>0</v>
      </c>
      <c r="O31" s="666" t="n">
        <f aca="false">O40+O47+O56+O60+O65+O80+O85+O92+O100+O114+O125+O133+O140+O147+O154+O165+O172+O179</f>
        <v>0</v>
      </c>
      <c r="P31" s="640" t="n">
        <f aca="false">C31-D31-I31-J31-K31-L31-M31-N31-O31+0.1</f>
        <v>0.1</v>
      </c>
      <c r="Q31" s="640" t="n">
        <f aca="false">D31-E31-F31-G31+0.1</f>
        <v>0.1</v>
      </c>
      <c r="R31" s="640" t="n">
        <f aca="false">SIGN(D31-H31)</f>
        <v>1</v>
      </c>
      <c r="S31" s="624"/>
      <c r="T31" s="624"/>
      <c r="U31" s="624" t="n">
        <v>0</v>
      </c>
      <c r="V31" s="624"/>
      <c r="W31" s="624"/>
      <c r="X31" s="624"/>
      <c r="Y31" s="624"/>
      <c r="Z31" s="624"/>
      <c r="AA31" s="624"/>
      <c r="AB31" s="624"/>
      <c r="AC31" s="624"/>
      <c r="AD31" s="624"/>
      <c r="AE31" s="624"/>
      <c r="AF31" s="624"/>
      <c r="AG31" s="624"/>
      <c r="AH31" s="624"/>
      <c r="AI31" s="624"/>
      <c r="AJ31" s="624"/>
      <c r="AK31" s="624"/>
    </row>
    <row r="32" customFormat="false" ht="18.75" hidden="false" customHeight="false" outlineLevel="0" collapsed="false">
      <c r="A32" s="660"/>
      <c r="B32" s="665" t="s">
        <v>26</v>
      </c>
      <c r="C32" s="665" t="n">
        <f aca="false">C41+C48+C61+C66+C81+C86+C93+C101+C115+C126+C134+C141+C148+C155+C166+C173+C180</f>
        <v>104.95</v>
      </c>
      <c r="D32" s="665" t="n">
        <f aca="false">D41+D48+D61+D66+D81+D86+D93+D101+D115+D126+D134+D141+D148+D155+D166+D173+D180</f>
        <v>28.1</v>
      </c>
      <c r="E32" s="665" t="n">
        <f aca="false">E41+E48+E61+E66+E81+E86+E93+E101+E115+E126+E134+E141+E148+E155+E166+E173+E180</f>
        <v>21</v>
      </c>
      <c r="F32" s="665" t="n">
        <f aca="false">F41+F48+F61+F66+F81+F86+F93+F101+F115+F126+F134+F141+F148+F155+F166+F173+F180</f>
        <v>1.6</v>
      </c>
      <c r="G32" s="665" t="n">
        <f aca="false">G41+G48+G61+G66+G81+G86+G93+G101+G115+G126+G134+G141+G148+G155+G166+G173+G180</f>
        <v>5.5</v>
      </c>
      <c r="H32" s="665" t="n">
        <f aca="false">H41+H48+H61+H66+H81+H86+H93+H101+H115+H126+H134+H141+H148+H155+H166+H173+H180</f>
        <v>23</v>
      </c>
      <c r="I32" s="665" t="n">
        <f aca="false">I41+I48+I61+I66+I81+I86+I93+I101+I115+I126+I134+I141+I148+I155+I166+I173+I180</f>
        <v>58.55</v>
      </c>
      <c r="J32" s="665" t="n">
        <f aca="false">J41+J48+J61+J66+J81+J86+J93+J101+J115+J126+J134+J141+J148+J155+J166+J173+J180</f>
        <v>12.5</v>
      </c>
      <c r="K32" s="665" t="n">
        <f aca="false">K41+K48+K61+K66+K81+K86+K93+K101+K115+K126+K134+K141+K148+K155+K166+K173+K180</f>
        <v>5.8</v>
      </c>
      <c r="L32" s="665" t="n">
        <f aca="false">L41+L48+L61+L66+L81+L86+L93+L101+L115+L126+L134+L141+L148+L155+L166+L173+L180</f>
        <v>0</v>
      </c>
      <c r="M32" s="665" t="n">
        <f aca="false">M41+M48+M61+M66+M81+M86+M93+M101+M115+M126+M134+M141+M148+M155+M166+M173+M180</f>
        <v>0</v>
      </c>
      <c r="N32" s="665" t="n">
        <f aca="false">N41+N48+N61+N66+N81+N86+N93+N101+N115+N126+N134+N141+N148+N155+N166+N173+N180</f>
        <v>0</v>
      </c>
      <c r="O32" s="666" t="n">
        <f aca="false">O41+O48+O61+O66+O81+O86+O93+O101+O115+O126+O134+O141+O148+O155+O166+O173+O180</f>
        <v>0</v>
      </c>
      <c r="P32" s="640" t="n">
        <f aca="false">C32-D32-I32-J32-K32-L32-M32-N32-O32+0.1</f>
        <v>0.1</v>
      </c>
      <c r="Q32" s="640" t="n">
        <f aca="false">D32-E32-F32-G32+0.1</f>
        <v>0.1</v>
      </c>
      <c r="R32" s="640" t="n">
        <f aca="false">SIGN(D32-H32)</f>
        <v>1</v>
      </c>
      <c r="S32" s="624"/>
      <c r="T32" s="624"/>
      <c r="U32" s="624"/>
      <c r="V32" s="624"/>
      <c r="W32" s="624"/>
      <c r="X32" s="624"/>
      <c r="Y32" s="624"/>
      <c r="Z32" s="624"/>
      <c r="AA32" s="624"/>
      <c r="AB32" s="624"/>
      <c r="AC32" s="624"/>
      <c r="AD32" s="624"/>
      <c r="AE32" s="624"/>
      <c r="AF32" s="624"/>
      <c r="AG32" s="624"/>
      <c r="AH32" s="624"/>
      <c r="AI32" s="624"/>
      <c r="AJ32" s="624"/>
      <c r="AK32" s="624"/>
    </row>
    <row r="33" customFormat="false" ht="18.75" hidden="false" customHeight="false" outlineLevel="0" collapsed="false">
      <c r="A33" s="660"/>
      <c r="B33" s="665" t="s">
        <v>27</v>
      </c>
      <c r="C33" s="665" t="n">
        <f aca="false">C42+C49+C67+C87+C94+C102+C116+C127+C135+C142+C149+C156+C167+C174+C181</f>
        <v>87.2</v>
      </c>
      <c r="D33" s="665" t="n">
        <f aca="false">D42+D49+D67+D87+D94+D102+D116+D127+D135+D142+D149+D156+D167+D174+D181</f>
        <v>21.3</v>
      </c>
      <c r="E33" s="665" t="n">
        <f aca="false">E42+E49+E67+E87+E94+E102+E116+E127+E135+E142+E149+E156+E167+E174+E181</f>
        <v>15.1</v>
      </c>
      <c r="F33" s="665" t="n">
        <f aca="false">F42+F49+F67+F87+F94+F102+F116+F127+F135+F142+F149+F156+F167+F174+F181</f>
        <v>1.2</v>
      </c>
      <c r="G33" s="665" t="n">
        <f aca="false">G42+G49+G67+G87+G94+G102+G116+G127+G135+G142+G149+G156+G167+G174+G181</f>
        <v>5</v>
      </c>
      <c r="H33" s="665" t="n">
        <f aca="false">H42+H49+H67+H87+H94+H102+H116+H127+H135+H142+H149+H156+H167+H174+H181</f>
        <v>17.1</v>
      </c>
      <c r="I33" s="665" t="n">
        <f aca="false">I42+I49+I67+I87+I94+I102+I116+I127+I135+I142+I149+I156+I167+I174+I181</f>
        <v>47.7</v>
      </c>
      <c r="J33" s="665" t="n">
        <f aca="false">J42+J49+J67+J87+J94+J102+J116+J127+J135+J142+J149+J156+J167+J174+J181</f>
        <v>12</v>
      </c>
      <c r="K33" s="665" t="n">
        <f aca="false">K42+K49+K67+K87+K94+K102+K116+K127+K135+K142+K149+K156+K167+K174+K181</f>
        <v>6.2</v>
      </c>
      <c r="L33" s="665" t="n">
        <f aca="false">L42+L49+L67+L87+L94+L102+L116+L127+L135+L142+L149+L156+L167+L174+L181</f>
        <v>0</v>
      </c>
      <c r="M33" s="665" t="n">
        <f aca="false">M42+M49+M67+M87+M94+M102+M116+M127+M135+M142+M149+M156+M167+M174+M181</f>
        <v>0</v>
      </c>
      <c r="N33" s="665" t="n">
        <f aca="false">N42+N49+N67+N87+N94+N102+N116+N127+N135+N142+N149+N156+N167+N174+N181</f>
        <v>0</v>
      </c>
      <c r="O33" s="666" t="n">
        <f aca="false">O42+O49+O67+O87+O94+O102+O116+O127+O135+O142+O149+O156+O167+O174+O181</f>
        <v>0</v>
      </c>
      <c r="P33" s="640" t="n">
        <f aca="false">C33-D33-I33-J33-K33-L33-M33-N33-O33+0.1</f>
        <v>0.1</v>
      </c>
      <c r="Q33" s="640" t="n">
        <f aca="false">D33-E33-F33-G33+0.1</f>
        <v>0.1</v>
      </c>
      <c r="R33" s="640" t="n">
        <f aca="false">SIGN(D33-H33)</f>
        <v>1</v>
      </c>
      <c r="S33" s="624"/>
      <c r="T33" s="624"/>
      <c r="U33" s="624"/>
      <c r="V33" s="624"/>
      <c r="W33" s="624"/>
      <c r="X33" s="624"/>
      <c r="Y33" s="624"/>
      <c r="Z33" s="624"/>
      <c r="AA33" s="624"/>
      <c r="AB33" s="624"/>
      <c r="AC33" s="624"/>
      <c r="AD33" s="624"/>
      <c r="AE33" s="624"/>
      <c r="AF33" s="624"/>
      <c r="AG33" s="624"/>
      <c r="AH33" s="624"/>
      <c r="AI33" s="624"/>
      <c r="AJ33" s="624"/>
      <c r="AK33" s="624"/>
    </row>
    <row r="34" customFormat="false" ht="18.75" hidden="false" customHeight="false" outlineLevel="0" collapsed="false">
      <c r="A34" s="660"/>
      <c r="B34" s="665" t="s">
        <v>28</v>
      </c>
      <c r="C34" s="665" t="n">
        <f aca="false">C43+C50+C68+C88+C95+C103+C117+C128+C136+C150+C157+C168+C175+C182</f>
        <v>81.35</v>
      </c>
      <c r="D34" s="665" t="n">
        <f aca="false">D43+D50+D68+D88+D95+D103+D117+D128+D136+D150+D157+D168+D175+D182</f>
        <v>17.2</v>
      </c>
      <c r="E34" s="665" t="n">
        <f aca="false">E43+E50+E68+E88+E95+E103+E117+E128+E136+E150+E157+E168+E175+E182</f>
        <v>15.2</v>
      </c>
      <c r="F34" s="665" t="n">
        <f aca="false">F43+F50+F68+F88+F95+F103+F117+F128+F136+F150+F157+F168+F175+F182</f>
        <v>0</v>
      </c>
      <c r="G34" s="665" t="n">
        <f aca="false">G43+G50+G68+G88+G95+G103+G117+G128+G136+G150+G157+G168+G175+G182</f>
        <v>2</v>
      </c>
      <c r="H34" s="665" t="n">
        <f aca="false">H43+H50+H68+H88+H95+H103+H117+H128+H136+H150+H157+H168+H175+H182</f>
        <v>17.2</v>
      </c>
      <c r="I34" s="665" t="n">
        <f aca="false">I43+I50+I68+I88+I95+I103+I117+I128+I136+I150+I157+I168+I175+I182</f>
        <v>45.5</v>
      </c>
      <c r="J34" s="665" t="n">
        <f aca="false">J43+J50+J68+J88+J95+J103+J117+J128+J136+J150+J157+J168+J175+J182</f>
        <v>12.35</v>
      </c>
      <c r="K34" s="665" t="n">
        <f aca="false">K43+K50+K68+K88+K95+K103+K117+K128+K136+K150+K157+K168+K175+K182</f>
        <v>6.3</v>
      </c>
      <c r="L34" s="665" t="n">
        <f aca="false">L43+L50+L68+L88+L95+L103+L117+L128+L136+L150+L157+L168+L175+L182</f>
        <v>0</v>
      </c>
      <c r="M34" s="665" t="n">
        <f aca="false">M43+M50+M68+M88+M95+M103+M117+M128+M136+M150+M157+M168+M175+M182</f>
        <v>0</v>
      </c>
      <c r="N34" s="665" t="n">
        <f aca="false">N43+N50+N68+N88+N95+N103+N117+N128+N136+N150+N157+N168+N175+N182</f>
        <v>0</v>
      </c>
      <c r="O34" s="666" t="n">
        <f aca="false">O43+O50+O68+O88+O95+O103+O117+O128+O136+O150+O157+O168+O175+O182</f>
        <v>0</v>
      </c>
      <c r="P34" s="640" t="n">
        <f aca="false">C34-D34-I34-J34-K34-L34-M34-N34-O34+0.1</f>
        <v>0.1</v>
      </c>
      <c r="Q34" s="640" t="n">
        <f aca="false">D34-E34-F34-G34+0.1</f>
        <v>0.1</v>
      </c>
      <c r="R34" s="640" t="n">
        <f aca="false">SIGN(D34-H34)</f>
        <v>0</v>
      </c>
      <c r="S34" s="624"/>
      <c r="T34" s="624"/>
      <c r="U34" s="624"/>
      <c r="V34" s="624"/>
      <c r="W34" s="624"/>
      <c r="X34" s="624"/>
      <c r="Y34" s="624"/>
      <c r="Z34" s="624"/>
      <c r="AA34" s="624"/>
      <c r="AB34" s="624"/>
      <c r="AC34" s="624"/>
      <c r="AD34" s="624"/>
      <c r="AE34" s="624"/>
      <c r="AF34" s="624"/>
      <c r="AG34" s="624"/>
      <c r="AH34" s="624"/>
      <c r="AI34" s="624"/>
      <c r="AJ34" s="624"/>
      <c r="AK34" s="624"/>
    </row>
    <row r="35" customFormat="false" ht="18.75" hidden="false" customHeight="false" outlineLevel="0" collapsed="false">
      <c r="A35" s="660"/>
      <c r="B35" s="665"/>
      <c r="C35" s="665"/>
      <c r="D35" s="665"/>
      <c r="E35" s="665"/>
      <c r="F35" s="665"/>
      <c r="G35" s="665"/>
      <c r="H35" s="665"/>
      <c r="I35" s="665"/>
      <c r="J35" s="665"/>
      <c r="K35" s="665"/>
      <c r="L35" s="665"/>
      <c r="M35" s="665"/>
      <c r="N35" s="665"/>
      <c r="O35" s="662"/>
      <c r="P35" s="640" t="n">
        <f aca="false">C35-D35-I35-J35-K35-L35-M35-N35-O35+0.1</f>
        <v>0.1</v>
      </c>
      <c r="Q35" s="640" t="n">
        <f aca="false">D35-E35-F35-G35+0.1</f>
        <v>0.1</v>
      </c>
      <c r="R35" s="640" t="n">
        <f aca="false">SIGN(D35-H35)</f>
        <v>0</v>
      </c>
      <c r="S35" s="624"/>
      <c r="T35" s="624"/>
      <c r="U35" s="624"/>
      <c r="V35" s="624"/>
      <c r="W35" s="624"/>
      <c r="X35" s="624"/>
      <c r="Y35" s="624"/>
      <c r="Z35" s="624"/>
      <c r="AA35" s="624"/>
      <c r="AB35" s="624"/>
      <c r="AC35" s="624"/>
      <c r="AD35" s="624"/>
      <c r="AE35" s="624"/>
      <c r="AF35" s="624"/>
      <c r="AG35" s="624"/>
      <c r="AH35" s="624"/>
      <c r="AI35" s="624"/>
      <c r="AJ35" s="624"/>
      <c r="AK35" s="624"/>
    </row>
    <row r="36" customFormat="false" ht="93.75" hidden="false" customHeight="false" outlineLevel="0" collapsed="false">
      <c r="A36" s="667" t="s">
        <v>35</v>
      </c>
      <c r="B36" s="661" t="s">
        <v>36</v>
      </c>
      <c r="C36" s="668"/>
      <c r="D36" s="668"/>
      <c r="E36" s="668"/>
      <c r="F36" s="668"/>
      <c r="G36" s="668"/>
      <c r="H36" s="668"/>
      <c r="I36" s="668"/>
      <c r="J36" s="668"/>
      <c r="K36" s="668"/>
      <c r="L36" s="668"/>
      <c r="M36" s="668"/>
      <c r="N36" s="668"/>
      <c r="O36" s="669"/>
      <c r="P36" s="640" t="n">
        <f aca="false">C36-D36-I36-J36-K36-L36-M36-N36-O36+0.1</f>
        <v>0.1</v>
      </c>
      <c r="Q36" s="640" t="n">
        <f aca="false">D36-E36-F36-G36+0.1</f>
        <v>0.1</v>
      </c>
      <c r="R36" s="640" t="n">
        <f aca="false">SIGN(D36-H36)</f>
        <v>0</v>
      </c>
      <c r="S36" s="624"/>
      <c r="T36" s="624"/>
      <c r="U36" s="624"/>
      <c r="V36" s="624"/>
      <c r="W36" s="624"/>
      <c r="X36" s="624"/>
      <c r="Y36" s="624"/>
      <c r="Z36" s="624"/>
      <c r="AA36" s="624"/>
      <c r="AB36" s="624"/>
      <c r="AC36" s="624"/>
      <c r="AD36" s="624"/>
      <c r="AE36" s="624"/>
      <c r="AF36" s="624"/>
      <c r="AG36" s="624"/>
      <c r="AH36" s="624"/>
      <c r="AI36" s="624"/>
      <c r="AJ36" s="624"/>
      <c r="AK36" s="624"/>
    </row>
    <row r="37" customFormat="false" ht="37.5" hidden="false" customHeight="false" outlineLevel="0" collapsed="false">
      <c r="A37" s="660" t="s">
        <v>37</v>
      </c>
      <c r="B37" s="661" t="s">
        <v>38</v>
      </c>
      <c r="C37" s="670" t="n">
        <f aca="false">SUM(C38:C43)</f>
        <v>43</v>
      </c>
      <c r="D37" s="670" t="n">
        <f aca="false">SUM(D38:D43)</f>
        <v>0</v>
      </c>
      <c r="E37" s="670" t="n">
        <f aca="false">SUM(E38:E43)</f>
        <v>0</v>
      </c>
      <c r="F37" s="670" t="n">
        <f aca="false">SUM(F38:F43)</f>
        <v>0</v>
      </c>
      <c r="G37" s="670" t="n">
        <f aca="false">SUM(G38:G43)</f>
        <v>0</v>
      </c>
      <c r="H37" s="670" t="n">
        <f aca="false">SUM(H38:H43)</f>
        <v>0</v>
      </c>
      <c r="I37" s="670" t="n">
        <f aca="false">SUM(I38:I43)</f>
        <v>39</v>
      </c>
      <c r="J37" s="670" t="n">
        <f aca="false">SUM(J38:J43)</f>
        <v>1</v>
      </c>
      <c r="K37" s="670" t="n">
        <f aca="false">SUM(K38:K43)</f>
        <v>3</v>
      </c>
      <c r="L37" s="670" t="n">
        <f aca="false">SUM(L38:L43)</f>
        <v>0</v>
      </c>
      <c r="M37" s="670" t="n">
        <f aca="false">SUM(M38:M43)</f>
        <v>0</v>
      </c>
      <c r="N37" s="670" t="n">
        <f aca="false">SUM(N38:N43)</f>
        <v>0</v>
      </c>
      <c r="O37" s="671" t="n">
        <f aca="false">SUM(O38:O43)</f>
        <v>0</v>
      </c>
      <c r="P37" s="640" t="n">
        <f aca="false">C37-D37-I37-J37-K37-L37-M37-N37-O37+0.1</f>
        <v>0.1</v>
      </c>
      <c r="Q37" s="640" t="n">
        <f aca="false">D37-E37-F37-G37+0.1</f>
        <v>0.1</v>
      </c>
      <c r="R37" s="640" t="n">
        <f aca="false">SIGN(D37-H37)</f>
        <v>0</v>
      </c>
      <c r="S37" s="624"/>
      <c r="T37" s="624"/>
      <c r="U37" s="624"/>
      <c r="V37" s="624"/>
      <c r="W37" s="624"/>
      <c r="X37" s="624"/>
      <c r="Y37" s="624"/>
      <c r="Z37" s="624"/>
      <c r="AA37" s="624"/>
      <c r="AB37" s="624"/>
      <c r="AC37" s="624"/>
      <c r="AD37" s="624"/>
      <c r="AE37" s="624"/>
      <c r="AF37" s="624"/>
      <c r="AG37" s="624"/>
      <c r="AH37" s="624"/>
      <c r="AI37" s="624"/>
      <c r="AJ37" s="624"/>
      <c r="AK37" s="624"/>
    </row>
    <row r="38" customFormat="false" ht="18.75" hidden="false" customHeight="false" outlineLevel="0" collapsed="false">
      <c r="A38" s="660"/>
      <c r="B38" s="665" t="s">
        <v>23</v>
      </c>
      <c r="C38" s="665" t="n">
        <f aca="false">D38+I38+J38+K38+L38+M38+N38</f>
        <v>6.5</v>
      </c>
      <c r="D38" s="665" t="n">
        <f aca="false">SUM(E38:G38)</f>
        <v>0</v>
      </c>
      <c r="E38" s="665"/>
      <c r="F38" s="665"/>
      <c r="G38" s="665"/>
      <c r="H38" s="665"/>
      <c r="I38" s="665" t="n">
        <v>6</v>
      </c>
      <c r="J38" s="665" t="n">
        <v>0.1</v>
      </c>
      <c r="K38" s="665" t="n">
        <v>0.4</v>
      </c>
      <c r="L38" s="665"/>
      <c r="M38" s="665"/>
      <c r="N38" s="665"/>
      <c r="O38" s="666"/>
      <c r="P38" s="640" t="n">
        <f aca="false">C38-D38-I38-J38-K38-L38-M38-N38-O38+0.1</f>
        <v>0.1</v>
      </c>
      <c r="Q38" s="640" t="n">
        <f aca="false">D38-E38-F38-G38+0.1</f>
        <v>0.1</v>
      </c>
      <c r="R38" s="640" t="n">
        <f aca="false">SIGN(D38-H38)</f>
        <v>0</v>
      </c>
      <c r="S38" s="624"/>
      <c r="T38" s="624"/>
      <c r="U38" s="624"/>
      <c r="V38" s="624"/>
      <c r="W38" s="624"/>
      <c r="X38" s="624"/>
      <c r="Y38" s="624"/>
      <c r="Z38" s="624"/>
      <c r="AA38" s="624"/>
      <c r="AB38" s="624"/>
      <c r="AC38" s="624"/>
      <c r="AD38" s="624"/>
      <c r="AE38" s="624"/>
      <c r="AF38" s="624"/>
      <c r="AG38" s="624"/>
      <c r="AH38" s="624"/>
      <c r="AI38" s="624"/>
      <c r="AJ38" s="624"/>
      <c r="AK38" s="624"/>
    </row>
    <row r="39" customFormat="false" ht="18.75" hidden="false" customHeight="false" outlineLevel="0" collapsed="false">
      <c r="A39" s="660"/>
      <c r="B39" s="665" t="s">
        <v>24</v>
      </c>
      <c r="C39" s="665" t="n">
        <f aca="false">D39+I39+J39+K39+L39+M39+N39</f>
        <v>6.5</v>
      </c>
      <c r="D39" s="665" t="n">
        <f aca="false">SUM(E39:G39)</f>
        <v>0</v>
      </c>
      <c r="E39" s="665"/>
      <c r="F39" s="665"/>
      <c r="G39" s="665"/>
      <c r="H39" s="665"/>
      <c r="I39" s="665" t="n">
        <v>6</v>
      </c>
      <c r="J39" s="665" t="n">
        <v>0.1</v>
      </c>
      <c r="K39" s="665" t="n">
        <v>0.4</v>
      </c>
      <c r="L39" s="665"/>
      <c r="M39" s="665"/>
      <c r="N39" s="665"/>
      <c r="O39" s="666"/>
      <c r="P39" s="640" t="n">
        <f aca="false">C39-D39-I39-J39-K39-L39-M39-N39-O39+0.1</f>
        <v>0.1</v>
      </c>
      <c r="Q39" s="640" t="n">
        <f aca="false">D39-E39-F39-G39+0.1</f>
        <v>0.1</v>
      </c>
      <c r="R39" s="640" t="n">
        <f aca="false">SIGN(D39-H39)</f>
        <v>0</v>
      </c>
      <c r="S39" s="624"/>
      <c r="T39" s="624"/>
      <c r="U39" s="624"/>
      <c r="V39" s="624"/>
      <c r="W39" s="624"/>
      <c r="X39" s="624"/>
      <c r="Y39" s="624"/>
      <c r="Z39" s="624"/>
      <c r="AA39" s="624"/>
      <c r="AB39" s="624"/>
      <c r="AC39" s="624"/>
      <c r="AD39" s="624"/>
      <c r="AE39" s="624"/>
      <c r="AF39" s="624"/>
      <c r="AG39" s="624"/>
      <c r="AH39" s="624"/>
      <c r="AI39" s="624"/>
      <c r="AJ39" s="624"/>
      <c r="AK39" s="624"/>
    </row>
    <row r="40" customFormat="false" ht="18.75" hidden="false" customHeight="false" outlineLevel="0" collapsed="false">
      <c r="A40" s="660"/>
      <c r="B40" s="665" t="s">
        <v>25</v>
      </c>
      <c r="C40" s="665" t="n">
        <f aca="false">D40+I40+J40+K40+L40+M40+N40</f>
        <v>7.2</v>
      </c>
      <c r="D40" s="665" t="n">
        <f aca="false">SUM(E40:G40)</f>
        <v>0</v>
      </c>
      <c r="E40" s="665"/>
      <c r="F40" s="665"/>
      <c r="G40" s="665"/>
      <c r="H40" s="665"/>
      <c r="I40" s="665" t="n">
        <v>6.5</v>
      </c>
      <c r="J40" s="665" t="n">
        <v>0.2</v>
      </c>
      <c r="K40" s="665" t="n">
        <v>0.5</v>
      </c>
      <c r="L40" s="665"/>
      <c r="M40" s="665"/>
      <c r="N40" s="665"/>
      <c r="O40" s="666"/>
      <c r="P40" s="640" t="n">
        <f aca="false">C40-D40-I40-J40-K40-L40-M40-N40-O40+0.1</f>
        <v>0.1</v>
      </c>
      <c r="Q40" s="640" t="n">
        <f aca="false">D40-E40-F40-G40+0.1</f>
        <v>0.1</v>
      </c>
      <c r="R40" s="640" t="n">
        <f aca="false">SIGN(D40-H40)</f>
        <v>0</v>
      </c>
      <c r="S40" s="624"/>
      <c r="T40" s="624"/>
      <c r="U40" s="624"/>
      <c r="V40" s="624"/>
      <c r="W40" s="624"/>
      <c r="X40" s="624"/>
      <c r="Y40" s="624"/>
      <c r="Z40" s="624"/>
      <c r="AA40" s="624"/>
      <c r="AB40" s="624"/>
      <c r="AC40" s="624"/>
      <c r="AD40" s="624"/>
      <c r="AE40" s="624"/>
      <c r="AF40" s="624"/>
      <c r="AG40" s="624"/>
      <c r="AH40" s="624"/>
      <c r="AI40" s="624"/>
      <c r="AJ40" s="624"/>
      <c r="AK40" s="624"/>
    </row>
    <row r="41" customFormat="false" ht="18.75" hidden="false" customHeight="false" outlineLevel="0" collapsed="false">
      <c r="A41" s="660"/>
      <c r="B41" s="665" t="s">
        <v>26</v>
      </c>
      <c r="C41" s="665" t="n">
        <f aca="false">D41+I41+J41+K41+L41+M41+N41</f>
        <v>7.2</v>
      </c>
      <c r="D41" s="665" t="n">
        <f aca="false">SUM(E41:G41)</f>
        <v>0</v>
      </c>
      <c r="E41" s="665"/>
      <c r="F41" s="665"/>
      <c r="G41" s="665"/>
      <c r="H41" s="665"/>
      <c r="I41" s="665" t="n">
        <v>6.5</v>
      </c>
      <c r="J41" s="665" t="n">
        <v>0.2</v>
      </c>
      <c r="K41" s="665" t="n">
        <v>0.5</v>
      </c>
      <c r="L41" s="665"/>
      <c r="M41" s="665"/>
      <c r="N41" s="665"/>
      <c r="O41" s="666"/>
      <c r="P41" s="640" t="n">
        <f aca="false">C41-D41-I41-J41-K41-L41-M41-N41-O41+0.1</f>
        <v>0.1</v>
      </c>
      <c r="Q41" s="640" t="n">
        <f aca="false">D41-E41-F41-G41+0.1</f>
        <v>0.1</v>
      </c>
      <c r="R41" s="640" t="n">
        <f aca="false">SIGN(D41-H41)</f>
        <v>0</v>
      </c>
      <c r="S41" s="624"/>
      <c r="T41" s="624"/>
      <c r="U41" s="624"/>
      <c r="V41" s="624"/>
      <c r="W41" s="624"/>
      <c r="X41" s="624"/>
      <c r="Y41" s="624"/>
      <c r="Z41" s="624"/>
      <c r="AA41" s="624"/>
      <c r="AB41" s="624"/>
      <c r="AC41" s="624"/>
      <c r="AD41" s="624"/>
      <c r="AE41" s="624"/>
      <c r="AF41" s="624"/>
      <c r="AG41" s="624"/>
      <c r="AH41" s="624"/>
      <c r="AI41" s="624"/>
      <c r="AJ41" s="624"/>
      <c r="AK41" s="624"/>
    </row>
    <row r="42" customFormat="false" ht="18.75" hidden="false" customHeight="false" outlineLevel="0" collapsed="false">
      <c r="A42" s="660"/>
      <c r="B42" s="665" t="s">
        <v>27</v>
      </c>
      <c r="C42" s="665" t="n">
        <f aca="false">D42+I42+J42+K42+L42+M42+N42</f>
        <v>7.8</v>
      </c>
      <c r="D42" s="665" t="n">
        <f aca="false">SUM(E42:G42)</f>
        <v>0</v>
      </c>
      <c r="E42" s="665"/>
      <c r="F42" s="665"/>
      <c r="G42" s="665"/>
      <c r="H42" s="665"/>
      <c r="I42" s="665" t="n">
        <v>7</v>
      </c>
      <c r="J42" s="665" t="n">
        <v>0.2</v>
      </c>
      <c r="K42" s="665" t="n">
        <v>0.6</v>
      </c>
      <c r="L42" s="665"/>
      <c r="M42" s="665"/>
      <c r="N42" s="665"/>
      <c r="O42" s="666"/>
      <c r="P42" s="640" t="n">
        <f aca="false">C42-D42-I42-J42-K42-L42-M42-N42-O42+0.1</f>
        <v>0.1</v>
      </c>
      <c r="Q42" s="640" t="n">
        <f aca="false">D42-E42-F42-G42+0.1</f>
        <v>0.1</v>
      </c>
      <c r="R42" s="640" t="n">
        <f aca="false">SIGN(D42-H42)</f>
        <v>0</v>
      </c>
      <c r="S42" s="624"/>
      <c r="T42" s="624"/>
      <c r="U42" s="624"/>
      <c r="V42" s="624"/>
      <c r="W42" s="624"/>
      <c r="X42" s="624"/>
      <c r="Y42" s="624"/>
      <c r="Z42" s="624"/>
      <c r="AA42" s="624"/>
      <c r="AB42" s="624"/>
      <c r="AC42" s="624"/>
      <c r="AD42" s="624"/>
      <c r="AE42" s="624"/>
      <c r="AF42" s="624"/>
      <c r="AG42" s="624"/>
      <c r="AH42" s="624"/>
      <c r="AI42" s="624"/>
      <c r="AJ42" s="624"/>
      <c r="AK42" s="624"/>
    </row>
    <row r="43" customFormat="false" ht="18.75" hidden="false" customHeight="false" outlineLevel="0" collapsed="false">
      <c r="A43" s="660"/>
      <c r="B43" s="665" t="s">
        <v>28</v>
      </c>
      <c r="C43" s="665" t="n">
        <f aca="false">D43+I43+J43+K43+L43+M43+N43</f>
        <v>7.8</v>
      </c>
      <c r="D43" s="665" t="n">
        <f aca="false">SUM(E43:G43)</f>
        <v>0</v>
      </c>
      <c r="E43" s="665"/>
      <c r="F43" s="665"/>
      <c r="G43" s="665"/>
      <c r="H43" s="665"/>
      <c r="I43" s="665" t="n">
        <v>7</v>
      </c>
      <c r="J43" s="665" t="n">
        <v>0.2</v>
      </c>
      <c r="K43" s="665" t="n">
        <v>0.6</v>
      </c>
      <c r="L43" s="665"/>
      <c r="M43" s="665"/>
      <c r="N43" s="665"/>
      <c r="O43" s="666"/>
      <c r="P43" s="640" t="n">
        <f aca="false">C43-D43-I43-J43-K43-L43-M43-N43-O43+0.1</f>
        <v>0.1</v>
      </c>
      <c r="Q43" s="640" t="n">
        <f aca="false">D43-E43-F43-G43+0.1</f>
        <v>0.1</v>
      </c>
      <c r="R43" s="640" t="n">
        <f aca="false">SIGN(D43-H43)</f>
        <v>0</v>
      </c>
      <c r="S43" s="624"/>
      <c r="T43" s="624"/>
      <c r="U43" s="624"/>
      <c r="V43" s="624"/>
      <c r="W43" s="624"/>
      <c r="X43" s="624"/>
      <c r="Y43" s="624"/>
      <c r="Z43" s="624"/>
      <c r="AA43" s="624"/>
      <c r="AB43" s="624"/>
      <c r="AC43" s="624"/>
      <c r="AD43" s="624"/>
      <c r="AE43" s="624"/>
      <c r="AF43" s="624"/>
      <c r="AG43" s="624"/>
      <c r="AH43" s="624"/>
      <c r="AI43" s="624"/>
      <c r="AJ43" s="624"/>
      <c r="AK43" s="624"/>
    </row>
    <row r="44" customFormat="false" ht="37.5" hidden="false" customHeight="false" outlineLevel="0" collapsed="false">
      <c r="A44" s="660" t="s">
        <v>39</v>
      </c>
      <c r="B44" s="672" t="s">
        <v>40</v>
      </c>
      <c r="C44" s="670" t="n">
        <f aca="false">SUM(C45:C50)</f>
        <v>5.3</v>
      </c>
      <c r="D44" s="670" t="n">
        <f aca="false">SUM(D45:D50)</f>
        <v>0</v>
      </c>
      <c r="E44" s="670" t="n">
        <f aca="false">SUM(E45:E50)</f>
        <v>0</v>
      </c>
      <c r="F44" s="670" t="n">
        <f aca="false">SUM(F45:F50)</f>
        <v>0</v>
      </c>
      <c r="G44" s="670" t="n">
        <f aca="false">SUM(G45:G50)</f>
        <v>0</v>
      </c>
      <c r="H44" s="670" t="n">
        <f aca="false">SUM(H45:H50)</f>
        <v>0</v>
      </c>
      <c r="I44" s="670" t="n">
        <f aca="false">SUM(I45:I50)</f>
        <v>3.75</v>
      </c>
      <c r="J44" s="670" t="n">
        <f aca="false">SUM(J45:J50)</f>
        <v>1.55</v>
      </c>
      <c r="K44" s="673"/>
      <c r="L44" s="665"/>
      <c r="M44" s="665"/>
      <c r="N44" s="665"/>
      <c r="O44" s="666"/>
      <c r="P44" s="640" t="n">
        <f aca="false">C44-D44-I44-J44-K44-L44-M44-N44-O44+0.1</f>
        <v>0.1</v>
      </c>
      <c r="Q44" s="640" t="n">
        <f aca="false">D44-E44-F44-G44+0.1</f>
        <v>0.1</v>
      </c>
      <c r="R44" s="640" t="n">
        <f aca="false">SIGN(D44-H44)</f>
        <v>0</v>
      </c>
      <c r="S44" s="624"/>
      <c r="T44" s="624"/>
      <c r="U44" s="624"/>
      <c r="V44" s="624"/>
      <c r="W44" s="624"/>
      <c r="X44" s="624"/>
      <c r="Y44" s="624"/>
      <c r="Z44" s="624"/>
      <c r="AA44" s="624"/>
      <c r="AB44" s="624"/>
      <c r="AC44" s="624"/>
      <c r="AD44" s="624"/>
      <c r="AE44" s="624"/>
      <c r="AF44" s="624"/>
      <c r="AG44" s="624"/>
      <c r="AH44" s="624"/>
      <c r="AI44" s="624"/>
      <c r="AJ44" s="624"/>
      <c r="AK44" s="624"/>
    </row>
    <row r="45" customFormat="false" ht="18.75" hidden="false" customHeight="false" outlineLevel="0" collapsed="false">
      <c r="A45" s="660"/>
      <c r="B45" s="665" t="s">
        <v>23</v>
      </c>
      <c r="C45" s="665" t="n">
        <f aca="false">D45+I45+J45+K45+L45+M45+N45</f>
        <v>0</v>
      </c>
      <c r="D45" s="665" t="n">
        <f aca="false">SUM(E45:G45)</f>
        <v>0</v>
      </c>
      <c r="E45" s="665"/>
      <c r="F45" s="665"/>
      <c r="G45" s="665"/>
      <c r="H45" s="665"/>
      <c r="I45" s="665"/>
      <c r="J45" s="665"/>
      <c r="K45" s="665"/>
      <c r="L45" s="665"/>
      <c r="M45" s="665"/>
      <c r="N45" s="665"/>
      <c r="O45" s="666"/>
      <c r="P45" s="640" t="n">
        <f aca="false">C45-D45-I45-J45-K45-L45-M45-N45-O45+0.1</f>
        <v>0.1</v>
      </c>
      <c r="Q45" s="640" t="n">
        <f aca="false">D45-E45-F45-G45+0.1</f>
        <v>0.1</v>
      </c>
      <c r="R45" s="640" t="n">
        <f aca="false">SIGN(D45-H45)</f>
        <v>0</v>
      </c>
      <c r="S45" s="624"/>
      <c r="T45" s="624"/>
      <c r="U45" s="624"/>
      <c r="V45" s="624"/>
      <c r="W45" s="624"/>
      <c r="X45" s="624"/>
      <c r="Y45" s="624"/>
      <c r="Z45" s="624"/>
      <c r="AA45" s="624"/>
      <c r="AB45" s="624"/>
      <c r="AC45" s="624"/>
      <c r="AD45" s="624"/>
      <c r="AE45" s="624"/>
      <c r="AF45" s="624"/>
      <c r="AG45" s="624"/>
      <c r="AH45" s="624"/>
      <c r="AI45" s="624"/>
      <c r="AJ45" s="624"/>
      <c r="AK45" s="624"/>
    </row>
    <row r="46" customFormat="false" ht="18.75" hidden="false" customHeight="false" outlineLevel="0" collapsed="false">
      <c r="A46" s="660"/>
      <c r="B46" s="665" t="s">
        <v>24</v>
      </c>
      <c r="C46" s="665" t="n">
        <f aca="false">D46+I46+J46+K46+L46+M46+N46</f>
        <v>1</v>
      </c>
      <c r="D46" s="665" t="n">
        <f aca="false">SUM(E46:G46)</f>
        <v>0</v>
      </c>
      <c r="E46" s="665"/>
      <c r="F46" s="665"/>
      <c r="G46" s="665"/>
      <c r="H46" s="665"/>
      <c r="I46" s="665" t="n">
        <v>0.7</v>
      </c>
      <c r="J46" s="665" t="n">
        <v>0.3</v>
      </c>
      <c r="K46" s="665"/>
      <c r="L46" s="665"/>
      <c r="M46" s="665"/>
      <c r="N46" s="665"/>
      <c r="O46" s="666"/>
      <c r="P46" s="640" t="n">
        <f aca="false">C46-D46-I46-J46-K46-L46-M46-N46-O46+0.1</f>
        <v>0.1</v>
      </c>
      <c r="Q46" s="640" t="n">
        <f aca="false">D46-E46-F46-G46+0.1</f>
        <v>0.1</v>
      </c>
      <c r="R46" s="640" t="n">
        <f aca="false">SIGN(D46-H46)</f>
        <v>0</v>
      </c>
      <c r="S46" s="624"/>
      <c r="T46" s="624"/>
      <c r="U46" s="624"/>
      <c r="V46" s="624"/>
      <c r="W46" s="624"/>
      <c r="X46" s="624"/>
      <c r="Y46" s="624"/>
      <c r="Z46" s="624"/>
      <c r="AA46" s="624"/>
      <c r="AB46" s="624"/>
      <c r="AC46" s="624"/>
      <c r="AD46" s="624"/>
      <c r="AE46" s="624"/>
      <c r="AF46" s="624"/>
      <c r="AG46" s="624"/>
      <c r="AH46" s="624"/>
      <c r="AI46" s="624"/>
      <c r="AJ46" s="624"/>
      <c r="AK46" s="624"/>
    </row>
    <row r="47" customFormat="false" ht="18.75" hidden="false" customHeight="false" outlineLevel="0" collapsed="false">
      <c r="A47" s="660"/>
      <c r="B47" s="665" t="s">
        <v>25</v>
      </c>
      <c r="C47" s="665" t="n">
        <f aca="false">D47+I47+J47+K47+L47+M47+N47</f>
        <v>1</v>
      </c>
      <c r="D47" s="665" t="n">
        <f aca="false">SUM(E47:G47)</f>
        <v>0</v>
      </c>
      <c r="E47" s="665"/>
      <c r="F47" s="665"/>
      <c r="G47" s="665"/>
      <c r="H47" s="665"/>
      <c r="I47" s="665" t="n">
        <v>0.7</v>
      </c>
      <c r="J47" s="665" t="n">
        <v>0.3</v>
      </c>
      <c r="K47" s="665"/>
      <c r="L47" s="665"/>
      <c r="M47" s="665"/>
      <c r="N47" s="665"/>
      <c r="O47" s="666"/>
      <c r="P47" s="640" t="n">
        <f aca="false">C47-D47-I47-J47-K47-L47-M47-N47-O47+0.1</f>
        <v>0.1</v>
      </c>
      <c r="Q47" s="640" t="n">
        <f aca="false">D47-E47-F47-G47+0.1</f>
        <v>0.1</v>
      </c>
      <c r="R47" s="640" t="n">
        <f aca="false">SIGN(D47-H47)</f>
        <v>0</v>
      </c>
      <c r="S47" s="624"/>
      <c r="T47" s="624"/>
      <c r="U47" s="624"/>
      <c r="V47" s="624"/>
      <c r="W47" s="624"/>
      <c r="X47" s="624"/>
      <c r="Y47" s="624"/>
      <c r="Z47" s="624"/>
      <c r="AA47" s="624"/>
      <c r="AB47" s="624"/>
      <c r="AC47" s="624"/>
      <c r="AD47" s="624"/>
      <c r="AE47" s="624"/>
      <c r="AF47" s="624"/>
      <c r="AG47" s="624"/>
      <c r="AH47" s="624"/>
      <c r="AI47" s="624"/>
      <c r="AJ47" s="624"/>
      <c r="AK47" s="624"/>
    </row>
    <row r="48" customFormat="false" ht="18.75" hidden="false" customHeight="false" outlineLevel="0" collapsed="false">
      <c r="A48" s="660"/>
      <c r="B48" s="665" t="s">
        <v>26</v>
      </c>
      <c r="C48" s="665" t="n">
        <f aca="false">D48+I48+J48+K48+L48+M48+N48</f>
        <v>1.05</v>
      </c>
      <c r="D48" s="665" t="n">
        <f aca="false">SUM(E48:G48)</f>
        <v>0</v>
      </c>
      <c r="E48" s="665"/>
      <c r="F48" s="665"/>
      <c r="G48" s="665"/>
      <c r="H48" s="665"/>
      <c r="I48" s="665" t="n">
        <v>0.75</v>
      </c>
      <c r="J48" s="665" t="n">
        <v>0.3</v>
      </c>
      <c r="K48" s="665"/>
      <c r="L48" s="665"/>
      <c r="M48" s="665"/>
      <c r="N48" s="665"/>
      <c r="O48" s="666"/>
      <c r="P48" s="640" t="n">
        <f aca="false">C48-D48-I48-J48-K48-L48-M48-N48-O48+0.1</f>
        <v>0.1</v>
      </c>
      <c r="Q48" s="640" t="n">
        <f aca="false">D48-E48-F48-G48+0.1</f>
        <v>0.1</v>
      </c>
      <c r="R48" s="640" t="n">
        <f aca="false">SIGN(D48-H48)</f>
        <v>0</v>
      </c>
      <c r="S48" s="624"/>
      <c r="T48" s="624"/>
      <c r="U48" s="624"/>
      <c r="V48" s="624"/>
      <c r="W48" s="624"/>
      <c r="X48" s="624"/>
      <c r="Y48" s="624"/>
      <c r="Z48" s="624"/>
      <c r="AA48" s="624"/>
      <c r="AB48" s="624"/>
      <c r="AC48" s="624"/>
      <c r="AD48" s="624"/>
      <c r="AE48" s="624"/>
      <c r="AF48" s="624"/>
      <c r="AG48" s="624"/>
      <c r="AH48" s="624"/>
      <c r="AI48" s="624"/>
      <c r="AJ48" s="624"/>
      <c r="AK48" s="624"/>
    </row>
    <row r="49" customFormat="false" ht="18.75" hidden="false" customHeight="false" outlineLevel="0" collapsed="false">
      <c r="A49" s="660"/>
      <c r="B49" s="665" t="s">
        <v>27</v>
      </c>
      <c r="C49" s="665" t="n">
        <f aca="false">D49+I49+J49+K49+L49+M49+N49</f>
        <v>1.1</v>
      </c>
      <c r="D49" s="665" t="n">
        <f aca="false">SUM(E49:G49)</f>
        <v>0</v>
      </c>
      <c r="E49" s="665"/>
      <c r="F49" s="665"/>
      <c r="G49" s="665"/>
      <c r="H49" s="665"/>
      <c r="I49" s="665" t="n">
        <v>0.8</v>
      </c>
      <c r="J49" s="665" t="n">
        <v>0.3</v>
      </c>
      <c r="K49" s="665"/>
      <c r="L49" s="665"/>
      <c r="M49" s="665"/>
      <c r="N49" s="665"/>
      <c r="O49" s="666"/>
      <c r="P49" s="640" t="n">
        <f aca="false">C49-D49-I49-J49-K49-L49-M49-N49-O49+0.1</f>
        <v>0.1</v>
      </c>
      <c r="Q49" s="640" t="n">
        <f aca="false">D49-E49-F49-G49+0.1</f>
        <v>0.1</v>
      </c>
      <c r="R49" s="640" t="n">
        <f aca="false">SIGN(D49-H49)</f>
        <v>0</v>
      </c>
      <c r="S49" s="624"/>
      <c r="T49" s="624"/>
      <c r="U49" s="624"/>
      <c r="V49" s="624"/>
      <c r="W49" s="624"/>
      <c r="X49" s="624"/>
      <c r="Y49" s="624"/>
      <c r="Z49" s="624"/>
      <c r="AA49" s="624"/>
      <c r="AB49" s="624"/>
      <c r="AC49" s="624"/>
      <c r="AD49" s="624"/>
      <c r="AE49" s="624"/>
      <c r="AF49" s="624"/>
      <c r="AG49" s="624"/>
      <c r="AH49" s="624"/>
      <c r="AI49" s="624"/>
      <c r="AJ49" s="624"/>
      <c r="AK49" s="624"/>
    </row>
    <row r="50" customFormat="false" ht="18.75" hidden="false" customHeight="false" outlineLevel="0" collapsed="false">
      <c r="A50" s="660"/>
      <c r="B50" s="665" t="s">
        <v>28</v>
      </c>
      <c r="C50" s="665" t="n">
        <f aca="false">D50+I50+J50+K50+L50+M50+N50</f>
        <v>1.15</v>
      </c>
      <c r="D50" s="665" t="n">
        <f aca="false">SUM(E50:G50)</f>
        <v>0</v>
      </c>
      <c r="E50" s="665"/>
      <c r="F50" s="665"/>
      <c r="G50" s="665"/>
      <c r="H50" s="665"/>
      <c r="I50" s="665" t="n">
        <v>0.8</v>
      </c>
      <c r="J50" s="665" t="n">
        <v>0.35</v>
      </c>
      <c r="K50" s="665"/>
      <c r="L50" s="665"/>
      <c r="M50" s="665"/>
      <c r="N50" s="665"/>
      <c r="O50" s="666"/>
      <c r="P50" s="640" t="n">
        <f aca="false">C50-D50-I50-J50-K50-L50-M50-N50-O50+0.1</f>
        <v>0.1</v>
      </c>
      <c r="Q50" s="640" t="n">
        <f aca="false">D50-E50-F50-G50+0.1</f>
        <v>0.1</v>
      </c>
      <c r="R50" s="640" t="n">
        <f aca="false">SIGN(D50-H50)</f>
        <v>0</v>
      </c>
      <c r="S50" s="624"/>
      <c r="T50" s="624"/>
      <c r="U50" s="624"/>
      <c r="V50" s="624"/>
      <c r="W50" s="624"/>
      <c r="X50" s="624"/>
      <c r="Y50" s="624"/>
      <c r="Z50" s="624"/>
      <c r="AA50" s="624"/>
      <c r="AB50" s="624"/>
      <c r="AC50" s="624"/>
      <c r="AD50" s="624"/>
      <c r="AE50" s="624"/>
      <c r="AF50" s="624"/>
      <c r="AG50" s="624"/>
      <c r="AH50" s="624"/>
      <c r="AI50" s="624"/>
      <c r="AJ50" s="624"/>
      <c r="AK50" s="624"/>
    </row>
    <row r="51" customFormat="false" ht="18.75" hidden="false" customHeight="false" outlineLevel="0" collapsed="false">
      <c r="A51" s="660"/>
      <c r="B51" s="665"/>
      <c r="C51" s="665"/>
      <c r="D51" s="665"/>
      <c r="E51" s="665"/>
      <c r="F51" s="665"/>
      <c r="G51" s="665"/>
      <c r="H51" s="665"/>
      <c r="I51" s="665"/>
      <c r="J51" s="665"/>
      <c r="K51" s="665"/>
      <c r="L51" s="665"/>
      <c r="M51" s="665"/>
      <c r="N51" s="665"/>
      <c r="O51" s="666"/>
      <c r="P51" s="640" t="n">
        <f aca="false">C51-D51-I51-J51-K51-L51-M51-N51-O51+0.1</f>
        <v>0.1</v>
      </c>
      <c r="Q51" s="640" t="n">
        <f aca="false">D51-E51-F51-G51+0.1</f>
        <v>0.1</v>
      </c>
      <c r="R51" s="640" t="n">
        <f aca="false">SIGN(D51-H51)</f>
        <v>0</v>
      </c>
      <c r="S51" s="624"/>
      <c r="T51" s="624"/>
      <c r="U51" s="624"/>
      <c r="V51" s="624"/>
      <c r="W51" s="624"/>
      <c r="X51" s="624"/>
      <c r="Y51" s="624"/>
      <c r="Z51" s="624"/>
      <c r="AA51" s="624"/>
      <c r="AB51" s="624"/>
      <c r="AC51" s="624"/>
      <c r="AD51" s="624"/>
      <c r="AE51" s="624"/>
      <c r="AF51" s="624"/>
      <c r="AG51" s="624"/>
      <c r="AH51" s="624"/>
      <c r="AI51" s="624"/>
      <c r="AJ51" s="624"/>
      <c r="AK51" s="624"/>
    </row>
    <row r="52" customFormat="false" ht="18.75" hidden="false" customHeight="true" outlineLevel="0" collapsed="false">
      <c r="A52" s="667" t="s">
        <v>41</v>
      </c>
      <c r="B52" s="674" t="s">
        <v>42</v>
      </c>
      <c r="C52" s="674"/>
      <c r="D52" s="674"/>
      <c r="E52" s="674"/>
      <c r="F52" s="674"/>
      <c r="G52" s="674"/>
      <c r="H52" s="674"/>
      <c r="I52" s="674"/>
      <c r="J52" s="674"/>
      <c r="K52" s="674"/>
      <c r="L52" s="674"/>
      <c r="M52" s="674"/>
      <c r="N52" s="674"/>
      <c r="O52" s="674"/>
      <c r="P52" s="640" t="n">
        <f aca="false">C52-D52-I52-J52-K52-L52-M52-N52-O52+0.1</f>
        <v>0.1</v>
      </c>
      <c r="Q52" s="640" t="n">
        <f aca="false">D52-E52-F52-G52+0.1</f>
        <v>0.1</v>
      </c>
      <c r="R52" s="640" t="n">
        <f aca="false">SIGN(D52-H52)</f>
        <v>0</v>
      </c>
      <c r="S52" s="624"/>
      <c r="T52" s="624"/>
      <c r="U52" s="624"/>
      <c r="V52" s="624"/>
      <c r="W52" s="624"/>
      <c r="X52" s="624"/>
      <c r="Y52" s="624"/>
      <c r="Z52" s="624"/>
      <c r="AA52" s="624"/>
      <c r="AB52" s="624"/>
      <c r="AC52" s="624"/>
      <c r="AD52" s="624"/>
      <c r="AE52" s="624"/>
      <c r="AF52" s="624"/>
      <c r="AG52" s="624"/>
      <c r="AH52" s="624"/>
      <c r="AI52" s="624"/>
      <c r="AJ52" s="624"/>
      <c r="AK52" s="624"/>
    </row>
    <row r="53" customFormat="false" ht="56.25" hidden="false" customHeight="false" outlineLevel="0" collapsed="false">
      <c r="A53" s="660" t="s">
        <v>43</v>
      </c>
      <c r="B53" s="661" t="s">
        <v>44</v>
      </c>
      <c r="C53" s="670" t="n">
        <f aca="false">SUM(C54:C56)</f>
        <v>11.7</v>
      </c>
      <c r="D53" s="670" t="n">
        <f aca="false">SUM(D54:D56)</f>
        <v>6.6</v>
      </c>
      <c r="E53" s="670" t="n">
        <f aca="false">SUM(E54:E56)</f>
        <v>0</v>
      </c>
      <c r="F53" s="670" t="n">
        <f aca="false">SUM(F54:F56)</f>
        <v>0</v>
      </c>
      <c r="G53" s="670" t="n">
        <f aca="false">SUM(G54:G56)</f>
        <v>6.6</v>
      </c>
      <c r="H53" s="670" t="n">
        <f aca="false">SUM(H54:H56)</f>
        <v>6.6</v>
      </c>
      <c r="I53" s="670" t="n">
        <f aca="false">SUM(I54:I56)</f>
        <v>5.1</v>
      </c>
      <c r="J53" s="670" t="n">
        <f aca="false">SUM(J54:J56)</f>
        <v>0</v>
      </c>
      <c r="K53" s="670" t="n">
        <f aca="false">SUM(K54:K56)</f>
        <v>0</v>
      </c>
      <c r="L53" s="670" t="n">
        <f aca="false">SUM(L54:L56)</f>
        <v>0</v>
      </c>
      <c r="M53" s="670" t="n">
        <f aca="false">SUM(M54:M56)</f>
        <v>0</v>
      </c>
      <c r="N53" s="670" t="n">
        <f aca="false">SUM(N54:N56)</f>
        <v>0</v>
      </c>
      <c r="O53" s="671" t="n">
        <f aca="false">SUM(O54:O56)</f>
        <v>0</v>
      </c>
      <c r="P53" s="640" t="n">
        <f aca="false">C53-D53-I53-J53-K53-L53-M53-N53-O53+0.1</f>
        <v>0.1</v>
      </c>
      <c r="Q53" s="640" t="n">
        <f aca="false">D53-E53-F53-G53+0.1</f>
        <v>0.1</v>
      </c>
      <c r="R53" s="640" t="n">
        <f aca="false">SIGN(D53-H53)</f>
        <v>0</v>
      </c>
      <c r="S53" s="624"/>
      <c r="T53" s="624"/>
      <c r="U53" s="624"/>
      <c r="V53" s="624"/>
      <c r="W53" s="624"/>
      <c r="X53" s="624"/>
      <c r="Y53" s="624"/>
      <c r="Z53" s="624"/>
      <c r="AA53" s="624"/>
      <c r="AB53" s="624"/>
      <c r="AC53" s="624"/>
      <c r="AD53" s="624"/>
      <c r="AE53" s="624"/>
      <c r="AF53" s="624"/>
      <c r="AG53" s="624"/>
      <c r="AH53" s="624"/>
      <c r="AI53" s="624"/>
      <c r="AJ53" s="624"/>
      <c r="AK53" s="624"/>
    </row>
    <row r="54" customFormat="false" ht="18.75" hidden="false" customHeight="false" outlineLevel="0" collapsed="false">
      <c r="A54" s="660"/>
      <c r="B54" s="665" t="s">
        <v>23</v>
      </c>
      <c r="C54" s="665" t="n">
        <f aca="false">D54+I54+J54+K54+L54+M54+N54</f>
        <v>1.5</v>
      </c>
      <c r="D54" s="665" t="n">
        <f aca="false">SUM(E54:G54)</f>
        <v>1.5</v>
      </c>
      <c r="E54" s="665"/>
      <c r="F54" s="665"/>
      <c r="G54" s="665" t="n">
        <v>1.5</v>
      </c>
      <c r="H54" s="665" t="n">
        <v>1.5</v>
      </c>
      <c r="I54" s="665"/>
      <c r="J54" s="665"/>
      <c r="K54" s="668"/>
      <c r="L54" s="668"/>
      <c r="M54" s="668"/>
      <c r="N54" s="668"/>
      <c r="O54" s="669"/>
      <c r="P54" s="640" t="n">
        <f aca="false">C54-D54-I54-J54-K54-L54-M54-N54-O54+0.1</f>
        <v>0.1</v>
      </c>
      <c r="Q54" s="640" t="n">
        <f aca="false">D54-E54-F54-G54+0.1</f>
        <v>0.1</v>
      </c>
      <c r="R54" s="640" t="n">
        <f aca="false">SIGN(D54-H54)</f>
        <v>0</v>
      </c>
      <c r="S54" s="624"/>
      <c r="T54" s="624"/>
      <c r="U54" s="624"/>
      <c r="V54" s="624"/>
      <c r="W54" s="624"/>
      <c r="X54" s="624"/>
      <c r="Y54" s="624"/>
      <c r="Z54" s="624"/>
      <c r="AA54" s="624"/>
      <c r="AB54" s="624"/>
      <c r="AC54" s="624"/>
      <c r="AD54" s="624"/>
      <c r="AE54" s="624"/>
      <c r="AF54" s="624"/>
      <c r="AG54" s="624"/>
      <c r="AH54" s="624"/>
      <c r="AI54" s="624"/>
      <c r="AJ54" s="624"/>
      <c r="AK54" s="624"/>
    </row>
    <row r="55" customFormat="false" ht="18.75" hidden="false" customHeight="false" outlineLevel="0" collapsed="false">
      <c r="A55" s="660"/>
      <c r="B55" s="665" t="s">
        <v>24</v>
      </c>
      <c r="C55" s="665" t="n">
        <f aca="false">D55+I55+J55+K55+L55+M55+N55</f>
        <v>5</v>
      </c>
      <c r="D55" s="665" t="n">
        <f aca="false">SUM(E55:G55)</f>
        <v>2.5</v>
      </c>
      <c r="E55" s="665"/>
      <c r="F55" s="665"/>
      <c r="G55" s="665" t="n">
        <v>2.5</v>
      </c>
      <c r="H55" s="665" t="n">
        <v>2.5</v>
      </c>
      <c r="I55" s="665" t="n">
        <v>2.5</v>
      </c>
      <c r="J55" s="665"/>
      <c r="K55" s="668"/>
      <c r="L55" s="668"/>
      <c r="M55" s="668"/>
      <c r="N55" s="668"/>
      <c r="O55" s="669"/>
      <c r="P55" s="640" t="n">
        <f aca="false">C55-D55-I55-J55-K55-L55-M55-N55-O55+0.1</f>
        <v>0.1</v>
      </c>
      <c r="Q55" s="640" t="n">
        <f aca="false">D55-E55-F55-G55+0.1</f>
        <v>0.1</v>
      </c>
      <c r="R55" s="640" t="n">
        <f aca="false">SIGN(D55-H55)</f>
        <v>0</v>
      </c>
      <c r="S55" s="624"/>
      <c r="T55" s="624"/>
      <c r="U55" s="624"/>
      <c r="V55" s="624"/>
      <c r="W55" s="624"/>
      <c r="X55" s="624"/>
      <c r="Y55" s="624"/>
      <c r="Z55" s="624"/>
      <c r="AA55" s="624"/>
      <c r="AB55" s="624"/>
      <c r="AC55" s="624"/>
      <c r="AD55" s="624"/>
      <c r="AE55" s="624"/>
      <c r="AF55" s="624"/>
      <c r="AG55" s="624"/>
      <c r="AH55" s="624"/>
      <c r="AI55" s="624"/>
      <c r="AJ55" s="624"/>
      <c r="AK55" s="624"/>
    </row>
    <row r="56" customFormat="false" ht="18.75" hidden="false" customHeight="false" outlineLevel="0" collapsed="false">
      <c r="A56" s="660"/>
      <c r="B56" s="665" t="s">
        <v>25</v>
      </c>
      <c r="C56" s="665" t="n">
        <f aca="false">D56+I56+J56+K56+L56+M56+N56</f>
        <v>5.2</v>
      </c>
      <c r="D56" s="665" t="n">
        <f aca="false">SUM(E56:G56)</f>
        <v>2.6</v>
      </c>
      <c r="E56" s="665"/>
      <c r="F56" s="665"/>
      <c r="G56" s="665" t="n">
        <v>2.6</v>
      </c>
      <c r="H56" s="665" t="n">
        <v>2.6</v>
      </c>
      <c r="I56" s="665" t="n">
        <v>2.6</v>
      </c>
      <c r="J56" s="665"/>
      <c r="K56" s="668"/>
      <c r="L56" s="668"/>
      <c r="M56" s="668"/>
      <c r="N56" s="668"/>
      <c r="O56" s="669"/>
      <c r="P56" s="640" t="n">
        <f aca="false">C56-D56-I56-J56-K56-L56-M56-N56-O56+0.1</f>
        <v>0.1</v>
      </c>
      <c r="Q56" s="640" t="n">
        <f aca="false">D56-E56-F56-G56+0.1</f>
        <v>0.1</v>
      </c>
      <c r="R56" s="640" t="n">
        <f aca="false">SIGN(D56-H56)</f>
        <v>0</v>
      </c>
      <c r="S56" s="624"/>
      <c r="T56" s="624"/>
      <c r="U56" s="624"/>
      <c r="V56" s="624"/>
      <c r="W56" s="624"/>
      <c r="X56" s="624"/>
      <c r="Y56" s="624"/>
      <c r="Z56" s="624"/>
      <c r="AA56" s="624"/>
      <c r="AB56" s="624"/>
      <c r="AC56" s="624"/>
      <c r="AD56" s="624"/>
      <c r="AE56" s="624"/>
      <c r="AF56" s="624"/>
      <c r="AG56" s="624"/>
      <c r="AH56" s="624"/>
      <c r="AI56" s="624"/>
      <c r="AJ56" s="624"/>
      <c r="AK56" s="624"/>
    </row>
    <row r="57" customFormat="false" ht="56.25" hidden="false" customHeight="false" outlineLevel="0" collapsed="false">
      <c r="A57" s="660" t="s">
        <v>45</v>
      </c>
      <c r="B57" s="661" t="s">
        <v>46</v>
      </c>
      <c r="C57" s="670" t="n">
        <f aca="false">SUM(C58:C61)</f>
        <v>3.3</v>
      </c>
      <c r="D57" s="670" t="n">
        <f aca="false">SUM(D58:D61)</f>
        <v>0</v>
      </c>
      <c r="E57" s="670" t="n">
        <f aca="false">SUM(E58:E61)</f>
        <v>0</v>
      </c>
      <c r="F57" s="670" t="n">
        <f aca="false">SUM(F58:F61)</f>
        <v>0</v>
      </c>
      <c r="G57" s="670" t="n">
        <f aca="false">SUM(G58:G61)</f>
        <v>0</v>
      </c>
      <c r="H57" s="670" t="n">
        <f aca="false">SUM(H58:H61)</f>
        <v>0</v>
      </c>
      <c r="I57" s="670" t="n">
        <f aca="false">SUM(I58:I61)</f>
        <v>2.1</v>
      </c>
      <c r="J57" s="670" t="n">
        <f aca="false">SUM(J58:J61)</f>
        <v>1.2</v>
      </c>
      <c r="K57" s="675"/>
      <c r="L57" s="668"/>
      <c r="M57" s="668"/>
      <c r="N57" s="668"/>
      <c r="O57" s="669"/>
      <c r="P57" s="640" t="n">
        <f aca="false">C57-D57-I57-J57-K57-L57-M57-N57-O57+0.1</f>
        <v>0.1</v>
      </c>
      <c r="Q57" s="640" t="n">
        <f aca="false">D57-E57-F57-G57+0.1</f>
        <v>0.1</v>
      </c>
      <c r="R57" s="640" t="n">
        <f aca="false">SIGN(D57-H57)</f>
        <v>0</v>
      </c>
      <c r="S57" s="624"/>
      <c r="T57" s="624"/>
      <c r="U57" s="624"/>
      <c r="V57" s="624"/>
      <c r="W57" s="624"/>
      <c r="X57" s="624"/>
      <c r="Y57" s="624"/>
      <c r="Z57" s="624"/>
      <c r="AA57" s="624"/>
      <c r="AB57" s="624"/>
      <c r="AC57" s="624"/>
      <c r="AD57" s="624"/>
      <c r="AE57" s="624"/>
      <c r="AF57" s="624"/>
      <c r="AG57" s="624"/>
      <c r="AH57" s="624"/>
      <c r="AI57" s="624"/>
      <c r="AJ57" s="624"/>
      <c r="AK57" s="624"/>
    </row>
    <row r="58" customFormat="false" ht="18.75" hidden="false" customHeight="false" outlineLevel="0" collapsed="false">
      <c r="A58" s="660"/>
      <c r="B58" s="665" t="s">
        <v>23</v>
      </c>
      <c r="C58" s="665" t="n">
        <f aca="false">D58+I58+J58+K58+L58+M58+N58</f>
        <v>0</v>
      </c>
      <c r="D58" s="665" t="n">
        <f aca="false">SUM(E58:G58)</f>
        <v>0</v>
      </c>
      <c r="E58" s="665"/>
      <c r="F58" s="665"/>
      <c r="G58" s="665"/>
      <c r="H58" s="665"/>
      <c r="I58" s="665"/>
      <c r="J58" s="665"/>
      <c r="K58" s="668"/>
      <c r="L58" s="668"/>
      <c r="M58" s="668"/>
      <c r="N58" s="668"/>
      <c r="O58" s="669"/>
      <c r="P58" s="640" t="n">
        <f aca="false">C58-D58-I58-J58-K58-L58-M58-N58-O58+0.1</f>
        <v>0.1</v>
      </c>
      <c r="Q58" s="640" t="n">
        <f aca="false">D58-E58-F58-G58+0.1</f>
        <v>0.1</v>
      </c>
      <c r="R58" s="640" t="n">
        <f aca="false">SIGN(D58-H58)</f>
        <v>0</v>
      </c>
      <c r="S58" s="624"/>
      <c r="T58" s="624"/>
      <c r="U58" s="624"/>
      <c r="V58" s="624"/>
      <c r="W58" s="624"/>
      <c r="X58" s="624"/>
      <c r="Y58" s="624"/>
      <c r="Z58" s="624"/>
      <c r="AA58" s="624"/>
      <c r="AB58" s="624"/>
      <c r="AC58" s="624"/>
      <c r="AD58" s="624"/>
      <c r="AE58" s="624"/>
      <c r="AF58" s="624"/>
      <c r="AG58" s="624"/>
      <c r="AH58" s="624"/>
      <c r="AI58" s="624"/>
      <c r="AJ58" s="624"/>
      <c r="AK58" s="624"/>
    </row>
    <row r="59" customFormat="false" ht="18.75" hidden="false" customHeight="false" outlineLevel="0" collapsed="false">
      <c r="A59" s="660"/>
      <c r="B59" s="665" t="s">
        <v>24</v>
      </c>
      <c r="C59" s="665" t="n">
        <f aca="false">D59+I59+J59+K59+L59+M59+N59</f>
        <v>1.1</v>
      </c>
      <c r="D59" s="665" t="n">
        <f aca="false">SUM(E59:G59)</f>
        <v>0</v>
      </c>
      <c r="E59" s="665"/>
      <c r="F59" s="665"/>
      <c r="G59" s="665"/>
      <c r="H59" s="665"/>
      <c r="I59" s="665" t="n">
        <v>0.7</v>
      </c>
      <c r="J59" s="665" t="n">
        <v>0.4</v>
      </c>
      <c r="K59" s="668"/>
      <c r="L59" s="668"/>
      <c r="M59" s="668"/>
      <c r="N59" s="668"/>
      <c r="O59" s="669"/>
      <c r="P59" s="640" t="n">
        <f aca="false">C59-D59-I59-J59-K59-L59-M59-N59-O59+0.1</f>
        <v>0.1</v>
      </c>
      <c r="Q59" s="640" t="n">
        <f aca="false">D59-E59-F59-G59+0.1</f>
        <v>0.1</v>
      </c>
      <c r="R59" s="640" t="n">
        <f aca="false">SIGN(D59-H59)</f>
        <v>0</v>
      </c>
      <c r="S59" s="624"/>
      <c r="T59" s="624"/>
      <c r="U59" s="624"/>
      <c r="V59" s="624"/>
      <c r="W59" s="624"/>
      <c r="X59" s="624"/>
      <c r="Y59" s="624"/>
      <c r="Z59" s="624"/>
      <c r="AA59" s="624"/>
      <c r="AB59" s="624"/>
      <c r="AC59" s="624"/>
      <c r="AD59" s="624"/>
      <c r="AE59" s="624"/>
      <c r="AF59" s="624"/>
      <c r="AG59" s="624"/>
      <c r="AH59" s="624"/>
      <c r="AI59" s="624"/>
      <c r="AJ59" s="624"/>
      <c r="AK59" s="624"/>
    </row>
    <row r="60" customFormat="false" ht="18.75" hidden="false" customHeight="false" outlineLevel="0" collapsed="false">
      <c r="A60" s="660"/>
      <c r="B60" s="665" t="s">
        <v>25</v>
      </c>
      <c r="C60" s="665" t="n">
        <f aca="false">D60+I60+J60+K60+L60+M60+N60</f>
        <v>1.1</v>
      </c>
      <c r="D60" s="665" t="n">
        <f aca="false">SUM(E60:G60)</f>
        <v>0</v>
      </c>
      <c r="E60" s="665"/>
      <c r="F60" s="665"/>
      <c r="G60" s="665"/>
      <c r="H60" s="665"/>
      <c r="I60" s="665" t="n">
        <v>0.7</v>
      </c>
      <c r="J60" s="665" t="n">
        <v>0.4</v>
      </c>
      <c r="K60" s="668"/>
      <c r="L60" s="668"/>
      <c r="M60" s="668"/>
      <c r="N60" s="668"/>
      <c r="O60" s="669"/>
      <c r="P60" s="640" t="n">
        <f aca="false">C60-D60-I60-J60-K60-L60-M60-N60-O60+0.1</f>
        <v>0.1</v>
      </c>
      <c r="Q60" s="640" t="n">
        <f aca="false">D60-E60-F60-G60+0.1</f>
        <v>0.1</v>
      </c>
      <c r="R60" s="640" t="n">
        <f aca="false">SIGN(D60-H60)</f>
        <v>0</v>
      </c>
      <c r="S60" s="624"/>
      <c r="T60" s="624"/>
      <c r="U60" s="624"/>
      <c r="V60" s="624"/>
      <c r="W60" s="624"/>
      <c r="X60" s="624"/>
      <c r="Y60" s="624"/>
      <c r="Z60" s="624"/>
      <c r="AA60" s="624"/>
      <c r="AB60" s="624"/>
      <c r="AC60" s="624"/>
      <c r="AD60" s="624"/>
      <c r="AE60" s="624"/>
      <c r="AF60" s="624"/>
      <c r="AG60" s="624"/>
      <c r="AH60" s="624"/>
      <c r="AI60" s="624"/>
      <c r="AJ60" s="624"/>
      <c r="AK60" s="624"/>
    </row>
    <row r="61" customFormat="false" ht="18.75" hidden="false" customHeight="false" outlineLevel="0" collapsed="false">
      <c r="A61" s="660"/>
      <c r="B61" s="665" t="s">
        <v>26</v>
      </c>
      <c r="C61" s="665" t="n">
        <f aca="false">D61+I61+J61+K61+L61+M61+N61</f>
        <v>1.1</v>
      </c>
      <c r="D61" s="665" t="n">
        <f aca="false">SUM(E61:G61)</f>
        <v>0</v>
      </c>
      <c r="E61" s="665"/>
      <c r="F61" s="665"/>
      <c r="G61" s="665"/>
      <c r="H61" s="665"/>
      <c r="I61" s="665" t="n">
        <v>0.7</v>
      </c>
      <c r="J61" s="665" t="n">
        <v>0.4</v>
      </c>
      <c r="K61" s="668"/>
      <c r="L61" s="668"/>
      <c r="M61" s="668"/>
      <c r="N61" s="668"/>
      <c r="O61" s="669"/>
      <c r="P61" s="640" t="n">
        <f aca="false">C61-D61-I61-J61-K61-L61-M61-N61-O61+0.1</f>
        <v>0.1</v>
      </c>
      <c r="Q61" s="640" t="n">
        <f aca="false">D61-E61-F61-G61+0.1</f>
        <v>0.1</v>
      </c>
      <c r="R61" s="640" t="n">
        <f aca="false">SIGN(D61-H61)</f>
        <v>0</v>
      </c>
      <c r="S61" s="624"/>
      <c r="T61" s="624"/>
      <c r="U61" s="624"/>
      <c r="V61" s="624"/>
      <c r="W61" s="624"/>
      <c r="X61" s="624"/>
      <c r="Y61" s="624"/>
      <c r="Z61" s="624"/>
      <c r="AA61" s="624"/>
      <c r="AB61" s="624"/>
      <c r="AC61" s="624"/>
      <c r="AD61" s="624"/>
      <c r="AE61" s="624"/>
      <c r="AF61" s="624"/>
      <c r="AG61" s="624"/>
      <c r="AH61" s="624"/>
      <c r="AI61" s="624"/>
      <c r="AJ61" s="624"/>
      <c r="AK61" s="624"/>
    </row>
    <row r="62" customFormat="false" ht="56.25" hidden="false" customHeight="false" outlineLevel="0" collapsed="false">
      <c r="A62" s="660" t="s">
        <v>47</v>
      </c>
      <c r="B62" s="642" t="s">
        <v>48</v>
      </c>
      <c r="C62" s="670" t="n">
        <f aca="false">SUM(C63:C68)</f>
        <v>82.7</v>
      </c>
      <c r="D62" s="670" t="n">
        <f aca="false">SUM(D63:D68)</f>
        <v>36.4</v>
      </c>
      <c r="E62" s="670" t="n">
        <f aca="false">SUM(E63:E68)</f>
        <v>32</v>
      </c>
      <c r="F62" s="670" t="n">
        <f aca="false">SUM(F63:F68)</f>
        <v>4.4</v>
      </c>
      <c r="G62" s="670" t="n">
        <f aca="false">SUM(G63:G68)</f>
        <v>0</v>
      </c>
      <c r="H62" s="670" t="n">
        <f aca="false">SUM(H63:H68)</f>
        <v>32</v>
      </c>
      <c r="I62" s="670" t="n">
        <f aca="false">SUM(I63:I68)</f>
        <v>31.9</v>
      </c>
      <c r="J62" s="670" t="n">
        <f aca="false">SUM(J63:J68)</f>
        <v>14.4</v>
      </c>
      <c r="K62" s="673" t="n">
        <f aca="false">SUM(K63:K68)</f>
        <v>0</v>
      </c>
      <c r="L62" s="665" t="n">
        <f aca="false">SUM(L63:L68)</f>
        <v>0</v>
      </c>
      <c r="M62" s="665" t="n">
        <f aca="false">SUM(M63:M68)</f>
        <v>0</v>
      </c>
      <c r="N62" s="665" t="n">
        <f aca="false">SUM(N63:N68)</f>
        <v>0</v>
      </c>
      <c r="O62" s="666" t="n">
        <f aca="false">SUM(O63:O68)</f>
        <v>0</v>
      </c>
      <c r="P62" s="640" t="n">
        <f aca="false">C62-D62-I62-J62-K62-L62-M62-N62-O62+0.1</f>
        <v>0.1</v>
      </c>
      <c r="Q62" s="640" t="n">
        <f aca="false">D62-E62-F62-G62+0.1</f>
        <v>0.1</v>
      </c>
      <c r="R62" s="640" t="n">
        <f aca="false">SIGN(D62-H62)</f>
        <v>1</v>
      </c>
      <c r="S62" s="624"/>
      <c r="T62" s="624"/>
      <c r="U62" s="624"/>
      <c r="V62" s="624"/>
      <c r="W62" s="624"/>
      <c r="X62" s="624"/>
      <c r="Y62" s="624"/>
      <c r="Z62" s="624"/>
      <c r="AA62" s="624"/>
      <c r="AB62" s="624"/>
      <c r="AC62" s="624"/>
      <c r="AD62" s="624"/>
      <c r="AE62" s="624"/>
      <c r="AF62" s="624"/>
      <c r="AG62" s="624"/>
      <c r="AH62" s="624"/>
      <c r="AI62" s="624"/>
      <c r="AJ62" s="624"/>
      <c r="AK62" s="624"/>
    </row>
    <row r="63" customFormat="false" ht="18.75" hidden="false" customHeight="false" outlineLevel="0" collapsed="false">
      <c r="A63" s="660"/>
      <c r="B63" s="665" t="s">
        <v>23</v>
      </c>
      <c r="C63" s="665" t="n">
        <f aca="false">D63+I63+J63+K63+L63+M63+N63</f>
        <v>1.4</v>
      </c>
      <c r="D63" s="665" t="n">
        <f aca="false">SUM(E63:G63)</f>
        <v>0</v>
      </c>
      <c r="E63" s="665" t="n">
        <f aca="false">E71</f>
        <v>0</v>
      </c>
      <c r="F63" s="665"/>
      <c r="G63" s="676"/>
      <c r="H63" s="665" t="n">
        <f aca="false">H71</f>
        <v>0</v>
      </c>
      <c r="I63" s="665"/>
      <c r="J63" s="665" t="n">
        <v>1.4</v>
      </c>
      <c r="K63" s="668"/>
      <c r="L63" s="668"/>
      <c r="M63" s="665"/>
      <c r="N63" s="665"/>
      <c r="O63" s="666"/>
      <c r="P63" s="640" t="n">
        <f aca="false">C63-D63-I63-J63-K63-L63-M63-N63-O63+0.1</f>
        <v>0.1</v>
      </c>
      <c r="Q63" s="640" t="n">
        <f aca="false">D63-E63-F63-G63+0.1</f>
        <v>0.1</v>
      </c>
      <c r="R63" s="640" t="n">
        <f aca="false">SIGN(D63-H63)</f>
        <v>0</v>
      </c>
      <c r="S63" s="624"/>
      <c r="T63" s="624"/>
      <c r="U63" s="624"/>
      <c r="V63" s="624"/>
      <c r="W63" s="624"/>
      <c r="X63" s="624"/>
      <c r="Y63" s="624"/>
      <c r="Z63" s="624"/>
      <c r="AA63" s="624"/>
      <c r="AB63" s="624"/>
      <c r="AC63" s="624"/>
      <c r="AD63" s="624"/>
      <c r="AE63" s="624"/>
      <c r="AF63" s="624"/>
      <c r="AG63" s="624"/>
      <c r="AH63" s="624"/>
      <c r="AI63" s="624"/>
      <c r="AJ63" s="624"/>
      <c r="AK63" s="624"/>
    </row>
    <row r="64" customFormat="false" ht="18.75" hidden="false" customHeight="false" outlineLevel="0" collapsed="false">
      <c r="A64" s="660"/>
      <c r="B64" s="665" t="s">
        <v>24</v>
      </c>
      <c r="C64" s="665" t="n">
        <f aca="false">D64+I64+J64+K64+L64+M64+N64</f>
        <v>15</v>
      </c>
      <c r="D64" s="665" t="n">
        <f aca="false">SUM(E64:G64)</f>
        <v>6.6</v>
      </c>
      <c r="E64" s="665" t="n">
        <v>6</v>
      </c>
      <c r="F64" s="665" t="n">
        <v>0.6</v>
      </c>
      <c r="G64" s="665"/>
      <c r="H64" s="665" t="n">
        <v>6</v>
      </c>
      <c r="I64" s="665" t="n">
        <v>6</v>
      </c>
      <c r="J64" s="665" t="n">
        <v>2.4</v>
      </c>
      <c r="K64" s="668"/>
      <c r="L64" s="668"/>
      <c r="M64" s="668"/>
      <c r="N64" s="668"/>
      <c r="O64" s="669"/>
      <c r="P64" s="640" t="n">
        <f aca="false">C64-D64-I64-J64-K64-L64-M64-N64-O64+0.1</f>
        <v>0.1</v>
      </c>
      <c r="Q64" s="640" t="n">
        <f aca="false">D64-E64-F64-G64+0.1</f>
        <v>0.1</v>
      </c>
      <c r="R64" s="640" t="n">
        <f aca="false">SIGN(D64-H64)</f>
        <v>1</v>
      </c>
      <c r="S64" s="624"/>
      <c r="T64" s="624"/>
      <c r="U64" s="624"/>
      <c r="V64" s="624"/>
      <c r="W64" s="624"/>
      <c r="X64" s="624"/>
      <c r="Y64" s="624"/>
      <c r="Z64" s="624"/>
      <c r="AA64" s="624"/>
      <c r="AB64" s="624"/>
      <c r="AC64" s="624"/>
      <c r="AD64" s="624"/>
      <c r="AE64" s="624"/>
      <c r="AF64" s="624"/>
      <c r="AG64" s="624"/>
      <c r="AH64" s="624"/>
      <c r="AI64" s="624"/>
      <c r="AJ64" s="624"/>
      <c r="AK64" s="624"/>
    </row>
    <row r="65" customFormat="false" ht="18.75" hidden="false" customHeight="false" outlineLevel="0" collapsed="false">
      <c r="A65" s="660"/>
      <c r="B65" s="665" t="s">
        <v>25</v>
      </c>
      <c r="C65" s="665" t="n">
        <f aca="false">D65+I65+J65+K65+L65+M65+N65</f>
        <v>15.7</v>
      </c>
      <c r="D65" s="665" t="n">
        <f aca="false">SUM(E65:G65)</f>
        <v>7</v>
      </c>
      <c r="E65" s="665" t="n">
        <f aca="false">E73</f>
        <v>6</v>
      </c>
      <c r="F65" s="665" t="n">
        <v>1</v>
      </c>
      <c r="G65" s="665" t="n">
        <f aca="false">G73</f>
        <v>0</v>
      </c>
      <c r="H65" s="665" t="n">
        <f aca="false">H73</f>
        <v>6</v>
      </c>
      <c r="I65" s="665" t="n">
        <v>6.2</v>
      </c>
      <c r="J65" s="665" t="n">
        <v>2.5</v>
      </c>
      <c r="K65" s="665" t="n">
        <f aca="false">K73</f>
        <v>0</v>
      </c>
      <c r="L65" s="665" t="n">
        <f aca="false">L73</f>
        <v>0</v>
      </c>
      <c r="M65" s="665" t="n">
        <f aca="false">M73</f>
        <v>0</v>
      </c>
      <c r="N65" s="665" t="n">
        <f aca="false">N73</f>
        <v>0</v>
      </c>
      <c r="O65" s="666" t="n">
        <f aca="false">O73</f>
        <v>0</v>
      </c>
      <c r="P65" s="640" t="n">
        <f aca="false">C65-D65-I65-J65-K65-L65-M65-N65-O65+0.1</f>
        <v>0.1</v>
      </c>
      <c r="Q65" s="640" t="n">
        <f aca="false">D65-E65-F65-G65+0.1</f>
        <v>0.1</v>
      </c>
      <c r="R65" s="640" t="n">
        <f aca="false">SIGN(D65-H65)</f>
        <v>1</v>
      </c>
      <c r="S65" s="624"/>
      <c r="T65" s="624"/>
      <c r="U65" s="624"/>
      <c r="V65" s="624"/>
      <c r="W65" s="624"/>
      <c r="X65" s="624"/>
      <c r="Y65" s="624"/>
      <c r="Z65" s="624"/>
      <c r="AA65" s="624"/>
      <c r="AB65" s="624"/>
      <c r="AC65" s="624"/>
      <c r="AD65" s="624"/>
      <c r="AE65" s="624"/>
      <c r="AF65" s="624"/>
      <c r="AG65" s="624"/>
      <c r="AH65" s="624"/>
      <c r="AI65" s="624"/>
      <c r="AJ65" s="624"/>
      <c r="AK65" s="624"/>
    </row>
    <row r="66" customFormat="false" ht="18.75" hidden="false" customHeight="false" outlineLevel="0" collapsed="false">
      <c r="A66" s="660"/>
      <c r="B66" s="665" t="s">
        <v>26</v>
      </c>
      <c r="C66" s="665" t="n">
        <f aca="false">D66+I66+J66+K66+L66+M66+N66</f>
        <v>16.6</v>
      </c>
      <c r="D66" s="665" t="n">
        <f aca="false">SUM(E66:G66)</f>
        <v>7.6</v>
      </c>
      <c r="E66" s="665" t="n">
        <f aca="false">E74</f>
        <v>6</v>
      </c>
      <c r="F66" s="665" t="n">
        <v>1.6</v>
      </c>
      <c r="G66" s="665" t="n">
        <f aca="false">G74</f>
        <v>0</v>
      </c>
      <c r="H66" s="665" t="n">
        <f aca="false">H74</f>
        <v>6</v>
      </c>
      <c r="I66" s="665" t="n">
        <v>6.4</v>
      </c>
      <c r="J66" s="665" t="n">
        <v>2.6</v>
      </c>
      <c r="K66" s="665" t="n">
        <f aca="false">K74</f>
        <v>0</v>
      </c>
      <c r="L66" s="665" t="n">
        <f aca="false">L74</f>
        <v>0</v>
      </c>
      <c r="M66" s="665" t="n">
        <f aca="false">M74</f>
        <v>0</v>
      </c>
      <c r="N66" s="665" t="n">
        <f aca="false">N74</f>
        <v>0</v>
      </c>
      <c r="O66" s="669"/>
      <c r="P66" s="640" t="n">
        <f aca="false">C66-D66-I66-J66-K66-L66-M66-N66-O66+0.1</f>
        <v>0.1</v>
      </c>
      <c r="Q66" s="640" t="n">
        <f aca="false">D66-E66-F66-G66+0.1</f>
        <v>0.1</v>
      </c>
      <c r="R66" s="640" t="n">
        <f aca="false">SIGN(D66-H66)</f>
        <v>1</v>
      </c>
      <c r="S66" s="624"/>
      <c r="T66" s="624"/>
      <c r="U66" s="624"/>
      <c r="V66" s="624"/>
      <c r="W66" s="624"/>
      <c r="X66" s="624"/>
      <c r="Y66" s="624"/>
      <c r="Z66" s="624"/>
      <c r="AA66" s="624"/>
      <c r="AB66" s="624"/>
      <c r="AC66" s="624"/>
      <c r="AD66" s="624"/>
      <c r="AE66" s="624"/>
      <c r="AF66" s="624"/>
      <c r="AG66" s="624"/>
      <c r="AH66" s="624"/>
      <c r="AI66" s="624"/>
      <c r="AJ66" s="624"/>
      <c r="AK66" s="624"/>
    </row>
    <row r="67" customFormat="false" ht="18.75" hidden="false" customHeight="false" outlineLevel="0" collapsed="false">
      <c r="A67" s="660"/>
      <c r="B67" s="665" t="s">
        <v>27</v>
      </c>
      <c r="C67" s="665" t="n">
        <f aca="false">D67+I67+J67+K67+L67+M67+N67</f>
        <v>17.5</v>
      </c>
      <c r="D67" s="665" t="n">
        <f aca="false">SUM(E67:G67)</f>
        <v>8.2</v>
      </c>
      <c r="E67" s="665" t="n">
        <f aca="false">E75</f>
        <v>7</v>
      </c>
      <c r="F67" s="665" t="n">
        <v>1.2</v>
      </c>
      <c r="G67" s="665" t="n">
        <f aca="false">G75</f>
        <v>0</v>
      </c>
      <c r="H67" s="665" t="n">
        <f aca="false">H75</f>
        <v>7</v>
      </c>
      <c r="I67" s="665" t="n">
        <v>6.6</v>
      </c>
      <c r="J67" s="665" t="n">
        <v>2.7</v>
      </c>
      <c r="K67" s="665" t="n">
        <f aca="false">K75</f>
        <v>0</v>
      </c>
      <c r="L67" s="665" t="n">
        <f aca="false">L75</f>
        <v>0</v>
      </c>
      <c r="M67" s="665" t="n">
        <f aca="false">M75</f>
        <v>0</v>
      </c>
      <c r="N67" s="665" t="n">
        <f aca="false">N75</f>
        <v>0</v>
      </c>
      <c r="O67" s="669"/>
      <c r="P67" s="640" t="n">
        <f aca="false">C67-D67-I67-J67-K67-L67-M67-N67-O67+0.1</f>
        <v>0.1</v>
      </c>
      <c r="Q67" s="640" t="n">
        <f aca="false">D67-E67-F67-G67+0.1</f>
        <v>0.1</v>
      </c>
      <c r="R67" s="640" t="n">
        <f aca="false">SIGN(D67-H67)</f>
        <v>1</v>
      </c>
      <c r="S67" s="624"/>
      <c r="T67" s="624"/>
      <c r="U67" s="624"/>
      <c r="V67" s="624"/>
      <c r="W67" s="624"/>
      <c r="X67" s="624"/>
      <c r="Y67" s="624"/>
      <c r="Z67" s="624"/>
      <c r="AA67" s="624"/>
      <c r="AB67" s="624"/>
      <c r="AC67" s="624"/>
      <c r="AD67" s="624"/>
      <c r="AE67" s="624"/>
      <c r="AF67" s="624"/>
      <c r="AG67" s="624"/>
      <c r="AH67" s="624"/>
      <c r="AI67" s="624"/>
      <c r="AJ67" s="624"/>
      <c r="AK67" s="624"/>
    </row>
    <row r="68" customFormat="false" ht="18.75" hidden="false" customHeight="false" outlineLevel="0" collapsed="false">
      <c r="A68" s="660"/>
      <c r="B68" s="665" t="s">
        <v>28</v>
      </c>
      <c r="C68" s="665" t="n">
        <f aca="false">D68+I68+J68+K68+L68+M68+N68</f>
        <v>16.5</v>
      </c>
      <c r="D68" s="665" t="n">
        <f aca="false">SUM(E68:G68)</f>
        <v>7</v>
      </c>
      <c r="E68" s="665" t="n">
        <f aca="false">E76</f>
        <v>7</v>
      </c>
      <c r="F68" s="665" t="n">
        <f aca="false">F76</f>
        <v>0</v>
      </c>
      <c r="G68" s="665" t="n">
        <f aca="false">G76</f>
        <v>0</v>
      </c>
      <c r="H68" s="665" t="n">
        <f aca="false">H76</f>
        <v>7</v>
      </c>
      <c r="I68" s="665" t="n">
        <v>6.7</v>
      </c>
      <c r="J68" s="665" t="n">
        <v>2.8</v>
      </c>
      <c r="K68" s="665" t="n">
        <f aca="false">K76</f>
        <v>0</v>
      </c>
      <c r="L68" s="665" t="n">
        <f aca="false">L76</f>
        <v>0</v>
      </c>
      <c r="M68" s="665" t="n">
        <f aca="false">M76</f>
        <v>0</v>
      </c>
      <c r="N68" s="665" t="n">
        <f aca="false">N76</f>
        <v>0</v>
      </c>
      <c r="O68" s="669"/>
      <c r="P68" s="640" t="n">
        <f aca="false">C68-D68-I68-J68-K68-L68-M68-N68-O68+0.1</f>
        <v>0.1</v>
      </c>
      <c r="Q68" s="640" t="n">
        <f aca="false">D68-E68-F68-G68+0.1</f>
        <v>0.1</v>
      </c>
      <c r="R68" s="640" t="n">
        <f aca="false">SIGN(D68-H68)</f>
        <v>0</v>
      </c>
      <c r="S68" s="624"/>
      <c r="T68" s="624"/>
      <c r="U68" s="624"/>
      <c r="V68" s="624"/>
      <c r="W68" s="624"/>
      <c r="X68" s="624"/>
      <c r="Y68" s="624"/>
      <c r="Z68" s="624"/>
      <c r="AA68" s="624"/>
      <c r="AB68" s="624"/>
      <c r="AC68" s="624"/>
      <c r="AD68" s="624"/>
      <c r="AE68" s="624"/>
      <c r="AF68" s="624"/>
      <c r="AG68" s="624"/>
      <c r="AH68" s="624"/>
      <c r="AI68" s="624"/>
      <c r="AJ68" s="624"/>
      <c r="AK68" s="624"/>
    </row>
    <row r="69" customFormat="false" ht="18.75" hidden="false" customHeight="false" outlineLevel="0" collapsed="false">
      <c r="A69" s="660"/>
      <c r="B69" s="668" t="s">
        <v>17</v>
      </c>
      <c r="C69" s="665"/>
      <c r="D69" s="676"/>
      <c r="E69" s="676"/>
      <c r="F69" s="676"/>
      <c r="G69" s="676"/>
      <c r="H69" s="668"/>
      <c r="I69" s="665"/>
      <c r="J69" s="668"/>
      <c r="K69" s="668"/>
      <c r="L69" s="668"/>
      <c r="M69" s="668"/>
      <c r="N69" s="668"/>
      <c r="O69" s="669"/>
      <c r="P69" s="640" t="n">
        <f aca="false">C69-D69-I69-J69-K69-L69-M69-N69-O69+0.1</f>
        <v>0.1</v>
      </c>
      <c r="Q69" s="640" t="n">
        <f aca="false">D69-E69-F69-G69+0.1</f>
        <v>0.1</v>
      </c>
      <c r="R69" s="640" t="n">
        <f aca="false">SIGN(D69-H69)</f>
        <v>0</v>
      </c>
      <c r="S69" s="624"/>
      <c r="T69" s="624"/>
      <c r="U69" s="624"/>
      <c r="V69" s="624"/>
      <c r="W69" s="624"/>
      <c r="X69" s="624"/>
      <c r="Y69" s="624"/>
      <c r="Z69" s="624"/>
      <c r="AA69" s="624"/>
      <c r="AB69" s="624"/>
      <c r="AC69" s="624"/>
      <c r="AD69" s="624"/>
      <c r="AE69" s="624"/>
      <c r="AF69" s="624"/>
      <c r="AG69" s="624"/>
      <c r="AH69" s="624"/>
      <c r="AI69" s="624"/>
      <c r="AJ69" s="624"/>
      <c r="AK69" s="624"/>
    </row>
    <row r="70" customFormat="false" ht="93.75" hidden="false" customHeight="false" outlineLevel="0" collapsed="false">
      <c r="A70" s="660"/>
      <c r="B70" s="642" t="s">
        <v>49</v>
      </c>
      <c r="C70" s="670" t="n">
        <f aca="false">SUM(C71:C76)</f>
        <v>62</v>
      </c>
      <c r="D70" s="670" t="n">
        <f aca="false">SUM(D71:D76)</f>
        <v>32</v>
      </c>
      <c r="E70" s="670" t="n">
        <f aca="false">SUM(E71:E76)</f>
        <v>32</v>
      </c>
      <c r="F70" s="670"/>
      <c r="G70" s="670"/>
      <c r="H70" s="670" t="n">
        <f aca="false">SUM(H71:H76)</f>
        <v>32</v>
      </c>
      <c r="I70" s="670" t="n">
        <f aca="false">SUM(I71:I76)</f>
        <v>20</v>
      </c>
      <c r="J70" s="670" t="n">
        <f aca="false">SUM(J71:J76)</f>
        <v>10</v>
      </c>
      <c r="K70" s="673" t="n">
        <f aca="false">SUM(K71:K76)</f>
        <v>0</v>
      </c>
      <c r="L70" s="665" t="n">
        <f aca="false">SUM(L71:L76)</f>
        <v>0</v>
      </c>
      <c r="M70" s="665" t="n">
        <f aca="false">SUM(M71:M76)</f>
        <v>0</v>
      </c>
      <c r="N70" s="665" t="n">
        <f aca="false">SUM(N71:N76)</f>
        <v>0</v>
      </c>
      <c r="O70" s="662"/>
      <c r="P70" s="640" t="n">
        <f aca="false">C70-D70-I70-J70-K70-L70-M70-N70-O70+0.1</f>
        <v>0.1</v>
      </c>
      <c r="Q70" s="640" t="n">
        <f aca="false">D70-E70-F70-G70+0.1</f>
        <v>0.1</v>
      </c>
      <c r="R70" s="640" t="n">
        <f aca="false">SIGN(D70-H70)</f>
        <v>0</v>
      </c>
      <c r="S70" s="624"/>
      <c r="T70" s="624"/>
      <c r="U70" s="624"/>
      <c r="V70" s="624"/>
      <c r="W70" s="624"/>
      <c r="X70" s="624"/>
      <c r="Y70" s="624"/>
      <c r="Z70" s="624"/>
      <c r="AA70" s="624"/>
      <c r="AB70" s="624"/>
      <c r="AC70" s="624"/>
      <c r="AD70" s="624"/>
      <c r="AE70" s="624"/>
      <c r="AF70" s="624"/>
      <c r="AG70" s="624"/>
      <c r="AH70" s="624"/>
      <c r="AI70" s="624"/>
      <c r="AJ70" s="624"/>
      <c r="AK70" s="624"/>
    </row>
    <row r="71" customFormat="false" ht="18.75" hidden="false" customHeight="false" outlineLevel="0" collapsed="false">
      <c r="A71" s="660"/>
      <c r="B71" s="677" t="s">
        <v>23</v>
      </c>
      <c r="C71" s="665" t="n">
        <f aca="false">D71+I71+J71+K71+L71+M71+N71</f>
        <v>0</v>
      </c>
      <c r="D71" s="665" t="n">
        <f aca="false">SUM(E71:G71)</f>
        <v>0</v>
      </c>
      <c r="E71" s="665"/>
      <c r="F71" s="665"/>
      <c r="G71" s="665"/>
      <c r="H71" s="665"/>
      <c r="I71" s="665"/>
      <c r="J71" s="665"/>
      <c r="K71" s="676"/>
      <c r="L71" s="676"/>
      <c r="M71" s="676"/>
      <c r="N71" s="676"/>
      <c r="O71" s="662"/>
      <c r="P71" s="640" t="n">
        <f aca="false">C71-D71-I71-J71-K71-L71-M71-N71-O71+0.1</f>
        <v>0.1</v>
      </c>
      <c r="Q71" s="640" t="n">
        <f aca="false">D71-E71-F71-G71+0.1</f>
        <v>0.1</v>
      </c>
      <c r="R71" s="640" t="n">
        <f aca="false">SIGN(D71-H71)</f>
        <v>0</v>
      </c>
      <c r="S71" s="624"/>
      <c r="T71" s="624"/>
      <c r="U71" s="624"/>
      <c r="V71" s="624"/>
      <c r="W71" s="624"/>
      <c r="X71" s="624"/>
      <c r="Y71" s="624"/>
      <c r="Z71" s="624"/>
      <c r="AA71" s="624"/>
      <c r="AB71" s="624"/>
      <c r="AC71" s="624"/>
      <c r="AD71" s="624"/>
      <c r="AE71" s="624"/>
      <c r="AF71" s="624"/>
      <c r="AG71" s="624"/>
      <c r="AH71" s="624"/>
      <c r="AI71" s="624"/>
      <c r="AJ71" s="624"/>
      <c r="AK71" s="624"/>
    </row>
    <row r="72" customFormat="false" ht="18.75" hidden="false" customHeight="false" outlineLevel="0" collapsed="false">
      <c r="A72" s="660"/>
      <c r="B72" s="677" t="s">
        <v>24</v>
      </c>
      <c r="C72" s="665" t="n">
        <f aca="false">D72+I72+J72+K72+L72+M72+N72</f>
        <v>12</v>
      </c>
      <c r="D72" s="665" t="n">
        <f aca="false">SUM(E72:G72)</f>
        <v>6</v>
      </c>
      <c r="E72" s="665" t="n">
        <v>6</v>
      </c>
      <c r="F72" s="665"/>
      <c r="G72" s="665"/>
      <c r="H72" s="665" t="n">
        <v>6</v>
      </c>
      <c r="I72" s="665" t="n">
        <v>4</v>
      </c>
      <c r="J72" s="665" t="n">
        <v>2</v>
      </c>
      <c r="K72" s="676"/>
      <c r="L72" s="676"/>
      <c r="M72" s="676"/>
      <c r="N72" s="676"/>
      <c r="O72" s="662"/>
      <c r="P72" s="640" t="n">
        <f aca="false">C72-D72-I72-J72-K72-L72-M72-N72-O72+0.1</f>
        <v>0.1</v>
      </c>
      <c r="Q72" s="640" t="n">
        <f aca="false">D72-E72-F72-G72+0.1</f>
        <v>0.1</v>
      </c>
      <c r="R72" s="640" t="n">
        <f aca="false">SIGN(D72-H72)</f>
        <v>0</v>
      </c>
      <c r="S72" s="624"/>
      <c r="T72" s="624"/>
      <c r="U72" s="624"/>
      <c r="V72" s="624"/>
      <c r="W72" s="624"/>
      <c r="X72" s="624"/>
      <c r="Y72" s="624"/>
      <c r="Z72" s="624"/>
      <c r="AA72" s="624"/>
      <c r="AB72" s="624"/>
      <c r="AC72" s="624"/>
      <c r="AD72" s="624"/>
      <c r="AE72" s="624"/>
      <c r="AF72" s="624"/>
      <c r="AG72" s="624"/>
      <c r="AH72" s="624"/>
      <c r="AI72" s="624"/>
      <c r="AJ72" s="624"/>
      <c r="AK72" s="624"/>
    </row>
    <row r="73" customFormat="false" ht="18.75" hidden="false" customHeight="false" outlineLevel="0" collapsed="false">
      <c r="A73" s="660"/>
      <c r="B73" s="677" t="s">
        <v>25</v>
      </c>
      <c r="C73" s="665" t="n">
        <f aca="false">D73+I73+J73+K73+L73+M73+N73</f>
        <v>12</v>
      </c>
      <c r="D73" s="665" t="n">
        <f aca="false">SUM(E73:G73)</f>
        <v>6</v>
      </c>
      <c r="E73" s="665" t="n">
        <v>6</v>
      </c>
      <c r="F73" s="665"/>
      <c r="G73" s="665"/>
      <c r="H73" s="665" t="n">
        <v>6</v>
      </c>
      <c r="I73" s="665" t="n">
        <v>4</v>
      </c>
      <c r="J73" s="665" t="n">
        <v>2</v>
      </c>
      <c r="K73" s="676"/>
      <c r="L73" s="676"/>
      <c r="M73" s="676"/>
      <c r="N73" s="676"/>
      <c r="O73" s="662"/>
      <c r="P73" s="640" t="n">
        <f aca="false">C73-D73-I73-J73-K73-L73-M73-N73-O73+0.1</f>
        <v>0.1</v>
      </c>
      <c r="Q73" s="640" t="n">
        <f aca="false">D73-E73-F73-G73+0.1</f>
        <v>0.1</v>
      </c>
      <c r="R73" s="640" t="n">
        <f aca="false">SIGN(D73-H73)</f>
        <v>0</v>
      </c>
      <c r="S73" s="624"/>
      <c r="T73" s="624"/>
      <c r="U73" s="624"/>
      <c r="V73" s="624"/>
      <c r="W73" s="624"/>
      <c r="X73" s="624"/>
      <c r="Y73" s="624"/>
      <c r="Z73" s="624"/>
      <c r="AA73" s="624"/>
      <c r="AB73" s="624"/>
      <c r="AC73" s="624"/>
      <c r="AD73" s="624"/>
      <c r="AE73" s="624"/>
      <c r="AF73" s="624"/>
      <c r="AG73" s="624"/>
      <c r="AH73" s="624"/>
      <c r="AI73" s="624"/>
      <c r="AJ73" s="624"/>
      <c r="AK73" s="624"/>
    </row>
    <row r="74" customFormat="false" ht="18.75" hidden="false" customHeight="false" outlineLevel="0" collapsed="false">
      <c r="A74" s="660"/>
      <c r="B74" s="677" t="s">
        <v>26</v>
      </c>
      <c r="C74" s="665" t="n">
        <f aca="false">D74+I74+J74+K74+L74+M74+N74</f>
        <v>12</v>
      </c>
      <c r="D74" s="665" t="n">
        <f aca="false">SUM(E74:G74)</f>
        <v>6</v>
      </c>
      <c r="E74" s="665" t="n">
        <v>6</v>
      </c>
      <c r="F74" s="665"/>
      <c r="G74" s="665"/>
      <c r="H74" s="665" t="n">
        <v>6</v>
      </c>
      <c r="I74" s="665" t="n">
        <v>4</v>
      </c>
      <c r="J74" s="665" t="n">
        <v>2</v>
      </c>
      <c r="K74" s="676"/>
      <c r="L74" s="676"/>
      <c r="M74" s="676"/>
      <c r="N74" s="676"/>
      <c r="O74" s="662"/>
      <c r="P74" s="640" t="n">
        <f aca="false">C74-D74-I74-J74-K74-L74-M74-N74-O74+0.1</f>
        <v>0.1</v>
      </c>
      <c r="Q74" s="640" t="n">
        <f aca="false">D74-E74-F74-G74+0.1</f>
        <v>0.1</v>
      </c>
      <c r="R74" s="640" t="n">
        <f aca="false">SIGN(D74-H74)</f>
        <v>0</v>
      </c>
      <c r="S74" s="624"/>
      <c r="T74" s="624"/>
      <c r="U74" s="624"/>
      <c r="V74" s="624"/>
      <c r="W74" s="624"/>
      <c r="X74" s="624"/>
      <c r="Y74" s="624"/>
      <c r="Z74" s="624"/>
      <c r="AA74" s="624"/>
      <c r="AB74" s="624"/>
      <c r="AC74" s="624"/>
      <c r="AD74" s="624"/>
      <c r="AE74" s="624"/>
      <c r="AF74" s="624"/>
      <c r="AG74" s="624"/>
      <c r="AH74" s="624"/>
      <c r="AI74" s="624"/>
      <c r="AJ74" s="624"/>
      <c r="AK74" s="624"/>
    </row>
    <row r="75" customFormat="false" ht="18.75" hidden="false" customHeight="false" outlineLevel="0" collapsed="false">
      <c r="A75" s="660"/>
      <c r="B75" s="677" t="s">
        <v>27</v>
      </c>
      <c r="C75" s="665" t="n">
        <f aca="false">D75+I75+J75+K75+L75+M75+N75</f>
        <v>13</v>
      </c>
      <c r="D75" s="665" t="n">
        <f aca="false">SUM(E75:G75)</f>
        <v>7</v>
      </c>
      <c r="E75" s="665" t="n">
        <v>7</v>
      </c>
      <c r="F75" s="665"/>
      <c r="G75" s="665"/>
      <c r="H75" s="665" t="n">
        <v>7</v>
      </c>
      <c r="I75" s="665" t="n">
        <v>4</v>
      </c>
      <c r="J75" s="665" t="n">
        <v>2</v>
      </c>
      <c r="K75" s="676"/>
      <c r="L75" s="676"/>
      <c r="M75" s="676"/>
      <c r="N75" s="676"/>
      <c r="O75" s="662"/>
      <c r="P75" s="640" t="n">
        <f aca="false">C75-D75-I75-J75-K75-L75-M75-N75-O75+0.1</f>
        <v>0.1</v>
      </c>
      <c r="Q75" s="640" t="n">
        <f aca="false">D75-E75-F75-G75+0.1</f>
        <v>0.1</v>
      </c>
      <c r="R75" s="640" t="n">
        <f aca="false">SIGN(D75-H75)</f>
        <v>0</v>
      </c>
      <c r="S75" s="624"/>
      <c r="T75" s="624"/>
      <c r="U75" s="624"/>
      <c r="V75" s="624"/>
      <c r="W75" s="624"/>
      <c r="X75" s="624"/>
      <c r="Y75" s="624"/>
      <c r="Z75" s="624"/>
      <c r="AA75" s="624"/>
      <c r="AB75" s="624"/>
      <c r="AC75" s="624"/>
      <c r="AD75" s="624"/>
      <c r="AE75" s="624"/>
      <c r="AF75" s="624"/>
      <c r="AG75" s="624"/>
      <c r="AH75" s="624"/>
      <c r="AI75" s="624"/>
      <c r="AJ75" s="624"/>
      <c r="AK75" s="624"/>
    </row>
    <row r="76" customFormat="false" ht="18.75" hidden="false" customHeight="false" outlineLevel="0" collapsed="false">
      <c r="A76" s="660"/>
      <c r="B76" s="677" t="s">
        <v>28</v>
      </c>
      <c r="C76" s="665" t="n">
        <f aca="false">D76+I76+J76+K76+L76+M76+N76</f>
        <v>13</v>
      </c>
      <c r="D76" s="665" t="n">
        <f aca="false">SUM(E76:G76)</f>
        <v>7</v>
      </c>
      <c r="E76" s="665" t="n">
        <v>7</v>
      </c>
      <c r="F76" s="665"/>
      <c r="G76" s="665"/>
      <c r="H76" s="665" t="n">
        <v>7</v>
      </c>
      <c r="I76" s="665" t="n">
        <v>4</v>
      </c>
      <c r="J76" s="665" t="n">
        <v>2</v>
      </c>
      <c r="K76" s="676"/>
      <c r="L76" s="676"/>
      <c r="M76" s="676"/>
      <c r="N76" s="676"/>
      <c r="O76" s="662"/>
      <c r="P76" s="640" t="n">
        <f aca="false">C76-D76-I76-J76-K76-L76-M76-N76-O76+0.1</f>
        <v>0.1</v>
      </c>
      <c r="Q76" s="640" t="n">
        <f aca="false">D76-E76-F76-G76+0.1</f>
        <v>0.1</v>
      </c>
      <c r="R76" s="640" t="n">
        <f aca="false">SIGN(D76-H76)</f>
        <v>0</v>
      </c>
      <c r="S76" s="624"/>
      <c r="T76" s="624"/>
      <c r="U76" s="624"/>
      <c r="V76" s="624"/>
      <c r="W76" s="624"/>
      <c r="X76" s="624"/>
      <c r="Y76" s="624"/>
      <c r="Z76" s="624"/>
      <c r="AA76" s="624"/>
      <c r="AB76" s="624"/>
      <c r="AC76" s="624"/>
      <c r="AD76" s="624"/>
      <c r="AE76" s="624"/>
      <c r="AF76" s="624"/>
      <c r="AG76" s="624"/>
      <c r="AH76" s="624"/>
      <c r="AI76" s="624"/>
      <c r="AJ76" s="624"/>
      <c r="AK76" s="624"/>
    </row>
    <row r="77" customFormat="false" ht="37.5" hidden="false" customHeight="false" outlineLevel="0" collapsed="false">
      <c r="A77" s="660" t="s">
        <v>50</v>
      </c>
      <c r="B77" s="642" t="s">
        <v>51</v>
      </c>
      <c r="C77" s="678" t="n">
        <f aca="false">SUM(C78:C81)</f>
        <v>7</v>
      </c>
      <c r="D77" s="678" t="n">
        <f aca="false">SUM(D78:D81)</f>
        <v>0</v>
      </c>
      <c r="E77" s="678" t="n">
        <f aca="false">SUM(E78:E81)</f>
        <v>0</v>
      </c>
      <c r="F77" s="678" t="n">
        <f aca="false">SUM(F78:F81)</f>
        <v>0</v>
      </c>
      <c r="G77" s="678" t="n">
        <f aca="false">SUM(G78:G81)</f>
        <v>0</v>
      </c>
      <c r="H77" s="678" t="n">
        <f aca="false">SUM(H78:H81)</f>
        <v>0</v>
      </c>
      <c r="I77" s="678" t="n">
        <f aca="false">SUM(I78:I81)</f>
        <v>6.2</v>
      </c>
      <c r="J77" s="678" t="n">
        <f aca="false">SUM(J78:J81)</f>
        <v>0.8</v>
      </c>
      <c r="K77" s="673"/>
      <c r="L77" s="668"/>
      <c r="M77" s="668"/>
      <c r="N77" s="668"/>
      <c r="O77" s="669"/>
      <c r="P77" s="640" t="n">
        <f aca="false">C77-D77-I77-J77-K77-L77-M77-N77-O77+0.1</f>
        <v>0.1</v>
      </c>
      <c r="Q77" s="640" t="n">
        <f aca="false">D77-E77-F77-G77+0.1</f>
        <v>0.1</v>
      </c>
      <c r="R77" s="640" t="n">
        <f aca="false">SIGN(D77-H77)</f>
        <v>0</v>
      </c>
      <c r="S77" s="624"/>
      <c r="T77" s="624"/>
      <c r="U77" s="624"/>
      <c r="V77" s="624"/>
      <c r="W77" s="624"/>
      <c r="X77" s="624"/>
      <c r="Y77" s="624"/>
      <c r="Z77" s="624"/>
      <c r="AA77" s="624"/>
      <c r="AB77" s="624"/>
      <c r="AC77" s="624"/>
      <c r="AD77" s="624"/>
      <c r="AE77" s="624"/>
      <c r="AF77" s="624"/>
      <c r="AG77" s="624"/>
      <c r="AH77" s="624"/>
      <c r="AI77" s="624"/>
      <c r="AJ77" s="624"/>
      <c r="AK77" s="624"/>
    </row>
    <row r="78" customFormat="false" ht="18.75" hidden="false" customHeight="false" outlineLevel="0" collapsed="false">
      <c r="A78" s="660"/>
      <c r="B78" s="679" t="s">
        <v>23</v>
      </c>
      <c r="C78" s="679" t="n">
        <f aca="false">D78+I78+J78+K78+L78+M78+N78</f>
        <v>0</v>
      </c>
      <c r="D78" s="679" t="n">
        <f aca="false">SUM(E78:G78)</f>
        <v>0</v>
      </c>
      <c r="E78" s="679"/>
      <c r="F78" s="679"/>
      <c r="G78" s="679"/>
      <c r="H78" s="679"/>
      <c r="I78" s="679"/>
      <c r="J78" s="679"/>
      <c r="K78" s="668"/>
      <c r="L78" s="668"/>
      <c r="M78" s="668"/>
      <c r="N78" s="668"/>
      <c r="O78" s="669"/>
      <c r="P78" s="640" t="n">
        <f aca="false">C78-D78-I78-J78-K78-L78-M78-N78-O78+0.1</f>
        <v>0.1</v>
      </c>
      <c r="Q78" s="640" t="n">
        <f aca="false">D78-E78-F78-G78+0.1</f>
        <v>0.1</v>
      </c>
      <c r="R78" s="640" t="n">
        <f aca="false">SIGN(D78-H78)</f>
        <v>0</v>
      </c>
      <c r="S78" s="624"/>
      <c r="T78" s="624"/>
      <c r="U78" s="624"/>
      <c r="V78" s="624"/>
      <c r="W78" s="624"/>
      <c r="X78" s="624"/>
      <c r="Y78" s="624"/>
      <c r="Z78" s="624"/>
      <c r="AA78" s="624"/>
      <c r="AB78" s="624"/>
      <c r="AC78" s="624"/>
      <c r="AD78" s="624"/>
      <c r="AE78" s="624"/>
      <c r="AF78" s="624"/>
      <c r="AG78" s="624"/>
      <c r="AH78" s="624"/>
      <c r="AI78" s="624"/>
      <c r="AJ78" s="624"/>
      <c r="AK78" s="624"/>
    </row>
    <row r="79" customFormat="false" ht="18.75" hidden="false" customHeight="false" outlineLevel="0" collapsed="false">
      <c r="A79" s="660"/>
      <c r="B79" s="679" t="s">
        <v>24</v>
      </c>
      <c r="C79" s="679" t="n">
        <f aca="false">D79+I79+J79+K79+L79+M79+N79</f>
        <v>2.2</v>
      </c>
      <c r="D79" s="679" t="n">
        <f aca="false">SUM(E79:G79)</f>
        <v>0</v>
      </c>
      <c r="E79" s="679"/>
      <c r="F79" s="679"/>
      <c r="G79" s="679"/>
      <c r="H79" s="679"/>
      <c r="I79" s="679" t="n">
        <v>2</v>
      </c>
      <c r="J79" s="679" t="n">
        <v>0.2</v>
      </c>
      <c r="K79" s="668"/>
      <c r="L79" s="668"/>
      <c r="M79" s="668"/>
      <c r="N79" s="668"/>
      <c r="O79" s="669"/>
      <c r="P79" s="640" t="n">
        <f aca="false">C79-D79-I79-J79-K79-L79-M79-N79-O79+0.1</f>
        <v>0.1</v>
      </c>
      <c r="Q79" s="640" t="n">
        <f aca="false">D79-E79-F79-G79+0.1</f>
        <v>0.1</v>
      </c>
      <c r="R79" s="640" t="n">
        <f aca="false">SIGN(D79-H79)</f>
        <v>0</v>
      </c>
      <c r="S79" s="624"/>
      <c r="T79" s="624"/>
      <c r="U79" s="624"/>
      <c r="V79" s="624"/>
      <c r="W79" s="624"/>
      <c r="X79" s="624"/>
      <c r="Y79" s="624"/>
      <c r="Z79" s="624"/>
      <c r="AA79" s="624"/>
      <c r="AB79" s="624"/>
      <c r="AC79" s="624"/>
      <c r="AD79" s="624"/>
      <c r="AE79" s="624"/>
      <c r="AF79" s="624"/>
      <c r="AG79" s="624"/>
      <c r="AH79" s="624"/>
      <c r="AI79" s="624"/>
      <c r="AJ79" s="624"/>
      <c r="AK79" s="624"/>
    </row>
    <row r="80" customFormat="false" ht="18.75" hidden="false" customHeight="false" outlineLevel="0" collapsed="false">
      <c r="A80" s="660"/>
      <c r="B80" s="679" t="s">
        <v>25</v>
      </c>
      <c r="C80" s="679" t="n">
        <f aca="false">D80+I80+J80+K80+L80+M80+N80</f>
        <v>2.3</v>
      </c>
      <c r="D80" s="679" t="n">
        <f aca="false">SUM(E80:G80)</f>
        <v>0</v>
      </c>
      <c r="E80" s="679"/>
      <c r="F80" s="679"/>
      <c r="G80" s="679"/>
      <c r="H80" s="679"/>
      <c r="I80" s="679" t="n">
        <v>2</v>
      </c>
      <c r="J80" s="679" t="n">
        <v>0.3</v>
      </c>
      <c r="K80" s="668"/>
      <c r="L80" s="668"/>
      <c r="M80" s="668"/>
      <c r="N80" s="668"/>
      <c r="O80" s="669"/>
      <c r="P80" s="640" t="n">
        <f aca="false">C80-D80-I80-J80-K80-L80-M80-N80-O80+0.1</f>
        <v>0.1</v>
      </c>
      <c r="Q80" s="640" t="n">
        <f aca="false">D80-E80-F80-G80+0.1</f>
        <v>0.1</v>
      </c>
      <c r="R80" s="640" t="n">
        <f aca="false">SIGN(D80-H80)</f>
        <v>0</v>
      </c>
      <c r="S80" s="624"/>
      <c r="T80" s="624"/>
      <c r="U80" s="624"/>
      <c r="V80" s="624"/>
      <c r="W80" s="624"/>
      <c r="X80" s="624"/>
      <c r="Y80" s="624"/>
      <c r="Z80" s="624"/>
      <c r="AA80" s="624"/>
      <c r="AB80" s="624"/>
      <c r="AC80" s="624"/>
      <c r="AD80" s="624"/>
      <c r="AE80" s="624"/>
      <c r="AF80" s="624"/>
      <c r="AG80" s="624"/>
      <c r="AH80" s="624"/>
      <c r="AI80" s="624"/>
      <c r="AJ80" s="624"/>
      <c r="AK80" s="624"/>
    </row>
    <row r="81" customFormat="false" ht="18.75" hidden="false" customHeight="false" outlineLevel="0" collapsed="false">
      <c r="A81" s="660"/>
      <c r="B81" s="679" t="s">
        <v>26</v>
      </c>
      <c r="C81" s="679" t="n">
        <f aca="false">D81+I81+J81+K81+L81+M81+N81</f>
        <v>2.5</v>
      </c>
      <c r="D81" s="679" t="n">
        <f aca="false">SUM(E81:G81)</f>
        <v>0</v>
      </c>
      <c r="E81" s="679"/>
      <c r="F81" s="679"/>
      <c r="G81" s="679"/>
      <c r="H81" s="679"/>
      <c r="I81" s="679" t="n">
        <v>2.2</v>
      </c>
      <c r="J81" s="679" t="n">
        <v>0.3</v>
      </c>
      <c r="K81" s="668"/>
      <c r="L81" s="668"/>
      <c r="M81" s="668"/>
      <c r="N81" s="668"/>
      <c r="O81" s="669"/>
      <c r="P81" s="640" t="n">
        <f aca="false">C81-D81-I81-J81-K81-L81-M81-N81-O81+0.1</f>
        <v>0.1</v>
      </c>
      <c r="Q81" s="640" t="n">
        <f aca="false">D81-E81-F81-G81+0.1</f>
        <v>0.1</v>
      </c>
      <c r="R81" s="640" t="n">
        <f aca="false">SIGN(D81-H81)</f>
        <v>0</v>
      </c>
      <c r="S81" s="624"/>
      <c r="T81" s="624"/>
      <c r="U81" s="624"/>
      <c r="V81" s="624"/>
      <c r="W81" s="624"/>
      <c r="X81" s="624"/>
      <c r="Y81" s="624"/>
      <c r="Z81" s="624"/>
      <c r="AA81" s="624"/>
      <c r="AB81" s="624"/>
      <c r="AC81" s="624"/>
      <c r="AD81" s="624"/>
      <c r="AE81" s="624"/>
      <c r="AF81" s="624"/>
      <c r="AG81" s="624"/>
      <c r="AH81" s="624"/>
      <c r="AI81" s="624"/>
      <c r="AJ81" s="624"/>
      <c r="AK81" s="624"/>
    </row>
    <row r="82" customFormat="false" ht="56.25" hidden="false" customHeight="false" outlineLevel="0" collapsed="false">
      <c r="A82" s="660" t="s">
        <v>52</v>
      </c>
      <c r="B82" s="661" t="s">
        <v>53</v>
      </c>
      <c r="C82" s="670" t="n">
        <f aca="false">SUM(C83:C88)</f>
        <v>31.2</v>
      </c>
      <c r="D82" s="670" t="n">
        <f aca="false">SUM(D83:D88)</f>
        <v>16</v>
      </c>
      <c r="E82" s="670" t="n">
        <f aca="false">SUM(E83:E88)</f>
        <v>16</v>
      </c>
      <c r="F82" s="670" t="n">
        <f aca="false">SUM(F83:F88)</f>
        <v>0</v>
      </c>
      <c r="G82" s="670" t="n">
        <f aca="false">SUM(G83:G88)</f>
        <v>0</v>
      </c>
      <c r="H82" s="670" t="n">
        <f aca="false">SUM(H83:H88)</f>
        <v>16</v>
      </c>
      <c r="I82" s="670" t="n">
        <f aca="false">SUM(I83:I88)</f>
        <v>12.4</v>
      </c>
      <c r="J82" s="670" t="n">
        <f aca="false">SUM(J83:J88)</f>
        <v>2.8</v>
      </c>
      <c r="K82" s="673" t="n">
        <f aca="false">SUM(K83:K88)</f>
        <v>0</v>
      </c>
      <c r="L82" s="665" t="n">
        <f aca="false">SUM(L83:L88)</f>
        <v>0</v>
      </c>
      <c r="M82" s="665" t="n">
        <f aca="false">SUM(M83:M88)</f>
        <v>0</v>
      </c>
      <c r="N82" s="665" t="n">
        <f aca="false">SUM(N83:N88)</f>
        <v>0</v>
      </c>
      <c r="O82" s="669"/>
      <c r="P82" s="640" t="n">
        <f aca="false">C82-D82-I82-J82-K82-L82-M82-N82-O82+0.1</f>
        <v>0.1</v>
      </c>
      <c r="Q82" s="640" t="n">
        <f aca="false">D82-E82-F82-G82+0.1</f>
        <v>0.1</v>
      </c>
      <c r="R82" s="640" t="n">
        <f aca="false">SIGN(D82-H82)</f>
        <v>0</v>
      </c>
      <c r="S82" s="624"/>
      <c r="T82" s="624"/>
      <c r="U82" s="624"/>
      <c r="V82" s="624"/>
      <c r="W82" s="624"/>
      <c r="X82" s="624"/>
      <c r="Y82" s="624"/>
      <c r="Z82" s="624"/>
      <c r="AA82" s="624"/>
      <c r="AB82" s="624"/>
      <c r="AC82" s="624"/>
      <c r="AD82" s="624"/>
      <c r="AE82" s="624"/>
      <c r="AF82" s="624"/>
      <c r="AG82" s="624"/>
      <c r="AH82" s="624"/>
      <c r="AI82" s="624"/>
      <c r="AJ82" s="624"/>
      <c r="AK82" s="624"/>
    </row>
    <row r="83" customFormat="false" ht="18.75" hidden="false" customHeight="false" outlineLevel="0" collapsed="false">
      <c r="A83" s="660"/>
      <c r="B83" s="665" t="s">
        <v>23</v>
      </c>
      <c r="C83" s="679" t="n">
        <f aca="false">D83+I83+J83+K83+L83+M83+N83</f>
        <v>0</v>
      </c>
      <c r="D83" s="679" t="n">
        <f aca="false">SUM(E83:G83)</f>
        <v>0</v>
      </c>
      <c r="E83" s="665"/>
      <c r="F83" s="665"/>
      <c r="G83" s="665"/>
      <c r="H83" s="665"/>
      <c r="I83" s="665"/>
      <c r="J83" s="665"/>
      <c r="K83" s="668"/>
      <c r="L83" s="668"/>
      <c r="M83" s="668"/>
      <c r="N83" s="668"/>
      <c r="O83" s="669"/>
      <c r="P83" s="640" t="n">
        <f aca="false">C83-D83-I83-J83-K83-L83-M83-N83-O83+0.1</f>
        <v>0.1</v>
      </c>
      <c r="Q83" s="640" t="n">
        <f aca="false">D83-E83-F83-G83+0.1</f>
        <v>0.1</v>
      </c>
      <c r="R83" s="640" t="n">
        <f aca="false">SIGN(D83-H83)</f>
        <v>0</v>
      </c>
      <c r="S83" s="624"/>
      <c r="T83" s="624"/>
      <c r="U83" s="624"/>
      <c r="V83" s="624"/>
      <c r="W83" s="624"/>
      <c r="X83" s="624"/>
      <c r="Y83" s="624"/>
      <c r="Z83" s="624"/>
      <c r="AA83" s="624"/>
      <c r="AB83" s="624"/>
      <c r="AC83" s="624"/>
      <c r="AD83" s="624"/>
      <c r="AE83" s="624"/>
      <c r="AF83" s="624"/>
      <c r="AG83" s="624"/>
      <c r="AH83" s="624"/>
      <c r="AI83" s="624"/>
      <c r="AJ83" s="624"/>
      <c r="AK83" s="624"/>
    </row>
    <row r="84" customFormat="false" ht="18.75" hidden="false" customHeight="false" outlineLevel="0" collapsed="false">
      <c r="A84" s="660"/>
      <c r="B84" s="665" t="s">
        <v>24</v>
      </c>
      <c r="C84" s="679" t="n">
        <f aca="false">D84+I84+J84+K84+L84+M84+N84</f>
        <v>7.6</v>
      </c>
      <c r="D84" s="679" t="n">
        <f aca="false">SUM(E84:G84)</f>
        <v>4</v>
      </c>
      <c r="E84" s="665" t="n">
        <v>4</v>
      </c>
      <c r="F84" s="665"/>
      <c r="G84" s="665"/>
      <c r="H84" s="665" t="n">
        <v>4</v>
      </c>
      <c r="I84" s="665" t="n">
        <v>3</v>
      </c>
      <c r="J84" s="665" t="n">
        <v>0.6</v>
      </c>
      <c r="K84" s="668"/>
      <c r="L84" s="668"/>
      <c r="M84" s="668"/>
      <c r="N84" s="668"/>
      <c r="O84" s="669"/>
      <c r="P84" s="640" t="n">
        <f aca="false">C84-D84-I84-J84-K84-L84-M84-N84-O84+0.1</f>
        <v>0.1</v>
      </c>
      <c r="Q84" s="640" t="n">
        <f aca="false">D84-E84-F84-G84+0.1</f>
        <v>0.1</v>
      </c>
      <c r="R84" s="640" t="n">
        <f aca="false">SIGN(D84-H84)</f>
        <v>0</v>
      </c>
      <c r="S84" s="624"/>
      <c r="T84" s="624"/>
      <c r="U84" s="624"/>
      <c r="V84" s="624"/>
      <c r="W84" s="624"/>
      <c r="X84" s="624"/>
      <c r="Y84" s="624"/>
      <c r="Z84" s="624"/>
      <c r="AA84" s="624"/>
      <c r="AB84" s="624"/>
      <c r="AC84" s="624"/>
      <c r="AD84" s="624"/>
      <c r="AE84" s="624"/>
      <c r="AF84" s="624"/>
      <c r="AG84" s="624"/>
      <c r="AH84" s="624"/>
      <c r="AI84" s="624"/>
      <c r="AJ84" s="624"/>
      <c r="AK84" s="624"/>
    </row>
    <row r="85" customFormat="false" ht="18.75" hidden="false" customHeight="false" outlineLevel="0" collapsed="false">
      <c r="A85" s="660"/>
      <c r="B85" s="665" t="s">
        <v>25</v>
      </c>
      <c r="C85" s="679" t="n">
        <f aca="false">D85+I85+J85+K85+L85+M85+N85</f>
        <v>6</v>
      </c>
      <c r="D85" s="679" t="n">
        <f aca="false">SUM(E85:G85)</f>
        <v>3</v>
      </c>
      <c r="E85" s="665" t="n">
        <v>3</v>
      </c>
      <c r="F85" s="665"/>
      <c r="G85" s="665"/>
      <c r="H85" s="665" t="n">
        <v>3</v>
      </c>
      <c r="I85" s="665" t="n">
        <v>2.4</v>
      </c>
      <c r="J85" s="665" t="n">
        <v>0.6</v>
      </c>
      <c r="K85" s="668"/>
      <c r="L85" s="668"/>
      <c r="M85" s="668"/>
      <c r="N85" s="668"/>
      <c r="O85" s="669"/>
      <c r="P85" s="640" t="n">
        <f aca="false">C85-D85-I85-J85-K85-L85-M85-N85-O85+0.1</f>
        <v>0.1</v>
      </c>
      <c r="Q85" s="640" t="n">
        <f aca="false">D85-E85-F85-G85+0.1</f>
        <v>0.1</v>
      </c>
      <c r="R85" s="640" t="n">
        <f aca="false">SIGN(D85-H85)</f>
        <v>0</v>
      </c>
      <c r="S85" s="624"/>
      <c r="T85" s="624"/>
      <c r="U85" s="624"/>
      <c r="V85" s="624"/>
      <c r="W85" s="624"/>
      <c r="X85" s="624"/>
      <c r="Y85" s="624"/>
      <c r="Z85" s="624"/>
      <c r="AA85" s="624"/>
      <c r="AB85" s="624"/>
      <c r="AC85" s="624"/>
      <c r="AD85" s="624"/>
      <c r="AE85" s="624"/>
      <c r="AF85" s="624"/>
      <c r="AG85" s="624"/>
      <c r="AH85" s="624"/>
      <c r="AI85" s="624"/>
      <c r="AJ85" s="624"/>
      <c r="AK85" s="624"/>
    </row>
    <row r="86" customFormat="false" ht="18.75" hidden="false" customHeight="false" outlineLevel="0" collapsed="false">
      <c r="A86" s="660"/>
      <c r="B86" s="665" t="s">
        <v>26</v>
      </c>
      <c r="C86" s="679" t="n">
        <f aca="false">D86+I86+J86+K86+L86+M86+N86</f>
        <v>6</v>
      </c>
      <c r="D86" s="679" t="n">
        <f aca="false">SUM(E86:G86)</f>
        <v>3</v>
      </c>
      <c r="E86" s="665" t="n">
        <v>3</v>
      </c>
      <c r="F86" s="665"/>
      <c r="G86" s="665"/>
      <c r="H86" s="665" t="n">
        <v>3</v>
      </c>
      <c r="I86" s="665" t="n">
        <v>2.4</v>
      </c>
      <c r="J86" s="665" t="n">
        <v>0.6</v>
      </c>
      <c r="K86" s="668"/>
      <c r="L86" s="668"/>
      <c r="M86" s="668"/>
      <c r="N86" s="668"/>
      <c r="O86" s="669"/>
      <c r="P86" s="640" t="n">
        <f aca="false">C86-D86-I86-J86-K86-L86-M86-N86-O86+0.1</f>
        <v>0.1</v>
      </c>
      <c r="Q86" s="640" t="n">
        <f aca="false">D86-E86-F86-G86+0.1</f>
        <v>0.1</v>
      </c>
      <c r="R86" s="640" t="n">
        <f aca="false">SIGN(D86-H86)</f>
        <v>0</v>
      </c>
      <c r="S86" s="624"/>
      <c r="T86" s="624"/>
      <c r="U86" s="624"/>
      <c r="V86" s="624"/>
      <c r="W86" s="624"/>
      <c r="X86" s="624"/>
      <c r="Y86" s="624"/>
      <c r="Z86" s="624"/>
      <c r="AA86" s="624"/>
      <c r="AB86" s="624"/>
      <c r="AC86" s="624"/>
      <c r="AD86" s="624"/>
      <c r="AE86" s="624"/>
      <c r="AF86" s="624"/>
      <c r="AG86" s="624"/>
      <c r="AH86" s="624"/>
      <c r="AI86" s="624"/>
      <c r="AJ86" s="624"/>
      <c r="AK86" s="624"/>
    </row>
    <row r="87" customFormat="false" ht="18.75" hidden="false" customHeight="false" outlineLevel="0" collapsed="false">
      <c r="A87" s="660"/>
      <c r="B87" s="665" t="s">
        <v>27</v>
      </c>
      <c r="C87" s="679" t="n">
        <f aca="false">D87+I87+J87+K87+L87+M87+N87</f>
        <v>5.8</v>
      </c>
      <c r="D87" s="679" t="n">
        <f aca="false">SUM(E87:G87)</f>
        <v>3</v>
      </c>
      <c r="E87" s="665" t="n">
        <v>3</v>
      </c>
      <c r="F87" s="665"/>
      <c r="G87" s="665"/>
      <c r="H87" s="665" t="n">
        <v>3</v>
      </c>
      <c r="I87" s="665" t="n">
        <v>2.3</v>
      </c>
      <c r="J87" s="665" t="n">
        <v>0.5</v>
      </c>
      <c r="K87" s="668"/>
      <c r="L87" s="668"/>
      <c r="M87" s="668"/>
      <c r="N87" s="668"/>
      <c r="O87" s="669"/>
      <c r="P87" s="640" t="n">
        <f aca="false">C87-D87-I87-J87-K87-L87-M87-N87-O87+0.1</f>
        <v>0.1</v>
      </c>
      <c r="Q87" s="640" t="n">
        <f aca="false">D87-E87-F87-G87+0.1</f>
        <v>0.1</v>
      </c>
      <c r="R87" s="640" t="n">
        <f aca="false">SIGN(D87-H87)</f>
        <v>0</v>
      </c>
      <c r="S87" s="624"/>
      <c r="T87" s="624"/>
      <c r="U87" s="624"/>
      <c r="V87" s="624"/>
      <c r="W87" s="624"/>
      <c r="X87" s="624"/>
      <c r="Y87" s="624"/>
      <c r="Z87" s="624"/>
      <c r="AA87" s="624"/>
      <c r="AB87" s="624"/>
      <c r="AC87" s="624"/>
      <c r="AD87" s="624"/>
      <c r="AE87" s="624"/>
      <c r="AF87" s="624"/>
      <c r="AG87" s="624"/>
      <c r="AH87" s="624"/>
      <c r="AI87" s="624"/>
      <c r="AJ87" s="624"/>
      <c r="AK87" s="624"/>
    </row>
    <row r="88" customFormat="false" ht="18.75" hidden="false" customHeight="false" outlineLevel="0" collapsed="false">
      <c r="A88" s="660"/>
      <c r="B88" s="665" t="s">
        <v>28</v>
      </c>
      <c r="C88" s="679" t="n">
        <f aca="false">D88+I88+J88+K88+L88+M88+N88</f>
        <v>5.8</v>
      </c>
      <c r="D88" s="679" t="n">
        <f aca="false">SUM(E88:G88)</f>
        <v>3</v>
      </c>
      <c r="E88" s="665" t="n">
        <v>3</v>
      </c>
      <c r="F88" s="665"/>
      <c r="G88" s="665"/>
      <c r="H88" s="665" t="n">
        <v>3</v>
      </c>
      <c r="I88" s="665" t="n">
        <v>2.3</v>
      </c>
      <c r="J88" s="665" t="n">
        <v>0.5</v>
      </c>
      <c r="K88" s="668"/>
      <c r="L88" s="668"/>
      <c r="M88" s="668"/>
      <c r="N88" s="668"/>
      <c r="O88" s="669"/>
      <c r="P88" s="640" t="n">
        <f aca="false">C88-D88-I88-J88-K88-L88-M88-N88-O88+0.1</f>
        <v>0.1</v>
      </c>
      <c r="Q88" s="640" t="n">
        <f aca="false">D88-E88-F88-G88+0.1</f>
        <v>0.1</v>
      </c>
      <c r="R88" s="640" t="n">
        <f aca="false">SIGN(D88-H88)</f>
        <v>0</v>
      </c>
      <c r="S88" s="624"/>
      <c r="T88" s="624"/>
      <c r="U88" s="624"/>
      <c r="V88" s="624"/>
      <c r="W88" s="624"/>
      <c r="X88" s="624"/>
      <c r="Y88" s="624"/>
      <c r="Z88" s="624"/>
      <c r="AA88" s="624"/>
      <c r="AB88" s="624"/>
      <c r="AC88" s="624"/>
      <c r="AD88" s="624"/>
      <c r="AE88" s="624"/>
      <c r="AF88" s="624"/>
      <c r="AG88" s="624"/>
      <c r="AH88" s="624"/>
      <c r="AI88" s="624"/>
      <c r="AJ88" s="624"/>
      <c r="AK88" s="624"/>
    </row>
    <row r="89" customFormat="false" ht="93.75" hidden="false" customHeight="false" outlineLevel="0" collapsed="false">
      <c r="A89" s="660" t="s">
        <v>54</v>
      </c>
      <c r="B89" s="642" t="s">
        <v>55</v>
      </c>
      <c r="C89" s="678" t="n">
        <f aca="false">SUM(C90:C95)</f>
        <v>118</v>
      </c>
      <c r="D89" s="678" t="n">
        <f aca="false">SUM(D90:D95)</f>
        <v>32</v>
      </c>
      <c r="E89" s="678" t="n">
        <f aca="false">SUM(E90:E95)</f>
        <v>10</v>
      </c>
      <c r="F89" s="678" t="n">
        <f aca="false">SUM(F90:F94)</f>
        <v>0</v>
      </c>
      <c r="G89" s="678" t="n">
        <f aca="false">SUM(G90:G95)</f>
        <v>22</v>
      </c>
      <c r="H89" s="678" t="n">
        <f aca="false">SUM(H90:H95)</f>
        <v>32</v>
      </c>
      <c r="I89" s="678" t="n">
        <f aca="false">SUM(I90:I95)</f>
        <v>82</v>
      </c>
      <c r="J89" s="678" t="n">
        <f aca="false">SUM(J90:J95)</f>
        <v>4</v>
      </c>
      <c r="K89" s="673" t="n">
        <f aca="false">SUM(K90:K94)</f>
        <v>0</v>
      </c>
      <c r="L89" s="668"/>
      <c r="M89" s="668"/>
      <c r="N89" s="668"/>
      <c r="O89" s="669"/>
      <c r="P89" s="640" t="n">
        <f aca="false">C89-D89-I89-J89-K89-L89-M89-N89-O89+0.1</f>
        <v>0.1</v>
      </c>
      <c r="Q89" s="640" t="n">
        <f aca="false">D89-E89-F89-G89+0.1</f>
        <v>0.1</v>
      </c>
      <c r="R89" s="640" t="n">
        <f aca="false">SIGN(D89-H89)</f>
        <v>0</v>
      </c>
      <c r="S89" s="624"/>
      <c r="T89" s="624"/>
      <c r="U89" s="624"/>
      <c r="V89" s="624"/>
      <c r="W89" s="624"/>
      <c r="X89" s="624"/>
      <c r="Y89" s="624"/>
      <c r="Z89" s="624"/>
      <c r="AA89" s="624"/>
      <c r="AB89" s="624"/>
      <c r="AC89" s="624"/>
      <c r="AD89" s="624"/>
      <c r="AE89" s="624"/>
      <c r="AF89" s="624"/>
      <c r="AG89" s="624"/>
      <c r="AH89" s="624"/>
      <c r="AI89" s="624"/>
      <c r="AJ89" s="624"/>
      <c r="AK89" s="624"/>
    </row>
    <row r="90" customFormat="false" ht="18.75" hidden="false" customHeight="false" outlineLevel="0" collapsed="false">
      <c r="A90" s="660"/>
      <c r="B90" s="679" t="s">
        <v>23</v>
      </c>
      <c r="C90" s="679" t="n">
        <f aca="false">D90+I90+J90+K90+L90+M90+N90</f>
        <v>24</v>
      </c>
      <c r="D90" s="679" t="n">
        <v>12</v>
      </c>
      <c r="E90" s="679"/>
      <c r="F90" s="680"/>
      <c r="G90" s="679" t="n">
        <v>12</v>
      </c>
      <c r="H90" s="679" t="n">
        <v>12</v>
      </c>
      <c r="I90" s="679" t="n">
        <v>12</v>
      </c>
      <c r="J90" s="679"/>
      <c r="K90" s="668"/>
      <c r="L90" s="668"/>
      <c r="M90" s="668"/>
      <c r="N90" s="668"/>
      <c r="O90" s="669"/>
      <c r="P90" s="640" t="n">
        <f aca="false">C90-D90-I90-J90-K90-L90-M90-N90-O90+0.1</f>
        <v>0.1</v>
      </c>
      <c r="Q90" s="640" t="n">
        <f aca="false">D90-E90-F90-G90+0.1</f>
        <v>0.1</v>
      </c>
      <c r="R90" s="640" t="n">
        <f aca="false">SIGN(D90-H90)</f>
        <v>0</v>
      </c>
      <c r="S90" s="624"/>
      <c r="T90" s="624"/>
      <c r="U90" s="624"/>
      <c r="V90" s="624"/>
      <c r="W90" s="624"/>
      <c r="X90" s="624"/>
      <c r="Y90" s="624"/>
      <c r="Z90" s="624"/>
      <c r="AA90" s="624"/>
      <c r="AB90" s="624"/>
      <c r="AC90" s="624"/>
      <c r="AD90" s="624"/>
      <c r="AE90" s="624"/>
      <c r="AF90" s="624"/>
      <c r="AG90" s="624"/>
      <c r="AH90" s="624"/>
      <c r="AI90" s="624"/>
      <c r="AJ90" s="624"/>
      <c r="AK90" s="624"/>
    </row>
    <row r="91" customFormat="false" ht="18.75" hidden="false" customHeight="false" outlineLevel="0" collapsed="false">
      <c r="A91" s="660"/>
      <c r="B91" s="679" t="s">
        <v>24</v>
      </c>
      <c r="C91" s="679" t="n">
        <f aca="false">D91+I91+J91+K91+L91+M91+N91</f>
        <v>17.8</v>
      </c>
      <c r="D91" s="679" t="n">
        <f aca="false">SUM(E91:G91)</f>
        <v>4</v>
      </c>
      <c r="E91" s="679" t="n">
        <v>2</v>
      </c>
      <c r="F91" s="680"/>
      <c r="G91" s="679" t="n">
        <v>2</v>
      </c>
      <c r="H91" s="679" t="n">
        <v>4</v>
      </c>
      <c r="I91" s="679" t="n">
        <v>13</v>
      </c>
      <c r="J91" s="679" t="n">
        <v>0.8</v>
      </c>
      <c r="K91" s="668"/>
      <c r="L91" s="668"/>
      <c r="M91" s="668"/>
      <c r="N91" s="668"/>
      <c r="O91" s="669"/>
      <c r="P91" s="640" t="n">
        <f aca="false">C91-D91-I91-J91-K91-L91-M91-N91-O91+0.1</f>
        <v>0.1</v>
      </c>
      <c r="Q91" s="640" t="n">
        <f aca="false">D91-E91-F91-G91+0.1</f>
        <v>0.1</v>
      </c>
      <c r="R91" s="640" t="n">
        <f aca="false">SIGN(D91-H91)</f>
        <v>0</v>
      </c>
      <c r="S91" s="624"/>
      <c r="T91" s="624"/>
      <c r="U91" s="624"/>
      <c r="V91" s="624"/>
      <c r="W91" s="624"/>
      <c r="X91" s="624"/>
      <c r="Y91" s="624"/>
      <c r="Z91" s="624"/>
      <c r="AA91" s="624"/>
      <c r="AB91" s="624"/>
      <c r="AC91" s="624"/>
      <c r="AD91" s="624"/>
      <c r="AE91" s="624"/>
      <c r="AF91" s="624"/>
      <c r="AG91" s="624"/>
      <c r="AH91" s="624"/>
      <c r="AI91" s="624"/>
      <c r="AJ91" s="624"/>
      <c r="AK91" s="624"/>
    </row>
    <row r="92" customFormat="false" ht="18.75" hidden="false" customHeight="false" outlineLevel="0" collapsed="false">
      <c r="A92" s="660"/>
      <c r="B92" s="679" t="s">
        <v>25</v>
      </c>
      <c r="C92" s="679" t="n">
        <f aca="false">D92+I92+J92+K92+L92+M92+N92</f>
        <v>18.3</v>
      </c>
      <c r="D92" s="679" t="n">
        <f aca="false">SUM(E92:G92)</f>
        <v>4</v>
      </c>
      <c r="E92" s="679" t="n">
        <v>2</v>
      </c>
      <c r="F92" s="680"/>
      <c r="G92" s="679" t="n">
        <v>2</v>
      </c>
      <c r="H92" s="679" t="n">
        <v>4</v>
      </c>
      <c r="I92" s="679" t="n">
        <v>13.5</v>
      </c>
      <c r="J92" s="679" t="n">
        <v>0.8</v>
      </c>
      <c r="K92" s="668"/>
      <c r="L92" s="668"/>
      <c r="M92" s="668"/>
      <c r="N92" s="668"/>
      <c r="O92" s="669"/>
      <c r="P92" s="640" t="n">
        <f aca="false">C92-D92-I92-J92-K92-L92-M92-N92-O92+0.1</f>
        <v>0.1</v>
      </c>
      <c r="Q92" s="640" t="n">
        <f aca="false">D92-E92-F92-G92+0.1</f>
        <v>0.1</v>
      </c>
      <c r="R92" s="640" t="n">
        <f aca="false">SIGN(D92-H92)</f>
        <v>0</v>
      </c>
      <c r="S92" s="624"/>
      <c r="T92" s="624"/>
      <c r="U92" s="624"/>
      <c r="V92" s="624"/>
      <c r="W92" s="624"/>
      <c r="X92" s="624"/>
      <c r="Y92" s="624"/>
      <c r="Z92" s="624"/>
      <c r="AA92" s="624"/>
      <c r="AB92" s="624"/>
      <c r="AC92" s="624"/>
      <c r="AD92" s="624"/>
      <c r="AE92" s="624"/>
      <c r="AF92" s="624"/>
      <c r="AG92" s="624"/>
      <c r="AH92" s="624"/>
      <c r="AI92" s="624"/>
      <c r="AJ92" s="624"/>
      <c r="AK92" s="624"/>
    </row>
    <row r="93" customFormat="false" ht="18.75" hidden="false" customHeight="false" outlineLevel="0" collapsed="false">
      <c r="A93" s="660"/>
      <c r="B93" s="679" t="s">
        <v>26</v>
      </c>
      <c r="C93" s="679" t="n">
        <f aca="false">D93+I93+J93+K93+L93+M93+N93</f>
        <v>18.8</v>
      </c>
      <c r="D93" s="679" t="n">
        <f aca="false">SUM(E93:G93)</f>
        <v>4</v>
      </c>
      <c r="E93" s="679" t="n">
        <v>2</v>
      </c>
      <c r="F93" s="680"/>
      <c r="G93" s="679" t="n">
        <v>2</v>
      </c>
      <c r="H93" s="679" t="n">
        <v>4</v>
      </c>
      <c r="I93" s="679" t="n">
        <v>14</v>
      </c>
      <c r="J93" s="679" t="n">
        <v>0.8</v>
      </c>
      <c r="K93" s="668"/>
      <c r="L93" s="668"/>
      <c r="M93" s="668"/>
      <c r="N93" s="668"/>
      <c r="O93" s="669"/>
      <c r="P93" s="640" t="n">
        <f aca="false">C93-D93-I93-J93-K93-L93-M93-N93-O93+0.1</f>
        <v>0.1</v>
      </c>
      <c r="Q93" s="640" t="n">
        <f aca="false">D93-E93-F93-G93+0.1</f>
        <v>0.1</v>
      </c>
      <c r="R93" s="640" t="n">
        <f aca="false">SIGN(D93-H93)</f>
        <v>0</v>
      </c>
      <c r="S93" s="624"/>
      <c r="T93" s="624"/>
      <c r="U93" s="624"/>
      <c r="V93" s="624"/>
      <c r="W93" s="624"/>
      <c r="X93" s="624"/>
      <c r="Y93" s="624"/>
      <c r="Z93" s="624"/>
      <c r="AA93" s="624"/>
      <c r="AB93" s="624"/>
      <c r="AC93" s="624"/>
      <c r="AD93" s="624"/>
      <c r="AE93" s="624"/>
      <c r="AF93" s="624"/>
      <c r="AG93" s="624"/>
      <c r="AH93" s="624"/>
      <c r="AI93" s="624"/>
      <c r="AJ93" s="624"/>
      <c r="AK93" s="624"/>
    </row>
    <row r="94" customFormat="false" ht="18.75" hidden="false" customHeight="false" outlineLevel="0" collapsed="false">
      <c r="A94" s="660"/>
      <c r="B94" s="679" t="s">
        <v>27</v>
      </c>
      <c r="C94" s="679" t="n">
        <f aca="false">D94+I94+J94+K94+L94+M94+N94</f>
        <v>19.3</v>
      </c>
      <c r="D94" s="679" t="n">
        <f aca="false">SUM(E94:G94)</f>
        <v>4</v>
      </c>
      <c r="E94" s="679" t="n">
        <v>2</v>
      </c>
      <c r="F94" s="680"/>
      <c r="G94" s="679" t="n">
        <v>2</v>
      </c>
      <c r="H94" s="679" t="n">
        <v>4</v>
      </c>
      <c r="I94" s="679" t="n">
        <v>14.5</v>
      </c>
      <c r="J94" s="679" t="n">
        <v>0.8</v>
      </c>
      <c r="K94" s="668"/>
      <c r="L94" s="668"/>
      <c r="M94" s="668"/>
      <c r="N94" s="668"/>
      <c r="O94" s="669"/>
      <c r="P94" s="640" t="n">
        <f aca="false">C94-D94-I94-J94-K94-L94-M94-N94-O94+0.1</f>
        <v>0.1</v>
      </c>
      <c r="Q94" s="640" t="n">
        <f aca="false">D94-E94-F94-G94+0.1</f>
        <v>0.1</v>
      </c>
      <c r="R94" s="640" t="n">
        <f aca="false">SIGN(D94-H94)</f>
        <v>0</v>
      </c>
      <c r="S94" s="624"/>
      <c r="T94" s="624"/>
      <c r="U94" s="624"/>
      <c r="V94" s="624"/>
      <c r="W94" s="624"/>
      <c r="X94" s="624"/>
      <c r="Y94" s="624"/>
      <c r="Z94" s="624"/>
      <c r="AA94" s="624"/>
      <c r="AB94" s="624"/>
      <c r="AC94" s="624"/>
      <c r="AD94" s="624"/>
      <c r="AE94" s="624"/>
      <c r="AF94" s="624"/>
      <c r="AG94" s="624"/>
      <c r="AH94" s="624"/>
      <c r="AI94" s="624"/>
      <c r="AJ94" s="624"/>
      <c r="AK94" s="624"/>
    </row>
    <row r="95" customFormat="false" ht="18.75" hidden="false" customHeight="false" outlineLevel="0" collapsed="false">
      <c r="A95" s="660"/>
      <c r="B95" s="679" t="s">
        <v>28</v>
      </c>
      <c r="C95" s="679" t="n">
        <f aca="false">D95+I95+J95+K95+L95+M95+N95</f>
        <v>19.8</v>
      </c>
      <c r="D95" s="679" t="n">
        <f aca="false">SUM(E95:G95)</f>
        <v>4</v>
      </c>
      <c r="E95" s="679" t="n">
        <v>2</v>
      </c>
      <c r="F95" s="680"/>
      <c r="G95" s="679" t="n">
        <v>2</v>
      </c>
      <c r="H95" s="679" t="n">
        <v>4</v>
      </c>
      <c r="I95" s="679" t="n">
        <v>15</v>
      </c>
      <c r="J95" s="679" t="n">
        <v>0.8</v>
      </c>
      <c r="K95" s="668"/>
      <c r="L95" s="668"/>
      <c r="M95" s="668"/>
      <c r="N95" s="668"/>
      <c r="O95" s="669"/>
      <c r="P95" s="640" t="n">
        <f aca="false">C95-D95-I95-J95-K95-L95-M95-N95-O95+0.1</f>
        <v>0.1</v>
      </c>
      <c r="Q95" s="640" t="n">
        <f aca="false">D95-E95-F95-G95+0.1</f>
        <v>0.1</v>
      </c>
      <c r="R95" s="640" t="n">
        <f aca="false">SIGN(D95-H95)</f>
        <v>0</v>
      </c>
      <c r="S95" s="624"/>
      <c r="T95" s="624"/>
      <c r="U95" s="624"/>
      <c r="V95" s="624"/>
      <c r="W95" s="624"/>
      <c r="X95" s="624"/>
      <c r="Y95" s="624"/>
      <c r="Z95" s="624"/>
      <c r="AA95" s="624"/>
      <c r="AB95" s="624"/>
      <c r="AC95" s="624"/>
      <c r="AD95" s="624"/>
      <c r="AE95" s="624"/>
      <c r="AF95" s="624"/>
      <c r="AG95" s="624"/>
      <c r="AH95" s="624"/>
      <c r="AI95" s="624"/>
      <c r="AJ95" s="624"/>
      <c r="AK95" s="624"/>
    </row>
    <row r="96" customFormat="false" ht="18.75" hidden="false" customHeight="true" outlineLevel="0" collapsed="false">
      <c r="A96" s="667" t="s">
        <v>56</v>
      </c>
      <c r="B96" s="661" t="s">
        <v>57</v>
      </c>
      <c r="C96" s="661"/>
      <c r="D96" s="661"/>
      <c r="E96" s="661"/>
      <c r="F96" s="661"/>
      <c r="G96" s="661"/>
      <c r="H96" s="661"/>
      <c r="I96" s="661"/>
      <c r="J96" s="661"/>
      <c r="K96" s="661"/>
      <c r="L96" s="661"/>
      <c r="M96" s="661"/>
      <c r="N96" s="661"/>
      <c r="O96" s="662"/>
      <c r="P96" s="640" t="n">
        <f aca="false">C96-D96-I96-J96-K96-L96-M96-N96-O96+0.1</f>
        <v>0.1</v>
      </c>
      <c r="Q96" s="640" t="n">
        <f aca="false">D96-E96-F96-G96+0.1</f>
        <v>0.1</v>
      </c>
      <c r="R96" s="640" t="n">
        <f aca="false">SIGN(D96-H96)</f>
        <v>0</v>
      </c>
      <c r="S96" s="624"/>
      <c r="T96" s="624"/>
      <c r="U96" s="624"/>
      <c r="V96" s="624"/>
      <c r="W96" s="624"/>
      <c r="X96" s="624"/>
      <c r="Y96" s="624"/>
      <c r="Z96" s="624"/>
      <c r="AA96" s="624"/>
      <c r="AB96" s="624"/>
      <c r="AC96" s="624"/>
      <c r="AD96" s="624"/>
      <c r="AE96" s="624"/>
      <c r="AF96" s="624"/>
      <c r="AG96" s="624"/>
      <c r="AH96" s="624"/>
      <c r="AI96" s="624"/>
      <c r="AJ96" s="624"/>
      <c r="AK96" s="624"/>
    </row>
    <row r="97" customFormat="false" ht="56.25" hidden="false" customHeight="false" outlineLevel="0" collapsed="false">
      <c r="A97" s="660" t="s">
        <v>58</v>
      </c>
      <c r="B97" s="681" t="s">
        <v>59</v>
      </c>
      <c r="C97" s="670" t="n">
        <f aca="false">SUM(C98:C103)</f>
        <v>89.57</v>
      </c>
      <c r="D97" s="670" t="n">
        <f aca="false">SUM(D98:D103)</f>
        <v>33.75</v>
      </c>
      <c r="E97" s="670" t="n">
        <f aca="false">SUM(E98:E103)</f>
        <v>33.75</v>
      </c>
      <c r="F97" s="670" t="n">
        <f aca="false">SUM(F98:F103)</f>
        <v>0</v>
      </c>
      <c r="G97" s="670" t="n">
        <f aca="false">SUM(G98:G103)</f>
        <v>0</v>
      </c>
      <c r="H97" s="670" t="n">
        <f aca="false">SUM(H98:H103)</f>
        <v>33.75</v>
      </c>
      <c r="I97" s="670" t="n">
        <f aca="false">SUM(I98:I103)</f>
        <v>30.38</v>
      </c>
      <c r="J97" s="670" t="n">
        <f aca="false">SUM(J98:J103)</f>
        <v>20.24</v>
      </c>
      <c r="K97" s="670" t="n">
        <f aca="false">SUM(K98:K103)</f>
        <v>5.2</v>
      </c>
      <c r="L97" s="682" t="n">
        <f aca="false">SUM(L98:L101)</f>
        <v>0</v>
      </c>
      <c r="M97" s="682" t="n">
        <f aca="false">SUM(M98:M101)</f>
        <v>0</v>
      </c>
      <c r="N97" s="682" t="n">
        <f aca="false">SUM(N98:N101)</f>
        <v>0</v>
      </c>
      <c r="O97" s="683" t="n">
        <f aca="false">SUM(O98:O101)</f>
        <v>0</v>
      </c>
      <c r="P97" s="640" t="n">
        <f aca="false">C97-D97-I97-J97-K97-L97-M97-N97-O97+0.1</f>
        <v>0.1</v>
      </c>
      <c r="Q97" s="640" t="n">
        <f aca="false">D97-E97-F97-G97+0.1</f>
        <v>0.1</v>
      </c>
      <c r="R97" s="640" t="n">
        <f aca="false">SIGN(D97-H97)</f>
        <v>0</v>
      </c>
      <c r="S97" s="624"/>
      <c r="T97" s="624"/>
      <c r="U97" s="624"/>
      <c r="V97" s="624"/>
      <c r="W97" s="624"/>
      <c r="X97" s="624"/>
      <c r="Y97" s="624"/>
      <c r="Z97" s="624"/>
      <c r="AA97" s="624"/>
      <c r="AB97" s="624"/>
      <c r="AC97" s="624"/>
      <c r="AD97" s="624"/>
      <c r="AE97" s="624"/>
      <c r="AF97" s="624"/>
      <c r="AG97" s="624"/>
      <c r="AH97" s="624"/>
      <c r="AI97" s="624"/>
      <c r="AJ97" s="624"/>
      <c r="AK97" s="624"/>
    </row>
    <row r="98" customFormat="false" ht="18.75" hidden="false" customHeight="false" outlineLevel="0" collapsed="false">
      <c r="A98" s="660"/>
      <c r="B98" s="684" t="s">
        <v>23</v>
      </c>
      <c r="C98" s="679" t="n">
        <f aca="false">D98+I98+J98+K98+L98+M98+N98</f>
        <v>0</v>
      </c>
      <c r="D98" s="679" t="n">
        <f aca="false">SUM(E98:G98)</f>
        <v>0</v>
      </c>
      <c r="E98" s="665"/>
      <c r="F98" s="665"/>
      <c r="G98" s="665"/>
      <c r="H98" s="665"/>
      <c r="I98" s="665"/>
      <c r="J98" s="665"/>
      <c r="K98" s="665"/>
      <c r="L98" s="682"/>
      <c r="M98" s="682"/>
      <c r="N98" s="682"/>
      <c r="O98" s="683"/>
      <c r="P98" s="640" t="n">
        <f aca="false">C98-D98-I98-J98-K98-L98-M98-N98-O98+0.1</f>
        <v>0.1</v>
      </c>
      <c r="Q98" s="640" t="n">
        <f aca="false">D98-E98-F98-G98+0.1</f>
        <v>0.1</v>
      </c>
      <c r="R98" s="640" t="n">
        <f aca="false">SIGN(D98-H98)</f>
        <v>0</v>
      </c>
      <c r="S98" s="624"/>
      <c r="T98" s="624"/>
      <c r="U98" s="624"/>
      <c r="V98" s="624"/>
      <c r="W98" s="624"/>
      <c r="X98" s="624"/>
      <c r="Y98" s="624"/>
      <c r="Z98" s="624"/>
      <c r="AA98" s="624"/>
      <c r="AB98" s="624"/>
      <c r="AC98" s="624"/>
      <c r="AD98" s="624"/>
      <c r="AE98" s="624"/>
      <c r="AF98" s="624"/>
      <c r="AG98" s="624"/>
      <c r="AH98" s="624"/>
      <c r="AI98" s="624"/>
      <c r="AJ98" s="624"/>
      <c r="AK98" s="624"/>
    </row>
    <row r="99" customFormat="false" ht="18.75" hidden="false" customHeight="false" outlineLevel="0" collapsed="false">
      <c r="A99" s="660"/>
      <c r="B99" s="685" t="s">
        <v>24</v>
      </c>
      <c r="C99" s="679" t="n">
        <f aca="false">D99+I99+J99+K99+L99+M99+N99</f>
        <v>48.1</v>
      </c>
      <c r="D99" s="679" t="n">
        <f aca="false">SUM(E99:G99)</f>
        <v>18.84</v>
      </c>
      <c r="E99" s="665" t="n">
        <f aca="false">E105+E107</f>
        <v>18.84</v>
      </c>
      <c r="F99" s="665" t="n">
        <f aca="false">F105+F107</f>
        <v>0</v>
      </c>
      <c r="G99" s="665" t="n">
        <f aca="false">G105+G107</f>
        <v>0</v>
      </c>
      <c r="H99" s="665" t="n">
        <f aca="false">H105+H107</f>
        <v>18.84</v>
      </c>
      <c r="I99" s="665" t="n">
        <f aca="false">I105+I107</f>
        <v>16.96</v>
      </c>
      <c r="J99" s="665" t="n">
        <f aca="false">J105+J107</f>
        <v>11.3</v>
      </c>
      <c r="K99" s="665" t="n">
        <v>1</v>
      </c>
      <c r="L99" s="682"/>
      <c r="M99" s="682"/>
      <c r="N99" s="682"/>
      <c r="O99" s="683"/>
      <c r="P99" s="640" t="n">
        <f aca="false">C99-D99-I99-J99-K99-L99-M99-N99-O99+0.1</f>
        <v>0.0999999999999929</v>
      </c>
      <c r="Q99" s="640" t="n">
        <f aca="false">D99-E99-F99-G99+0.1</f>
        <v>0.1</v>
      </c>
      <c r="R99" s="640" t="n">
        <f aca="false">SIGN(D99-H99)</f>
        <v>0</v>
      </c>
      <c r="S99" s="624"/>
      <c r="T99" s="624"/>
      <c r="U99" s="624"/>
      <c r="V99" s="624"/>
      <c r="W99" s="624"/>
      <c r="X99" s="624"/>
      <c r="Y99" s="624"/>
      <c r="Z99" s="624"/>
      <c r="AA99" s="624"/>
      <c r="AB99" s="624"/>
      <c r="AC99" s="624"/>
      <c r="AD99" s="624"/>
      <c r="AE99" s="624"/>
      <c r="AF99" s="624"/>
      <c r="AG99" s="624"/>
      <c r="AH99" s="624"/>
      <c r="AI99" s="624"/>
      <c r="AJ99" s="624"/>
      <c r="AK99" s="624"/>
    </row>
    <row r="100" customFormat="false" ht="18.75" hidden="false" customHeight="false" outlineLevel="0" collapsed="false">
      <c r="A100" s="660"/>
      <c r="B100" s="685" t="s">
        <v>25</v>
      </c>
      <c r="C100" s="679" t="n">
        <f aca="false">D100+I100+J100+K100+L100+M100+N100</f>
        <v>38.27</v>
      </c>
      <c r="D100" s="679" t="n">
        <f aca="false">SUM(E100:G100)</f>
        <v>14.91</v>
      </c>
      <c r="E100" s="665" t="n">
        <f aca="false">E109</f>
        <v>14.91</v>
      </c>
      <c r="F100" s="665" t="n">
        <f aca="false">F109</f>
        <v>0</v>
      </c>
      <c r="G100" s="665" t="n">
        <f aca="false">G109</f>
        <v>0</v>
      </c>
      <c r="H100" s="665" t="n">
        <f aca="false">H109</f>
        <v>14.91</v>
      </c>
      <c r="I100" s="665" t="n">
        <f aca="false">I109</f>
        <v>13.42</v>
      </c>
      <c r="J100" s="665" t="n">
        <f aca="false">J109</f>
        <v>8.94</v>
      </c>
      <c r="K100" s="665" t="n">
        <v>1</v>
      </c>
      <c r="L100" s="682"/>
      <c r="M100" s="682"/>
      <c r="N100" s="682"/>
      <c r="O100" s="683"/>
      <c r="P100" s="640" t="n">
        <f aca="false">C100-D100-I100-J100-K100-L100-M100-N100-O100+0.1</f>
        <v>0.0999999999999965</v>
      </c>
      <c r="Q100" s="640" t="n">
        <f aca="false">D100-E100-F100-G100+0.1</f>
        <v>0.1</v>
      </c>
      <c r="R100" s="640" t="n">
        <f aca="false">SIGN(D100-H100)</f>
        <v>0</v>
      </c>
      <c r="S100" s="624"/>
      <c r="T100" s="624"/>
      <c r="U100" s="624"/>
      <c r="V100" s="624"/>
      <c r="W100" s="624"/>
      <c r="X100" s="624"/>
      <c r="Y100" s="624"/>
      <c r="Z100" s="624"/>
      <c r="AA100" s="624"/>
      <c r="AB100" s="624"/>
      <c r="AC100" s="624"/>
      <c r="AD100" s="624"/>
      <c r="AE100" s="624"/>
      <c r="AF100" s="624"/>
      <c r="AG100" s="624"/>
      <c r="AH100" s="624"/>
      <c r="AI100" s="624"/>
      <c r="AJ100" s="624"/>
      <c r="AK100" s="624"/>
    </row>
    <row r="101" customFormat="false" ht="18.75" hidden="false" customHeight="false" outlineLevel="0" collapsed="false">
      <c r="A101" s="660"/>
      <c r="B101" s="685" t="s">
        <v>26</v>
      </c>
      <c r="C101" s="679" t="n">
        <f aca="false">D101+I101+J101+K101+L101+M101+N101</f>
        <v>1</v>
      </c>
      <c r="D101" s="679" t="n">
        <f aca="false">SUM(E101:G101)</f>
        <v>0</v>
      </c>
      <c r="E101" s="665"/>
      <c r="F101" s="665"/>
      <c r="G101" s="665"/>
      <c r="H101" s="665"/>
      <c r="I101" s="665"/>
      <c r="J101" s="665"/>
      <c r="K101" s="665" t="n">
        <v>1</v>
      </c>
      <c r="L101" s="682"/>
      <c r="M101" s="682"/>
      <c r="N101" s="682"/>
      <c r="O101" s="683"/>
      <c r="P101" s="640" t="n">
        <f aca="false">C101-D101-I101-J101-K101-L101-M101-N101-O101+0.1</f>
        <v>0.1</v>
      </c>
      <c r="Q101" s="640" t="n">
        <f aca="false">D101-E101-F101-G101+0.1</f>
        <v>0.1</v>
      </c>
      <c r="R101" s="640" t="n">
        <f aca="false">SIGN(D101-H101)</f>
        <v>0</v>
      </c>
      <c r="S101" s="624"/>
      <c r="T101" s="624"/>
      <c r="U101" s="624"/>
      <c r="V101" s="624"/>
      <c r="W101" s="624"/>
      <c r="X101" s="624"/>
      <c r="Y101" s="624"/>
      <c r="Z101" s="624"/>
      <c r="AA101" s="624"/>
      <c r="AB101" s="624"/>
      <c r="AC101" s="624"/>
      <c r="AD101" s="624"/>
      <c r="AE101" s="624"/>
      <c r="AF101" s="624"/>
      <c r="AG101" s="624"/>
      <c r="AH101" s="624"/>
      <c r="AI101" s="624"/>
      <c r="AJ101" s="624"/>
      <c r="AK101" s="624"/>
    </row>
    <row r="102" customFormat="false" ht="18.75" hidden="false" customHeight="false" outlineLevel="0" collapsed="false">
      <c r="A102" s="660"/>
      <c r="B102" s="685" t="s">
        <v>27</v>
      </c>
      <c r="C102" s="679" t="n">
        <f aca="false">D102+I102+J102+K102+L102+M102+N102</f>
        <v>1.1</v>
      </c>
      <c r="D102" s="679" t="n">
        <f aca="false">SUM(E102:G102)</f>
        <v>0</v>
      </c>
      <c r="E102" s="665"/>
      <c r="F102" s="665"/>
      <c r="G102" s="665"/>
      <c r="H102" s="665"/>
      <c r="I102" s="665"/>
      <c r="J102" s="665"/>
      <c r="K102" s="665" t="n">
        <v>1.1</v>
      </c>
      <c r="L102" s="682"/>
      <c r="M102" s="682"/>
      <c r="N102" s="682"/>
      <c r="O102" s="683"/>
      <c r="P102" s="640" t="n">
        <f aca="false">C102-D102-I102-J102-K102-L102-M102-N102-O102+0.1</f>
        <v>0.1</v>
      </c>
      <c r="Q102" s="640" t="n">
        <f aca="false">D102-E102-F102-G102+0.1</f>
        <v>0.1</v>
      </c>
      <c r="R102" s="640" t="n">
        <f aca="false">SIGN(D102-H102)</f>
        <v>0</v>
      </c>
      <c r="S102" s="624"/>
      <c r="T102" s="624"/>
      <c r="U102" s="624"/>
      <c r="V102" s="624"/>
      <c r="W102" s="624"/>
      <c r="X102" s="624"/>
      <c r="Y102" s="624"/>
      <c r="Z102" s="624"/>
      <c r="AA102" s="624"/>
      <c r="AB102" s="624"/>
      <c r="AC102" s="624"/>
      <c r="AD102" s="624"/>
      <c r="AE102" s="624"/>
      <c r="AF102" s="624"/>
      <c r="AG102" s="624"/>
      <c r="AH102" s="624"/>
      <c r="AI102" s="624"/>
      <c r="AJ102" s="624"/>
      <c r="AK102" s="624"/>
    </row>
    <row r="103" customFormat="false" ht="18.75" hidden="false" customHeight="false" outlineLevel="0" collapsed="false">
      <c r="A103" s="660"/>
      <c r="B103" s="685" t="s">
        <v>28</v>
      </c>
      <c r="C103" s="679" t="n">
        <f aca="false">D103+I103+J103+K103+L103+M103+N103</f>
        <v>1.1</v>
      </c>
      <c r="D103" s="679" t="n">
        <f aca="false">SUM(E103:G103)</f>
        <v>0</v>
      </c>
      <c r="E103" s="665"/>
      <c r="F103" s="665"/>
      <c r="G103" s="665"/>
      <c r="H103" s="665"/>
      <c r="I103" s="665"/>
      <c r="J103" s="665"/>
      <c r="K103" s="665" t="n">
        <v>1.1</v>
      </c>
      <c r="L103" s="682"/>
      <c r="M103" s="682"/>
      <c r="N103" s="682"/>
      <c r="O103" s="683"/>
      <c r="P103" s="640" t="n">
        <f aca="false">C103-D103-I103-J103-K103-L103-M103-N103-O103+0.1</f>
        <v>0.1</v>
      </c>
      <c r="Q103" s="640" t="n">
        <f aca="false">D103-E103-F103-G103+0.1</f>
        <v>0.1</v>
      </c>
      <c r="R103" s="640" t="n">
        <f aca="false">SIGN(D103-H103)</f>
        <v>0</v>
      </c>
      <c r="S103" s="624"/>
      <c r="T103" s="624"/>
      <c r="U103" s="624"/>
      <c r="V103" s="624"/>
      <c r="W103" s="624"/>
      <c r="X103" s="624"/>
      <c r="Y103" s="624"/>
      <c r="Z103" s="624"/>
      <c r="AA103" s="624"/>
      <c r="AB103" s="624"/>
      <c r="AC103" s="624"/>
      <c r="AD103" s="624"/>
      <c r="AE103" s="624"/>
      <c r="AF103" s="624"/>
      <c r="AG103" s="624"/>
      <c r="AH103" s="624"/>
      <c r="AI103" s="624"/>
      <c r="AJ103" s="624"/>
      <c r="AK103" s="624"/>
    </row>
    <row r="104" customFormat="false" ht="18.75" hidden="false" customHeight="false" outlineLevel="0" collapsed="false">
      <c r="A104" s="660"/>
      <c r="B104" s="686" t="s">
        <v>60</v>
      </c>
      <c r="C104" s="687"/>
      <c r="D104" s="687"/>
      <c r="E104" s="687"/>
      <c r="F104" s="687"/>
      <c r="G104" s="687"/>
      <c r="H104" s="687"/>
      <c r="I104" s="687"/>
      <c r="J104" s="687"/>
      <c r="K104" s="687"/>
      <c r="L104" s="687"/>
      <c r="M104" s="688"/>
      <c r="N104" s="682"/>
      <c r="O104" s="689"/>
      <c r="P104" s="640" t="n">
        <f aca="false">C104-D104-I104-J104-K104-L104-M104-N104-O104+0.1</f>
        <v>0.1</v>
      </c>
      <c r="Q104" s="640" t="n">
        <f aca="false">D104-E104-F104-G104+0.1</f>
        <v>0.1</v>
      </c>
      <c r="R104" s="640" t="n">
        <f aca="false">SIGN(D104-H104)</f>
        <v>0</v>
      </c>
      <c r="S104" s="624"/>
      <c r="T104" s="624"/>
      <c r="U104" s="624"/>
      <c r="V104" s="624"/>
      <c r="W104" s="624"/>
      <c r="X104" s="624"/>
      <c r="Y104" s="624"/>
      <c r="Z104" s="624"/>
      <c r="AA104" s="624"/>
      <c r="AB104" s="624"/>
      <c r="AC104" s="624"/>
      <c r="AD104" s="624"/>
      <c r="AE104" s="624"/>
      <c r="AF104" s="624"/>
      <c r="AG104" s="624"/>
      <c r="AH104" s="624"/>
      <c r="AI104" s="624"/>
      <c r="AJ104" s="624"/>
      <c r="AK104" s="624"/>
    </row>
    <row r="105" customFormat="false" ht="75" hidden="false" customHeight="false" outlineLevel="0" collapsed="false">
      <c r="A105" s="660"/>
      <c r="B105" s="690" t="s">
        <v>61</v>
      </c>
      <c r="C105" s="673" t="n">
        <f aca="false">C106</f>
        <v>26.43</v>
      </c>
      <c r="D105" s="673" t="n">
        <f aca="false">D106</f>
        <v>10.57</v>
      </c>
      <c r="E105" s="673" t="n">
        <f aca="false">E106</f>
        <v>10.57</v>
      </c>
      <c r="F105" s="673" t="n">
        <f aca="false">F106</f>
        <v>0</v>
      </c>
      <c r="G105" s="673" t="n">
        <f aca="false">G106</f>
        <v>0</v>
      </c>
      <c r="H105" s="673" t="n">
        <f aca="false">H106</f>
        <v>10.57</v>
      </c>
      <c r="I105" s="673" t="n">
        <f aca="false">I106</f>
        <v>9.52</v>
      </c>
      <c r="J105" s="673" t="n">
        <f aca="false">J106</f>
        <v>6.34</v>
      </c>
      <c r="K105" s="691"/>
      <c r="L105" s="692"/>
      <c r="M105" s="692"/>
      <c r="N105" s="693"/>
      <c r="O105" s="694"/>
      <c r="P105" s="640" t="n">
        <f aca="false">C105-D105-I105-J105-K105-L105-M105-N105-O105+0.1</f>
        <v>0.1</v>
      </c>
      <c r="Q105" s="640" t="n">
        <f aca="false">D105-E105-F105-G105+0.1</f>
        <v>0.1</v>
      </c>
      <c r="R105" s="640" t="n">
        <f aca="false">SIGN(D105-H105)</f>
        <v>0</v>
      </c>
      <c r="S105" s="624"/>
      <c r="T105" s="624"/>
      <c r="U105" s="624"/>
      <c r="V105" s="624"/>
      <c r="W105" s="624"/>
      <c r="X105" s="624"/>
      <c r="Y105" s="624"/>
      <c r="Z105" s="624"/>
      <c r="AA105" s="624"/>
      <c r="AB105" s="624"/>
      <c r="AC105" s="624"/>
      <c r="AD105" s="624"/>
      <c r="AE105" s="624"/>
      <c r="AF105" s="624"/>
      <c r="AG105" s="624"/>
      <c r="AH105" s="624"/>
      <c r="AI105" s="624"/>
      <c r="AJ105" s="624"/>
      <c r="AK105" s="624"/>
    </row>
    <row r="106" customFormat="false" ht="18.75" hidden="false" customHeight="false" outlineLevel="0" collapsed="false">
      <c r="A106" s="660"/>
      <c r="B106" s="684" t="s">
        <v>24</v>
      </c>
      <c r="C106" s="695" t="n">
        <f aca="false">D106+I106+J106+K106+L106+M106+N106</f>
        <v>26.43</v>
      </c>
      <c r="D106" s="679" t="n">
        <f aca="false">SUM(E106:G106)</f>
        <v>10.57</v>
      </c>
      <c r="E106" s="665" t="n">
        <v>10.57</v>
      </c>
      <c r="F106" s="665"/>
      <c r="G106" s="665"/>
      <c r="H106" s="665" t="n">
        <v>10.57</v>
      </c>
      <c r="I106" s="665" t="n">
        <v>9.52</v>
      </c>
      <c r="J106" s="665" t="n">
        <v>6.34</v>
      </c>
      <c r="K106" s="692"/>
      <c r="L106" s="692"/>
      <c r="M106" s="692"/>
      <c r="N106" s="693"/>
      <c r="O106" s="694"/>
      <c r="P106" s="640" t="n">
        <f aca="false">C106-D106-I106-J106-K106-L106-M106-N106-O106+0.1</f>
        <v>0.1</v>
      </c>
      <c r="Q106" s="640" t="n">
        <f aca="false">D106-E106-F106-G106+0.1</f>
        <v>0.1</v>
      </c>
      <c r="R106" s="640" t="n">
        <f aca="false">SIGN(D106-H106)</f>
        <v>0</v>
      </c>
      <c r="S106" s="624"/>
      <c r="T106" s="624"/>
      <c r="U106" s="624"/>
      <c r="V106" s="624"/>
      <c r="W106" s="624"/>
      <c r="X106" s="624"/>
      <c r="Y106" s="624"/>
      <c r="Z106" s="624"/>
      <c r="AA106" s="624"/>
      <c r="AB106" s="624"/>
      <c r="AC106" s="624"/>
      <c r="AD106" s="624"/>
      <c r="AE106" s="624"/>
      <c r="AF106" s="624"/>
      <c r="AG106" s="624"/>
      <c r="AH106" s="624"/>
      <c r="AI106" s="624"/>
      <c r="AJ106" s="624"/>
      <c r="AK106" s="624"/>
    </row>
    <row r="107" customFormat="false" ht="75" hidden="false" customHeight="false" outlineLevel="0" collapsed="false">
      <c r="A107" s="660"/>
      <c r="B107" s="690" t="s">
        <v>62</v>
      </c>
      <c r="C107" s="673" t="n">
        <f aca="false">C108</f>
        <v>20.67</v>
      </c>
      <c r="D107" s="673" t="n">
        <f aca="false">D108</f>
        <v>8.27</v>
      </c>
      <c r="E107" s="673" t="n">
        <f aca="false">E108</f>
        <v>8.27</v>
      </c>
      <c r="F107" s="673" t="n">
        <f aca="false">F108</f>
        <v>0</v>
      </c>
      <c r="G107" s="673" t="n">
        <f aca="false">G108</f>
        <v>0</v>
      </c>
      <c r="H107" s="673" t="n">
        <f aca="false">H108</f>
        <v>8.27</v>
      </c>
      <c r="I107" s="673" t="n">
        <f aca="false">I108</f>
        <v>7.44</v>
      </c>
      <c r="J107" s="673" t="n">
        <f aca="false">J108</f>
        <v>4.96</v>
      </c>
      <c r="K107" s="691"/>
      <c r="L107" s="692"/>
      <c r="M107" s="692"/>
      <c r="N107" s="693"/>
      <c r="O107" s="694"/>
      <c r="P107" s="640" t="n">
        <f aca="false">C107-D107-I107-J107-K107-L107-M107-N107-O107+0.1</f>
        <v>0.1</v>
      </c>
      <c r="Q107" s="640" t="n">
        <f aca="false">D107-E107-F107-G107+0.1</f>
        <v>0.1</v>
      </c>
      <c r="R107" s="640" t="n">
        <f aca="false">SIGN(D107-H107)</f>
        <v>0</v>
      </c>
      <c r="S107" s="624"/>
      <c r="T107" s="624"/>
      <c r="U107" s="624"/>
      <c r="V107" s="624"/>
      <c r="W107" s="624"/>
      <c r="X107" s="624"/>
      <c r="Y107" s="624"/>
      <c r="Z107" s="624"/>
      <c r="AA107" s="624"/>
      <c r="AB107" s="624"/>
      <c r="AC107" s="624"/>
      <c r="AD107" s="624"/>
      <c r="AE107" s="624"/>
      <c r="AF107" s="624"/>
      <c r="AG107" s="624"/>
      <c r="AH107" s="624"/>
      <c r="AI107" s="624"/>
      <c r="AJ107" s="624"/>
      <c r="AK107" s="624"/>
    </row>
    <row r="108" customFormat="false" ht="18.75" hidden="false" customHeight="false" outlineLevel="0" collapsed="false">
      <c r="A108" s="660"/>
      <c r="B108" s="684" t="s">
        <v>24</v>
      </c>
      <c r="C108" s="695" t="n">
        <f aca="false">D108+I108+J108+K108+L108+M108+N108</f>
        <v>20.67</v>
      </c>
      <c r="D108" s="679" t="n">
        <f aca="false">SUM(E108:G108)</f>
        <v>8.27</v>
      </c>
      <c r="E108" s="665" t="n">
        <v>8.27</v>
      </c>
      <c r="F108" s="665"/>
      <c r="G108" s="665"/>
      <c r="H108" s="665" t="n">
        <v>8.27</v>
      </c>
      <c r="I108" s="665" t="n">
        <v>7.44</v>
      </c>
      <c r="J108" s="665" t="n">
        <v>4.96</v>
      </c>
      <c r="K108" s="692"/>
      <c r="L108" s="692"/>
      <c r="M108" s="692"/>
      <c r="N108" s="693"/>
      <c r="O108" s="694"/>
      <c r="P108" s="640" t="n">
        <f aca="false">C108-D108-I108-J108-K108-L108-M108-N108-O108+0.1</f>
        <v>0.1</v>
      </c>
      <c r="Q108" s="640" t="n">
        <f aca="false">D108-E108-F108-G108+0.1</f>
        <v>0.1</v>
      </c>
      <c r="R108" s="640" t="n">
        <f aca="false">SIGN(D108-H108)</f>
        <v>0</v>
      </c>
      <c r="S108" s="624"/>
      <c r="T108" s="624"/>
      <c r="U108" s="624"/>
      <c r="V108" s="624"/>
      <c r="W108" s="624"/>
      <c r="X108" s="624"/>
      <c r="Y108" s="624"/>
      <c r="Z108" s="624"/>
      <c r="AA108" s="624"/>
      <c r="AB108" s="624"/>
      <c r="AC108" s="624"/>
      <c r="AD108" s="624"/>
      <c r="AE108" s="624"/>
      <c r="AF108" s="624"/>
      <c r="AG108" s="624"/>
      <c r="AH108" s="624"/>
      <c r="AI108" s="624"/>
      <c r="AJ108" s="624"/>
      <c r="AK108" s="624"/>
    </row>
    <row r="109" customFormat="false" ht="56.25" hidden="false" customHeight="false" outlineLevel="0" collapsed="false">
      <c r="A109" s="660"/>
      <c r="B109" s="696" t="s">
        <v>63</v>
      </c>
      <c r="C109" s="673" t="n">
        <f aca="false">C110</f>
        <v>37.27</v>
      </c>
      <c r="D109" s="673" t="n">
        <f aca="false">D110</f>
        <v>14.91</v>
      </c>
      <c r="E109" s="673" t="n">
        <f aca="false">E110</f>
        <v>14.91</v>
      </c>
      <c r="F109" s="673" t="n">
        <f aca="false">F110</f>
        <v>0</v>
      </c>
      <c r="G109" s="673" t="n">
        <f aca="false">G110</f>
        <v>0</v>
      </c>
      <c r="H109" s="673" t="n">
        <f aca="false">H110</f>
        <v>14.91</v>
      </c>
      <c r="I109" s="673" t="n">
        <f aca="false">I110</f>
        <v>13.42</v>
      </c>
      <c r="J109" s="673" t="n">
        <f aca="false">J110</f>
        <v>8.94</v>
      </c>
      <c r="K109" s="691"/>
      <c r="L109" s="692"/>
      <c r="M109" s="692"/>
      <c r="N109" s="693"/>
      <c r="O109" s="694"/>
      <c r="P109" s="640" t="n">
        <f aca="false">C109-D109-I109-J109-K109-L109-M109-N109-O109+0.1</f>
        <v>0.1</v>
      </c>
      <c r="Q109" s="640" t="n">
        <f aca="false">D109-E109-F109-G109+0.1</f>
        <v>0.1</v>
      </c>
      <c r="R109" s="640" t="n">
        <f aca="false">SIGN(D109-H109)</f>
        <v>0</v>
      </c>
      <c r="S109" s="624"/>
      <c r="T109" s="624"/>
      <c r="U109" s="624"/>
      <c r="V109" s="624"/>
      <c r="W109" s="624"/>
      <c r="X109" s="624"/>
      <c r="Y109" s="624"/>
      <c r="Z109" s="624"/>
      <c r="AA109" s="624"/>
      <c r="AB109" s="624"/>
      <c r="AC109" s="624"/>
      <c r="AD109" s="624"/>
      <c r="AE109" s="624"/>
      <c r="AF109" s="624"/>
      <c r="AG109" s="624"/>
      <c r="AH109" s="624"/>
      <c r="AI109" s="624"/>
      <c r="AJ109" s="624"/>
      <c r="AK109" s="624"/>
    </row>
    <row r="110" customFormat="false" ht="18.75" hidden="false" customHeight="false" outlineLevel="0" collapsed="false">
      <c r="A110" s="660"/>
      <c r="B110" s="684" t="s">
        <v>25</v>
      </c>
      <c r="C110" s="695" t="n">
        <f aca="false">D110+I110+J110+K110+L110+M110+N110</f>
        <v>37.27</v>
      </c>
      <c r="D110" s="679" t="n">
        <f aca="false">SUM(E110:G110)</f>
        <v>14.91</v>
      </c>
      <c r="E110" s="665" t="n">
        <v>14.91</v>
      </c>
      <c r="F110" s="665"/>
      <c r="G110" s="665"/>
      <c r="H110" s="665" t="n">
        <v>14.91</v>
      </c>
      <c r="I110" s="665" t="n">
        <v>13.42</v>
      </c>
      <c r="J110" s="665" t="n">
        <v>8.94</v>
      </c>
      <c r="K110" s="692"/>
      <c r="L110" s="692"/>
      <c r="M110" s="692"/>
      <c r="N110" s="693"/>
      <c r="O110" s="694"/>
      <c r="P110" s="640" t="n">
        <f aca="false">C110-D110-I110-J110-K110-L110-M110-N110-O110+0.1</f>
        <v>0.1</v>
      </c>
      <c r="Q110" s="640" t="n">
        <f aca="false">D110-E110-F110-G110+0.1</f>
        <v>0.1</v>
      </c>
      <c r="R110" s="640" t="n">
        <f aca="false">SIGN(D110-H110)</f>
        <v>0</v>
      </c>
      <c r="S110" s="624"/>
      <c r="T110" s="624"/>
      <c r="U110" s="624"/>
      <c r="V110" s="624"/>
      <c r="W110" s="624"/>
      <c r="X110" s="624"/>
      <c r="Y110" s="624"/>
      <c r="Z110" s="624"/>
      <c r="AA110" s="624"/>
      <c r="AB110" s="624"/>
      <c r="AC110" s="624"/>
      <c r="AD110" s="624"/>
      <c r="AE110" s="624"/>
      <c r="AF110" s="624"/>
      <c r="AG110" s="624"/>
      <c r="AH110" s="624"/>
      <c r="AI110" s="624"/>
      <c r="AJ110" s="624"/>
      <c r="AK110" s="624"/>
    </row>
    <row r="111" customFormat="false" ht="93.75" hidden="false" customHeight="false" outlineLevel="0" collapsed="false">
      <c r="A111" s="660" t="s">
        <v>64</v>
      </c>
      <c r="B111" s="681" t="s">
        <v>65</v>
      </c>
      <c r="C111" s="670" t="n">
        <f aca="false">SUM(C112:C117)</f>
        <v>62</v>
      </c>
      <c r="D111" s="670" t="n">
        <f aca="false">SUM(D112:D117)</f>
        <v>14</v>
      </c>
      <c r="E111" s="670" t="n">
        <f aca="false">SUM(E112:E117)</f>
        <v>14</v>
      </c>
      <c r="F111" s="670" t="n">
        <f aca="false">SUM(F112:F117)</f>
        <v>0</v>
      </c>
      <c r="G111" s="670" t="n">
        <f aca="false">SUM(G112:G117)</f>
        <v>0</v>
      </c>
      <c r="H111" s="670" t="n">
        <f aca="false">SUM(H112:H117)</f>
        <v>14</v>
      </c>
      <c r="I111" s="670" t="n">
        <f aca="false">SUM(I112:I117)</f>
        <v>28.5</v>
      </c>
      <c r="J111" s="670" t="n">
        <f aca="false">SUM(J112:J117)</f>
        <v>0</v>
      </c>
      <c r="K111" s="670" t="n">
        <f aca="false">SUM(K112:K117)</f>
        <v>19.5</v>
      </c>
      <c r="L111" s="682" t="n">
        <v>0</v>
      </c>
      <c r="M111" s="682" t="n">
        <v>0</v>
      </c>
      <c r="N111" s="682" t="n">
        <v>0</v>
      </c>
      <c r="O111" s="689"/>
      <c r="P111" s="640" t="n">
        <f aca="false">C111-D111-I111-J111-K111-L111-M111-N111-O111+0.1</f>
        <v>0.1</v>
      </c>
      <c r="Q111" s="640" t="n">
        <f aca="false">D111-E111-F111-G111+0.1</f>
        <v>0.1</v>
      </c>
      <c r="R111" s="640" t="n">
        <f aca="false">SIGN(D111-H111)</f>
        <v>0</v>
      </c>
      <c r="S111" s="624"/>
      <c r="T111" s="624"/>
      <c r="U111" s="624"/>
      <c r="V111" s="624"/>
      <c r="W111" s="624"/>
      <c r="X111" s="624"/>
      <c r="Y111" s="624"/>
      <c r="Z111" s="624"/>
      <c r="AA111" s="624"/>
      <c r="AB111" s="624"/>
      <c r="AC111" s="624"/>
      <c r="AD111" s="624"/>
      <c r="AE111" s="624"/>
      <c r="AF111" s="624"/>
      <c r="AG111" s="624"/>
      <c r="AH111" s="624"/>
      <c r="AI111" s="624"/>
      <c r="AJ111" s="624"/>
      <c r="AK111" s="624"/>
    </row>
    <row r="112" customFormat="false" ht="18.75" hidden="false" customHeight="false" outlineLevel="0" collapsed="false">
      <c r="A112" s="660"/>
      <c r="B112" s="684" t="s">
        <v>23</v>
      </c>
      <c r="C112" s="679" t="n">
        <f aca="false">D112+I112+J112+K112+L112+M112+N112</f>
        <v>3</v>
      </c>
      <c r="D112" s="679" t="n">
        <f aca="false">SUM(E112:G112)</f>
        <v>0</v>
      </c>
      <c r="E112" s="665"/>
      <c r="F112" s="665"/>
      <c r="G112" s="665"/>
      <c r="H112" s="665"/>
      <c r="I112" s="665"/>
      <c r="J112" s="665"/>
      <c r="K112" s="665" t="n">
        <v>3</v>
      </c>
      <c r="L112" s="682" t="n">
        <v>0</v>
      </c>
      <c r="M112" s="682" t="n">
        <v>0</v>
      </c>
      <c r="N112" s="682" t="n">
        <v>0</v>
      </c>
      <c r="O112" s="689"/>
      <c r="P112" s="640" t="n">
        <f aca="false">C112-D112-I112-J112-K112-L112-M112-N112-O112+0.1</f>
        <v>0.1</v>
      </c>
      <c r="Q112" s="640" t="n">
        <f aca="false">D112-E112-F112-G112+0.1</f>
        <v>0.1</v>
      </c>
      <c r="R112" s="640" t="n">
        <f aca="false">SIGN(D112-H112)</f>
        <v>0</v>
      </c>
      <c r="S112" s="624"/>
      <c r="T112" s="624"/>
      <c r="U112" s="624"/>
      <c r="V112" s="624"/>
      <c r="W112" s="624"/>
      <c r="X112" s="624"/>
      <c r="Y112" s="624"/>
      <c r="Z112" s="624"/>
      <c r="AA112" s="624"/>
      <c r="AB112" s="624"/>
      <c r="AC112" s="624"/>
      <c r="AD112" s="624"/>
      <c r="AE112" s="624"/>
      <c r="AF112" s="624"/>
      <c r="AG112" s="624"/>
      <c r="AH112" s="624"/>
      <c r="AI112" s="624"/>
      <c r="AJ112" s="624"/>
      <c r="AK112" s="624"/>
    </row>
    <row r="113" customFormat="false" ht="18.75" hidden="false" customHeight="false" outlineLevel="0" collapsed="false">
      <c r="A113" s="660"/>
      <c r="B113" s="685" t="s">
        <v>24</v>
      </c>
      <c r="C113" s="679" t="n">
        <f aca="false">D113+I113+J113+K113+L113+M113+N113</f>
        <v>5.2</v>
      </c>
      <c r="D113" s="679" t="n">
        <f aca="false">SUM(E113:G113)</f>
        <v>0</v>
      </c>
      <c r="E113" s="665"/>
      <c r="F113" s="665"/>
      <c r="G113" s="665"/>
      <c r="H113" s="665"/>
      <c r="I113" s="665" t="n">
        <v>2.1</v>
      </c>
      <c r="J113" s="665"/>
      <c r="K113" s="665" t="n">
        <v>3.1</v>
      </c>
      <c r="L113" s="682" t="n">
        <v>0</v>
      </c>
      <c r="M113" s="682" t="n">
        <v>0</v>
      </c>
      <c r="N113" s="682" t="n">
        <v>0</v>
      </c>
      <c r="O113" s="689"/>
      <c r="P113" s="640" t="n">
        <f aca="false">C113-D113-I113-J113-K113-L113-M113-N113-O113+0.1</f>
        <v>0.1</v>
      </c>
      <c r="Q113" s="640" t="n">
        <f aca="false">D113-E113-F113-G113+0.1</f>
        <v>0.1</v>
      </c>
      <c r="R113" s="640" t="n">
        <f aca="false">SIGN(D113-H113)</f>
        <v>0</v>
      </c>
      <c r="S113" s="624"/>
      <c r="T113" s="624"/>
      <c r="U113" s="624"/>
      <c r="V113" s="624"/>
      <c r="W113" s="624"/>
      <c r="X113" s="624"/>
      <c r="Y113" s="624"/>
      <c r="Z113" s="624"/>
      <c r="AA113" s="624"/>
      <c r="AB113" s="624"/>
      <c r="AC113" s="624"/>
      <c r="AD113" s="624"/>
      <c r="AE113" s="624"/>
      <c r="AF113" s="624"/>
      <c r="AG113" s="624"/>
      <c r="AH113" s="624"/>
      <c r="AI113" s="624"/>
      <c r="AJ113" s="624"/>
      <c r="AK113" s="624"/>
    </row>
    <row r="114" customFormat="false" ht="18.75" hidden="false" customHeight="false" outlineLevel="0" collapsed="false">
      <c r="A114" s="660"/>
      <c r="B114" s="685" t="s">
        <v>25</v>
      </c>
      <c r="C114" s="679" t="n">
        <f aca="false">D114+I114+J114+K114+L114+M114+N114</f>
        <v>20.4</v>
      </c>
      <c r="D114" s="679" t="n">
        <f aca="false">D120</f>
        <v>7</v>
      </c>
      <c r="E114" s="679" t="n">
        <f aca="false">E120</f>
        <v>7</v>
      </c>
      <c r="F114" s="679" t="n">
        <f aca="false">F120</f>
        <v>0</v>
      </c>
      <c r="G114" s="679" t="n">
        <f aca="false">G120</f>
        <v>0</v>
      </c>
      <c r="H114" s="679" t="n">
        <f aca="false">H120</f>
        <v>7</v>
      </c>
      <c r="I114" s="679" t="n">
        <f aca="false">I120+2.2</f>
        <v>10.2</v>
      </c>
      <c r="J114" s="665"/>
      <c r="K114" s="665" t="n">
        <v>3.2</v>
      </c>
      <c r="L114" s="682" t="n">
        <v>0</v>
      </c>
      <c r="M114" s="682" t="n">
        <v>0</v>
      </c>
      <c r="N114" s="682" t="n">
        <v>0</v>
      </c>
      <c r="O114" s="689"/>
      <c r="P114" s="640" t="n">
        <f aca="false">C114-D114-I114-J114-K114-L114-M114-N114-O114+0.1</f>
        <v>0.1</v>
      </c>
      <c r="Q114" s="640" t="n">
        <f aca="false">D114-E114-F114-G114+0.1</f>
        <v>0.1</v>
      </c>
      <c r="R114" s="640" t="n">
        <f aca="false">SIGN(D114-H114)</f>
        <v>0</v>
      </c>
      <c r="S114" s="624"/>
      <c r="T114" s="624"/>
      <c r="U114" s="624"/>
      <c r="V114" s="624"/>
      <c r="W114" s="624"/>
      <c r="X114" s="624"/>
      <c r="Y114" s="624"/>
      <c r="Z114" s="624"/>
      <c r="AA114" s="624"/>
      <c r="AB114" s="624"/>
      <c r="AC114" s="624"/>
      <c r="AD114" s="624"/>
      <c r="AE114" s="624"/>
      <c r="AF114" s="624"/>
      <c r="AG114" s="624"/>
      <c r="AH114" s="624"/>
      <c r="AI114" s="624"/>
      <c r="AJ114" s="624"/>
      <c r="AK114" s="624"/>
    </row>
    <row r="115" customFormat="false" ht="18.75" hidden="false" customHeight="false" outlineLevel="0" collapsed="false">
      <c r="A115" s="660"/>
      <c r="B115" s="685" t="s">
        <v>26</v>
      </c>
      <c r="C115" s="679" t="n">
        <f aca="false">D115+I115+J115+K115+L115+M115+N115</f>
        <v>21.6</v>
      </c>
      <c r="D115" s="679" t="n">
        <f aca="false">D121</f>
        <v>7</v>
      </c>
      <c r="E115" s="679" t="n">
        <f aca="false">E121</f>
        <v>7</v>
      </c>
      <c r="F115" s="679" t="n">
        <f aca="false">F121</f>
        <v>0</v>
      </c>
      <c r="G115" s="679" t="n">
        <f aca="false">G121</f>
        <v>0</v>
      </c>
      <c r="H115" s="679" t="n">
        <f aca="false">H121</f>
        <v>7</v>
      </c>
      <c r="I115" s="679" t="n">
        <f aca="false">I121+2.3</f>
        <v>11.3</v>
      </c>
      <c r="J115" s="665"/>
      <c r="K115" s="665" t="n">
        <v>3.3</v>
      </c>
      <c r="L115" s="682" t="n">
        <v>0</v>
      </c>
      <c r="M115" s="682" t="n">
        <v>0</v>
      </c>
      <c r="N115" s="682" t="n">
        <v>0</v>
      </c>
      <c r="O115" s="689"/>
      <c r="P115" s="640" t="n">
        <f aca="false">C115-D115-I115-J115-K115-L115-M115-N115-O115+0.1</f>
        <v>0.1</v>
      </c>
      <c r="Q115" s="640" t="n">
        <f aca="false">D115-E115-F115-G115+0.1</f>
        <v>0.1</v>
      </c>
      <c r="R115" s="640" t="n">
        <f aca="false">SIGN(D115-H115)</f>
        <v>0</v>
      </c>
      <c r="S115" s="624"/>
      <c r="T115" s="624"/>
      <c r="U115" s="624"/>
      <c r="V115" s="624"/>
      <c r="W115" s="624"/>
      <c r="X115" s="624"/>
      <c r="Y115" s="624"/>
      <c r="Z115" s="624"/>
      <c r="AA115" s="624"/>
      <c r="AB115" s="624"/>
      <c r="AC115" s="624"/>
      <c r="AD115" s="624"/>
      <c r="AE115" s="624"/>
      <c r="AF115" s="624"/>
      <c r="AG115" s="624"/>
      <c r="AH115" s="624"/>
      <c r="AI115" s="624"/>
      <c r="AJ115" s="624"/>
      <c r="AK115" s="624"/>
    </row>
    <row r="116" customFormat="false" ht="18.75" hidden="false" customHeight="false" outlineLevel="0" collapsed="false">
      <c r="A116" s="660"/>
      <c r="B116" s="685" t="s">
        <v>27</v>
      </c>
      <c r="C116" s="679" t="n">
        <f aca="false">D116+I116+J116+K116+L116+M116+N116</f>
        <v>5.8</v>
      </c>
      <c r="D116" s="679" t="n">
        <f aca="false">SUM(E116:G116)</f>
        <v>0</v>
      </c>
      <c r="E116" s="665"/>
      <c r="F116" s="665"/>
      <c r="G116" s="665"/>
      <c r="H116" s="665"/>
      <c r="I116" s="665" t="n">
        <v>2.4</v>
      </c>
      <c r="J116" s="665"/>
      <c r="K116" s="665" t="n">
        <v>3.4</v>
      </c>
      <c r="L116" s="682" t="n">
        <v>0</v>
      </c>
      <c r="M116" s="682" t="n">
        <v>0</v>
      </c>
      <c r="N116" s="682" t="n">
        <v>0</v>
      </c>
      <c r="O116" s="689"/>
      <c r="P116" s="640" t="n">
        <f aca="false">C116-D116-I116-J116-K116-L116-M116-N116-O116+0.1</f>
        <v>0.1</v>
      </c>
      <c r="Q116" s="640" t="n">
        <f aca="false">D116-E116-F116-G116+0.1</f>
        <v>0.1</v>
      </c>
      <c r="R116" s="640" t="n">
        <f aca="false">SIGN(D116-H116)</f>
        <v>0</v>
      </c>
      <c r="S116" s="624"/>
      <c r="T116" s="624"/>
      <c r="U116" s="624"/>
      <c r="V116" s="624"/>
      <c r="W116" s="624"/>
      <c r="X116" s="624"/>
      <c r="Y116" s="624"/>
      <c r="Z116" s="624"/>
      <c r="AA116" s="624"/>
      <c r="AB116" s="624"/>
      <c r="AC116" s="624"/>
      <c r="AD116" s="624"/>
      <c r="AE116" s="624"/>
      <c r="AF116" s="624"/>
      <c r="AG116" s="624"/>
      <c r="AH116" s="624"/>
      <c r="AI116" s="624"/>
      <c r="AJ116" s="624"/>
      <c r="AK116" s="624"/>
    </row>
    <row r="117" customFormat="false" ht="18.75" hidden="false" customHeight="false" outlineLevel="0" collapsed="false">
      <c r="A117" s="660"/>
      <c r="B117" s="685" t="s">
        <v>28</v>
      </c>
      <c r="C117" s="679" t="n">
        <f aca="false">D117+I117+J117+K117+L117+M117+N117</f>
        <v>6</v>
      </c>
      <c r="D117" s="679" t="n">
        <f aca="false">SUM(E117:G117)</f>
        <v>0</v>
      </c>
      <c r="E117" s="665"/>
      <c r="F117" s="665"/>
      <c r="G117" s="665"/>
      <c r="H117" s="665"/>
      <c r="I117" s="665" t="n">
        <v>2.5</v>
      </c>
      <c r="J117" s="665"/>
      <c r="K117" s="665" t="n">
        <v>3.5</v>
      </c>
      <c r="L117" s="682" t="n">
        <v>0</v>
      </c>
      <c r="M117" s="682" t="n">
        <v>0</v>
      </c>
      <c r="N117" s="682" t="n">
        <v>0</v>
      </c>
      <c r="O117" s="689"/>
      <c r="P117" s="640" t="n">
        <f aca="false">C117-D117-I117-J117-K117-L117-M117-N117-O117+0.1</f>
        <v>0.1</v>
      </c>
      <c r="Q117" s="640" t="n">
        <f aca="false">D117-E117-F117-G117+0.1</f>
        <v>0.1</v>
      </c>
      <c r="R117" s="640" t="n">
        <f aca="false">SIGN(D117-H117)</f>
        <v>0</v>
      </c>
      <c r="S117" s="624"/>
      <c r="T117" s="624"/>
      <c r="U117" s="624"/>
      <c r="V117" s="624"/>
      <c r="W117" s="624"/>
      <c r="X117" s="624"/>
      <c r="Y117" s="624"/>
      <c r="Z117" s="624"/>
      <c r="AA117" s="624"/>
      <c r="AB117" s="624"/>
      <c r="AC117" s="624"/>
      <c r="AD117" s="624"/>
      <c r="AE117" s="624"/>
      <c r="AF117" s="624"/>
      <c r="AG117" s="624"/>
      <c r="AH117" s="624"/>
      <c r="AI117" s="624"/>
      <c r="AJ117" s="624"/>
      <c r="AK117" s="624"/>
    </row>
    <row r="118" customFormat="false" ht="18.75" hidden="false" customHeight="false" outlineLevel="0" collapsed="false">
      <c r="A118" s="660"/>
      <c r="B118" s="686" t="s">
        <v>60</v>
      </c>
      <c r="C118" s="679"/>
      <c r="D118" s="679"/>
      <c r="E118" s="665"/>
      <c r="F118" s="665"/>
      <c r="G118" s="665"/>
      <c r="H118" s="665"/>
      <c r="I118" s="665"/>
      <c r="J118" s="665"/>
      <c r="K118" s="665"/>
      <c r="L118" s="682"/>
      <c r="M118" s="682"/>
      <c r="N118" s="682"/>
      <c r="O118" s="689"/>
      <c r="P118" s="640" t="n">
        <f aca="false">C118-D118-I118-J118-K118-L118-M118-N118-O118+0.1</f>
        <v>0.1</v>
      </c>
      <c r="Q118" s="640" t="n">
        <f aca="false">D118-E118-F118-G118+0.1</f>
        <v>0.1</v>
      </c>
      <c r="R118" s="640" t="n">
        <f aca="false">SIGN(D118-H118)</f>
        <v>0</v>
      </c>
      <c r="S118" s="624"/>
      <c r="T118" s="624"/>
      <c r="U118" s="624"/>
      <c r="V118" s="624"/>
      <c r="W118" s="624"/>
      <c r="X118" s="624"/>
      <c r="Y118" s="624"/>
      <c r="Z118" s="624"/>
      <c r="AA118" s="624"/>
      <c r="AB118" s="624"/>
      <c r="AC118" s="624"/>
      <c r="AD118" s="624"/>
      <c r="AE118" s="624"/>
      <c r="AF118" s="624"/>
      <c r="AG118" s="624"/>
      <c r="AH118" s="624"/>
      <c r="AI118" s="624"/>
      <c r="AJ118" s="624"/>
      <c r="AK118" s="624"/>
    </row>
    <row r="119" customFormat="false" ht="56.25" hidden="false" customHeight="false" outlineLevel="0" collapsed="false">
      <c r="A119" s="660"/>
      <c r="B119" s="690" t="s">
        <v>66</v>
      </c>
      <c r="C119" s="673" t="n">
        <f aca="false">C120+C121</f>
        <v>31</v>
      </c>
      <c r="D119" s="673" t="n">
        <f aca="false">D120+D121</f>
        <v>14</v>
      </c>
      <c r="E119" s="673" t="n">
        <f aca="false">E120+E121</f>
        <v>14</v>
      </c>
      <c r="F119" s="673" t="n">
        <f aca="false">F120+F121</f>
        <v>0</v>
      </c>
      <c r="G119" s="673" t="n">
        <f aca="false">G120+G121</f>
        <v>0</v>
      </c>
      <c r="H119" s="673" t="n">
        <f aca="false">H120+H121</f>
        <v>14</v>
      </c>
      <c r="I119" s="673" t="n">
        <f aca="false">I120+I121</f>
        <v>17</v>
      </c>
      <c r="J119" s="673" t="n">
        <f aca="false">J120</f>
        <v>0</v>
      </c>
      <c r="K119" s="673" t="n">
        <f aca="false">K120</f>
        <v>0</v>
      </c>
      <c r="L119" s="673" t="n">
        <f aca="false">L120</f>
        <v>0</v>
      </c>
      <c r="M119" s="673" t="n">
        <f aca="false">M120</f>
        <v>0</v>
      </c>
      <c r="N119" s="673" t="n">
        <f aca="false">N120</f>
        <v>0</v>
      </c>
      <c r="O119" s="697" t="n">
        <f aca="false">O120</f>
        <v>0</v>
      </c>
      <c r="P119" s="640" t="n">
        <f aca="false">C119-D119-I119-J119-K119-L119-M119-N119-O119+0.1</f>
        <v>0.1</v>
      </c>
      <c r="Q119" s="640" t="n">
        <f aca="false">D119-E119-F119-G119+0.1</f>
        <v>0.1</v>
      </c>
      <c r="R119" s="640" t="n">
        <f aca="false">SIGN(D119-H119)</f>
        <v>0</v>
      </c>
      <c r="S119" s="624"/>
      <c r="T119" s="624"/>
      <c r="U119" s="624"/>
      <c r="V119" s="624"/>
      <c r="W119" s="624"/>
      <c r="X119" s="624"/>
      <c r="Y119" s="624"/>
      <c r="Z119" s="624"/>
      <c r="AA119" s="624"/>
      <c r="AB119" s="624"/>
      <c r="AC119" s="624"/>
      <c r="AD119" s="624"/>
      <c r="AE119" s="624"/>
      <c r="AF119" s="624"/>
      <c r="AG119" s="624"/>
      <c r="AH119" s="624"/>
      <c r="AI119" s="624"/>
      <c r="AJ119" s="624"/>
      <c r="AK119" s="624"/>
    </row>
    <row r="120" customFormat="false" ht="18.75" hidden="false" customHeight="false" outlineLevel="0" collapsed="false">
      <c r="A120" s="660"/>
      <c r="B120" s="685" t="s">
        <v>25</v>
      </c>
      <c r="C120" s="695" t="n">
        <f aca="false">D120+I120+J120+K120+L120+M120+N120</f>
        <v>15</v>
      </c>
      <c r="D120" s="679" t="n">
        <f aca="false">SUM(E120:G120)</f>
        <v>7</v>
      </c>
      <c r="E120" s="665" t="n">
        <v>7</v>
      </c>
      <c r="F120" s="665"/>
      <c r="G120" s="665"/>
      <c r="H120" s="665" t="n">
        <v>7</v>
      </c>
      <c r="I120" s="665" t="n">
        <v>8</v>
      </c>
      <c r="J120" s="665"/>
      <c r="K120" s="665"/>
      <c r="L120" s="682"/>
      <c r="M120" s="682"/>
      <c r="N120" s="682"/>
      <c r="O120" s="689"/>
      <c r="P120" s="640" t="n">
        <f aca="false">C120-D120-I120-J120-K120-L120-M120-N120-O120+0.1</f>
        <v>0.1</v>
      </c>
      <c r="Q120" s="640" t="n">
        <f aca="false">D120-E120-F120-G120+0.1</f>
        <v>0.1</v>
      </c>
      <c r="R120" s="640" t="n">
        <f aca="false">SIGN(D120-H120)</f>
        <v>0</v>
      </c>
      <c r="S120" s="624"/>
      <c r="T120" s="624"/>
      <c r="U120" s="624"/>
      <c r="V120" s="624"/>
      <c r="W120" s="624"/>
      <c r="X120" s="624"/>
      <c r="Y120" s="624"/>
      <c r="Z120" s="624"/>
      <c r="AA120" s="624"/>
      <c r="AB120" s="624"/>
      <c r="AC120" s="624"/>
      <c r="AD120" s="624"/>
      <c r="AE120" s="624"/>
      <c r="AF120" s="624"/>
      <c r="AG120" s="624"/>
      <c r="AH120" s="624"/>
      <c r="AI120" s="624"/>
      <c r="AJ120" s="624"/>
      <c r="AK120" s="624"/>
    </row>
    <row r="121" customFormat="false" ht="18.75" hidden="false" customHeight="false" outlineLevel="0" collapsed="false">
      <c r="A121" s="660"/>
      <c r="B121" s="685" t="s">
        <v>26</v>
      </c>
      <c r="C121" s="695" t="n">
        <f aca="false">D121+I121+J121+K121+L121+M121+N121</f>
        <v>16</v>
      </c>
      <c r="D121" s="679" t="n">
        <f aca="false">SUM(E121:G121)</f>
        <v>7</v>
      </c>
      <c r="E121" s="665" t="n">
        <v>7</v>
      </c>
      <c r="F121" s="665"/>
      <c r="G121" s="665"/>
      <c r="H121" s="665" t="n">
        <v>7</v>
      </c>
      <c r="I121" s="665" t="n">
        <v>9</v>
      </c>
      <c r="J121" s="665"/>
      <c r="K121" s="665"/>
      <c r="L121" s="682"/>
      <c r="M121" s="682"/>
      <c r="N121" s="682"/>
      <c r="O121" s="689"/>
      <c r="P121" s="640" t="n">
        <f aca="false">C121-D121-I121-J121-K121-L121-M121-N121-O121+0.1</f>
        <v>0.1</v>
      </c>
      <c r="Q121" s="640" t="n">
        <f aca="false">D121-E121-F121-G121+0.1</f>
        <v>0.1</v>
      </c>
      <c r="R121" s="640" t="n">
        <f aca="false">SIGN(D121-H121)</f>
        <v>0</v>
      </c>
      <c r="S121" s="624"/>
      <c r="T121" s="624"/>
      <c r="U121" s="624"/>
      <c r="V121" s="624"/>
      <c r="W121" s="624"/>
      <c r="X121" s="624"/>
      <c r="Y121" s="624"/>
      <c r="Z121" s="624"/>
      <c r="AA121" s="624"/>
      <c r="AB121" s="624"/>
      <c r="AC121" s="624"/>
      <c r="AD121" s="624"/>
      <c r="AE121" s="624"/>
      <c r="AF121" s="624"/>
      <c r="AG121" s="624"/>
      <c r="AH121" s="624"/>
      <c r="AI121" s="624"/>
      <c r="AJ121" s="624"/>
      <c r="AK121" s="624"/>
    </row>
    <row r="122" customFormat="false" ht="93.75" hidden="false" customHeight="false" outlineLevel="0" collapsed="false">
      <c r="A122" s="660" t="s">
        <v>67</v>
      </c>
      <c r="B122" s="681" t="s">
        <v>68</v>
      </c>
      <c r="C122" s="670" t="n">
        <f aca="false">SUM(C123:C128)</f>
        <v>6</v>
      </c>
      <c r="D122" s="670" t="n">
        <f aca="false">SUM(D123:D128)</f>
        <v>0</v>
      </c>
      <c r="E122" s="670" t="n">
        <f aca="false">SUM(E123:E128)</f>
        <v>0</v>
      </c>
      <c r="F122" s="670" t="n">
        <f aca="false">SUM(F123:F128)</f>
        <v>0</v>
      </c>
      <c r="G122" s="670" t="n">
        <f aca="false">SUM(G123:G128)</f>
        <v>0</v>
      </c>
      <c r="H122" s="670" t="n">
        <f aca="false">SUM(H123:H128)</f>
        <v>0</v>
      </c>
      <c r="I122" s="670" t="n">
        <f aca="false">SUM(I123:I128)</f>
        <v>5.4</v>
      </c>
      <c r="J122" s="670" t="n">
        <f aca="false">SUM(J123:J128)</f>
        <v>0</v>
      </c>
      <c r="K122" s="670" t="n">
        <f aca="false">SUM(K123:K128)</f>
        <v>0.6</v>
      </c>
      <c r="L122" s="682"/>
      <c r="M122" s="682"/>
      <c r="N122" s="682"/>
      <c r="O122" s="689"/>
      <c r="P122" s="640" t="n">
        <f aca="false">C122-D122-I122-J122-K122-L122-M122-N122-O122+0.1</f>
        <v>0.1</v>
      </c>
      <c r="Q122" s="640" t="n">
        <f aca="false">D122-E122-F122-G122+0.1</f>
        <v>0.1</v>
      </c>
      <c r="R122" s="640" t="n">
        <f aca="false">SIGN(D122-H122)</f>
        <v>0</v>
      </c>
      <c r="S122" s="624"/>
      <c r="T122" s="624"/>
      <c r="U122" s="624"/>
      <c r="V122" s="624"/>
      <c r="W122" s="624"/>
      <c r="X122" s="624"/>
      <c r="Y122" s="624"/>
      <c r="Z122" s="624"/>
      <c r="AA122" s="624"/>
      <c r="AB122" s="624"/>
      <c r="AC122" s="624"/>
      <c r="AD122" s="624"/>
      <c r="AE122" s="624"/>
      <c r="AF122" s="624"/>
      <c r="AG122" s="624"/>
      <c r="AH122" s="624"/>
      <c r="AI122" s="624"/>
      <c r="AJ122" s="624"/>
      <c r="AK122" s="624"/>
    </row>
    <row r="123" customFormat="false" ht="18.75" hidden="false" customHeight="false" outlineLevel="0" collapsed="false">
      <c r="A123" s="660"/>
      <c r="B123" s="684" t="s">
        <v>23</v>
      </c>
      <c r="C123" s="695" t="n">
        <f aca="false">D123+I123+J123+K123+L123+M123+N123</f>
        <v>0.1</v>
      </c>
      <c r="D123" s="679" t="n">
        <f aca="false">SUM(E123:G123)</f>
        <v>0</v>
      </c>
      <c r="E123" s="665"/>
      <c r="F123" s="665"/>
      <c r="G123" s="665"/>
      <c r="H123" s="665"/>
      <c r="I123" s="665"/>
      <c r="J123" s="665"/>
      <c r="K123" s="665" t="n">
        <v>0.1</v>
      </c>
      <c r="L123" s="682"/>
      <c r="M123" s="682"/>
      <c r="N123" s="682"/>
      <c r="O123" s="689"/>
      <c r="P123" s="640" t="n">
        <f aca="false">C123-D123-I123-J123-K123-L123-M123-N123-O123+0.1</f>
        <v>0.1</v>
      </c>
      <c r="Q123" s="640" t="n">
        <f aca="false">D123-E123-F123-G123+0.1</f>
        <v>0.1</v>
      </c>
      <c r="R123" s="640" t="n">
        <f aca="false">SIGN(D123-H123)</f>
        <v>0</v>
      </c>
      <c r="S123" s="624"/>
      <c r="T123" s="624"/>
      <c r="U123" s="624"/>
      <c r="V123" s="624"/>
      <c r="W123" s="624"/>
      <c r="X123" s="624"/>
      <c r="Y123" s="624"/>
      <c r="Z123" s="624"/>
      <c r="AA123" s="624"/>
      <c r="AB123" s="624"/>
      <c r="AC123" s="624"/>
      <c r="AD123" s="624"/>
      <c r="AE123" s="624"/>
      <c r="AF123" s="624"/>
      <c r="AG123" s="624"/>
      <c r="AH123" s="624"/>
      <c r="AI123" s="624"/>
      <c r="AJ123" s="624"/>
      <c r="AK123" s="624"/>
    </row>
    <row r="124" customFormat="false" ht="18.75" hidden="false" customHeight="false" outlineLevel="0" collapsed="false">
      <c r="A124" s="660"/>
      <c r="B124" s="684" t="s">
        <v>24</v>
      </c>
      <c r="C124" s="695" t="n">
        <f aca="false">D124+I124+J124+K124+L124+M124+N124</f>
        <v>1.1</v>
      </c>
      <c r="D124" s="679" t="n">
        <f aca="false">SUM(E124:G124)</f>
        <v>0</v>
      </c>
      <c r="E124" s="665"/>
      <c r="F124" s="665"/>
      <c r="G124" s="665"/>
      <c r="H124" s="665"/>
      <c r="I124" s="665" t="n">
        <v>1</v>
      </c>
      <c r="J124" s="665"/>
      <c r="K124" s="665" t="n">
        <v>0.1</v>
      </c>
      <c r="L124" s="682"/>
      <c r="M124" s="682"/>
      <c r="N124" s="682"/>
      <c r="O124" s="689"/>
      <c r="P124" s="640" t="n">
        <f aca="false">C124-D124-I124-J124-K124-L124-M124-N124-O124+0.1</f>
        <v>0.1</v>
      </c>
      <c r="Q124" s="640" t="n">
        <f aca="false">D124-E124-F124-G124+0.1</f>
        <v>0.1</v>
      </c>
      <c r="R124" s="640" t="n">
        <f aca="false">SIGN(D124-H124)</f>
        <v>0</v>
      </c>
      <c r="S124" s="624"/>
      <c r="T124" s="624"/>
      <c r="U124" s="624"/>
      <c r="V124" s="624"/>
      <c r="W124" s="624"/>
      <c r="X124" s="624"/>
      <c r="Y124" s="624"/>
      <c r="Z124" s="624"/>
      <c r="AA124" s="624"/>
      <c r="AB124" s="624"/>
      <c r="AC124" s="624"/>
      <c r="AD124" s="624"/>
      <c r="AE124" s="624"/>
      <c r="AF124" s="624"/>
      <c r="AG124" s="624"/>
      <c r="AH124" s="624"/>
      <c r="AI124" s="624"/>
      <c r="AJ124" s="624"/>
      <c r="AK124" s="624"/>
    </row>
    <row r="125" customFormat="false" ht="18.75" hidden="false" customHeight="false" outlineLevel="0" collapsed="false">
      <c r="A125" s="660"/>
      <c r="B125" s="684" t="s">
        <v>25</v>
      </c>
      <c r="C125" s="695" t="n">
        <f aca="false">D125+I125+J125+K125+L125+M125+N125</f>
        <v>1.1</v>
      </c>
      <c r="D125" s="679" t="n">
        <f aca="false">SUM(E125:G125)</f>
        <v>0</v>
      </c>
      <c r="E125" s="665"/>
      <c r="F125" s="665"/>
      <c r="G125" s="665"/>
      <c r="H125" s="665"/>
      <c r="I125" s="665" t="n">
        <v>1</v>
      </c>
      <c r="J125" s="665"/>
      <c r="K125" s="665" t="n">
        <v>0.1</v>
      </c>
      <c r="L125" s="682"/>
      <c r="M125" s="682"/>
      <c r="N125" s="682"/>
      <c r="O125" s="689"/>
      <c r="P125" s="640" t="n">
        <f aca="false">C125-D125-I125-J125-K125-L125-M125-N125-O125+0.1</f>
        <v>0.1</v>
      </c>
      <c r="Q125" s="640" t="n">
        <f aca="false">D125-E125-F125-G125+0.1</f>
        <v>0.1</v>
      </c>
      <c r="R125" s="640" t="n">
        <f aca="false">SIGN(D125-H125)</f>
        <v>0</v>
      </c>
      <c r="S125" s="624"/>
      <c r="T125" s="624"/>
      <c r="U125" s="624"/>
      <c r="V125" s="624"/>
      <c r="W125" s="624"/>
      <c r="X125" s="624"/>
      <c r="Y125" s="624"/>
      <c r="Z125" s="624"/>
      <c r="AA125" s="624"/>
      <c r="AB125" s="624"/>
      <c r="AC125" s="624"/>
      <c r="AD125" s="624"/>
      <c r="AE125" s="624"/>
      <c r="AF125" s="624"/>
      <c r="AG125" s="624"/>
      <c r="AH125" s="624"/>
      <c r="AI125" s="624"/>
      <c r="AJ125" s="624"/>
      <c r="AK125" s="624"/>
    </row>
    <row r="126" customFormat="false" ht="18.75" hidden="false" customHeight="false" outlineLevel="0" collapsed="false">
      <c r="A126" s="660"/>
      <c r="B126" s="684" t="s">
        <v>26</v>
      </c>
      <c r="C126" s="695" t="n">
        <f aca="false">D126+I126+J126+K126+L126+M126+N126</f>
        <v>1.2</v>
      </c>
      <c r="D126" s="679" t="n">
        <f aca="false">SUM(E126:G126)</f>
        <v>0</v>
      </c>
      <c r="E126" s="665"/>
      <c r="F126" s="665"/>
      <c r="G126" s="665"/>
      <c r="H126" s="665"/>
      <c r="I126" s="665" t="n">
        <v>1.1</v>
      </c>
      <c r="J126" s="665"/>
      <c r="K126" s="665" t="n">
        <v>0.1</v>
      </c>
      <c r="L126" s="682"/>
      <c r="M126" s="682"/>
      <c r="N126" s="682"/>
      <c r="O126" s="689"/>
      <c r="P126" s="640" t="n">
        <f aca="false">C126-D126-I126-J126-K126-L126-M126-N126-O126+0.1</f>
        <v>0.1</v>
      </c>
      <c r="Q126" s="640" t="n">
        <f aca="false">D126-E126-F126-G126+0.1</f>
        <v>0.1</v>
      </c>
      <c r="R126" s="640" t="n">
        <f aca="false">SIGN(D126-H126)</f>
        <v>0</v>
      </c>
      <c r="S126" s="624"/>
      <c r="T126" s="624"/>
      <c r="U126" s="624"/>
      <c r="V126" s="624"/>
      <c r="W126" s="624"/>
      <c r="X126" s="624"/>
      <c r="Y126" s="624"/>
      <c r="Z126" s="624"/>
      <c r="AA126" s="624"/>
      <c r="AB126" s="624"/>
      <c r="AC126" s="624"/>
      <c r="AD126" s="624"/>
      <c r="AE126" s="624"/>
      <c r="AF126" s="624"/>
      <c r="AG126" s="624"/>
      <c r="AH126" s="624"/>
      <c r="AI126" s="624"/>
      <c r="AJ126" s="624"/>
      <c r="AK126" s="624"/>
    </row>
    <row r="127" customFormat="false" ht="18.75" hidden="false" customHeight="false" outlineLevel="0" collapsed="false">
      <c r="A127" s="660"/>
      <c r="B127" s="684" t="s">
        <v>27</v>
      </c>
      <c r="C127" s="695" t="n">
        <f aca="false">D127+I127+J127+K127+L127+M127+N127</f>
        <v>1.2</v>
      </c>
      <c r="D127" s="679" t="n">
        <f aca="false">SUM(E127:G127)</f>
        <v>0</v>
      </c>
      <c r="E127" s="665"/>
      <c r="F127" s="665"/>
      <c r="G127" s="665"/>
      <c r="H127" s="665"/>
      <c r="I127" s="665" t="n">
        <v>1.1</v>
      </c>
      <c r="J127" s="665"/>
      <c r="K127" s="665" t="n">
        <v>0.1</v>
      </c>
      <c r="L127" s="682"/>
      <c r="M127" s="682"/>
      <c r="N127" s="682"/>
      <c r="O127" s="689"/>
      <c r="P127" s="640" t="n">
        <f aca="false">C127-D127-I127-J127-K127-L127-M127-N127-O127+0.1</f>
        <v>0.1</v>
      </c>
      <c r="Q127" s="640" t="n">
        <f aca="false">D127-E127-F127-G127+0.1</f>
        <v>0.1</v>
      </c>
      <c r="R127" s="640" t="n">
        <f aca="false">SIGN(D127-H127)</f>
        <v>0</v>
      </c>
      <c r="S127" s="624"/>
      <c r="T127" s="624"/>
      <c r="U127" s="624"/>
      <c r="V127" s="624"/>
      <c r="W127" s="624"/>
      <c r="X127" s="624"/>
      <c r="Y127" s="624"/>
      <c r="Z127" s="624"/>
      <c r="AA127" s="624"/>
      <c r="AB127" s="624"/>
      <c r="AC127" s="624"/>
      <c r="AD127" s="624"/>
      <c r="AE127" s="624"/>
      <c r="AF127" s="624"/>
      <c r="AG127" s="624"/>
      <c r="AH127" s="624"/>
      <c r="AI127" s="624"/>
      <c r="AJ127" s="624"/>
      <c r="AK127" s="624"/>
    </row>
    <row r="128" customFormat="false" ht="18.75" hidden="false" customHeight="false" outlineLevel="0" collapsed="false">
      <c r="A128" s="660"/>
      <c r="B128" s="684" t="s">
        <v>28</v>
      </c>
      <c r="C128" s="695" t="n">
        <f aca="false">D128+I128+J128+K128+L128+M128+N128</f>
        <v>1.3</v>
      </c>
      <c r="D128" s="679" t="n">
        <f aca="false">SUM(E128:G128)</f>
        <v>0</v>
      </c>
      <c r="E128" s="665"/>
      <c r="F128" s="665"/>
      <c r="G128" s="665"/>
      <c r="H128" s="665"/>
      <c r="I128" s="665" t="n">
        <v>1.2</v>
      </c>
      <c r="J128" s="665"/>
      <c r="K128" s="665" t="n">
        <v>0.1</v>
      </c>
      <c r="L128" s="682"/>
      <c r="M128" s="682"/>
      <c r="N128" s="682"/>
      <c r="O128" s="689"/>
      <c r="P128" s="640" t="n">
        <f aca="false">C128-D128-I128-J128-K128-L128-M128-N128-O128+0.1</f>
        <v>0.1</v>
      </c>
      <c r="Q128" s="640" t="n">
        <f aca="false">D128-E128-F128-G128+0.1</f>
        <v>0.1</v>
      </c>
      <c r="R128" s="640" t="n">
        <f aca="false">SIGN(D128-H128)</f>
        <v>0</v>
      </c>
      <c r="S128" s="624"/>
      <c r="T128" s="624"/>
      <c r="U128" s="624"/>
      <c r="V128" s="624"/>
      <c r="W128" s="624"/>
      <c r="X128" s="624"/>
      <c r="Y128" s="624"/>
      <c r="Z128" s="624"/>
      <c r="AA128" s="624"/>
      <c r="AB128" s="624"/>
      <c r="AC128" s="624"/>
      <c r="AD128" s="624"/>
      <c r="AE128" s="624"/>
      <c r="AF128" s="624"/>
      <c r="AG128" s="624"/>
      <c r="AH128" s="624"/>
      <c r="AI128" s="624"/>
      <c r="AJ128" s="624"/>
      <c r="AK128" s="624"/>
    </row>
    <row r="129" customFormat="false" ht="18.75" hidden="false" customHeight="true" outlineLevel="0" collapsed="false">
      <c r="A129" s="667" t="s">
        <v>69</v>
      </c>
      <c r="B129" s="698" t="s">
        <v>70</v>
      </c>
      <c r="C129" s="698"/>
      <c r="D129" s="698"/>
      <c r="E129" s="698"/>
      <c r="F129" s="698"/>
      <c r="G129" s="698"/>
      <c r="H129" s="698"/>
      <c r="I129" s="698"/>
      <c r="J129" s="698"/>
      <c r="K129" s="698"/>
      <c r="L129" s="698"/>
      <c r="M129" s="698"/>
      <c r="N129" s="698"/>
      <c r="O129" s="698"/>
      <c r="P129" s="640" t="n">
        <f aca="false">C129-D129-I129-J129-K129-L129-M129-N129-O129+0.1</f>
        <v>0.1</v>
      </c>
      <c r="Q129" s="640" t="n">
        <f aca="false">D129-E129-F129-G129+0.1</f>
        <v>0.1</v>
      </c>
      <c r="R129" s="640" t="n">
        <f aca="false">SIGN(D129-H129)</f>
        <v>0</v>
      </c>
      <c r="S129" s="624"/>
      <c r="T129" s="624"/>
      <c r="U129" s="624"/>
      <c r="V129" s="624"/>
      <c r="W129" s="624"/>
      <c r="X129" s="624"/>
      <c r="Y129" s="624"/>
      <c r="Z129" s="624"/>
      <c r="AA129" s="624"/>
      <c r="AB129" s="624"/>
      <c r="AC129" s="624"/>
      <c r="AD129" s="624"/>
      <c r="AE129" s="624"/>
      <c r="AF129" s="624"/>
      <c r="AG129" s="624"/>
      <c r="AH129" s="624"/>
      <c r="AI129" s="624"/>
      <c r="AJ129" s="624"/>
      <c r="AK129" s="624"/>
    </row>
    <row r="130" customFormat="false" ht="56.25" hidden="false" customHeight="false" outlineLevel="0" collapsed="false">
      <c r="A130" s="660" t="s">
        <v>71</v>
      </c>
      <c r="B130" s="681" t="s">
        <v>72</v>
      </c>
      <c r="C130" s="670" t="n">
        <f aca="false">SUM(C131:C136)</f>
        <v>27.2</v>
      </c>
      <c r="D130" s="670" t="n">
        <f aca="false">SUM(D131:D136)</f>
        <v>15</v>
      </c>
      <c r="E130" s="670" t="n">
        <f aca="false">SUM(E131:E136)</f>
        <v>15</v>
      </c>
      <c r="F130" s="670" t="n">
        <f aca="false">SUM(F131:F136)</f>
        <v>0</v>
      </c>
      <c r="G130" s="670" t="n">
        <f aca="false">SUM(G131:G136)</f>
        <v>0</v>
      </c>
      <c r="H130" s="670" t="n">
        <f aca="false">SUM(H131:H136)</f>
        <v>15</v>
      </c>
      <c r="I130" s="670" t="n">
        <f aca="false">SUM(I131:I136)</f>
        <v>6.6</v>
      </c>
      <c r="J130" s="670" t="n">
        <f aca="false">SUM(J131:J136)</f>
        <v>0</v>
      </c>
      <c r="K130" s="670" t="n">
        <f aca="false">SUM(K131:K136)</f>
        <v>5.6</v>
      </c>
      <c r="L130" s="687"/>
      <c r="M130" s="687"/>
      <c r="N130" s="687"/>
      <c r="O130" s="699"/>
      <c r="P130" s="640" t="n">
        <f aca="false">C130-D130-I130-J130-K130-L130-M130-N130-O130+0.1</f>
        <v>0.1</v>
      </c>
      <c r="Q130" s="640" t="n">
        <f aca="false">D130-E130-F130-G130+0.1</f>
        <v>0.1</v>
      </c>
      <c r="R130" s="640" t="n">
        <f aca="false">SIGN(D130-H130)</f>
        <v>0</v>
      </c>
      <c r="S130" s="624"/>
      <c r="T130" s="624"/>
      <c r="U130" s="624"/>
      <c r="V130" s="624"/>
      <c r="W130" s="624"/>
      <c r="X130" s="624"/>
      <c r="Y130" s="624"/>
      <c r="Z130" s="624"/>
      <c r="AA130" s="624"/>
      <c r="AB130" s="624"/>
      <c r="AC130" s="624"/>
      <c r="AD130" s="624"/>
      <c r="AE130" s="624"/>
      <c r="AF130" s="624"/>
      <c r="AG130" s="624"/>
      <c r="AH130" s="624"/>
      <c r="AI130" s="624"/>
      <c r="AJ130" s="624"/>
      <c r="AK130" s="624"/>
    </row>
    <row r="131" customFormat="false" ht="18.75" hidden="false" customHeight="false" outlineLevel="0" collapsed="false">
      <c r="A131" s="660"/>
      <c r="B131" s="684" t="s">
        <v>23</v>
      </c>
      <c r="C131" s="695" t="n">
        <f aca="false">D131+I131+J131+K131+L131+M131+N131</f>
        <v>1.9</v>
      </c>
      <c r="D131" s="679" t="n">
        <f aca="false">SUM(E131:G131)</f>
        <v>0</v>
      </c>
      <c r="E131" s="665"/>
      <c r="F131" s="665"/>
      <c r="G131" s="665"/>
      <c r="H131" s="665"/>
      <c r="I131" s="665" t="n">
        <v>1</v>
      </c>
      <c r="J131" s="668"/>
      <c r="K131" s="665" t="n">
        <v>0.9</v>
      </c>
      <c r="L131" s="687"/>
      <c r="M131" s="687"/>
      <c r="N131" s="687"/>
      <c r="O131" s="699"/>
      <c r="P131" s="640" t="n">
        <f aca="false">C131-D131-I131-J131-K131-L131-M131-N131-O131+0.1</f>
        <v>0.1</v>
      </c>
      <c r="Q131" s="640" t="n">
        <f aca="false">D131-E131-F131-G131+0.1</f>
        <v>0.1</v>
      </c>
      <c r="R131" s="640" t="n">
        <f aca="false">SIGN(D131-H131)</f>
        <v>0</v>
      </c>
      <c r="S131" s="624"/>
      <c r="T131" s="624"/>
      <c r="U131" s="624"/>
      <c r="V131" s="624"/>
      <c r="W131" s="624"/>
      <c r="X131" s="624"/>
      <c r="Y131" s="624"/>
      <c r="Z131" s="624"/>
      <c r="AA131" s="624"/>
      <c r="AB131" s="624"/>
      <c r="AC131" s="624"/>
      <c r="AD131" s="624"/>
      <c r="AE131" s="624"/>
      <c r="AF131" s="624"/>
      <c r="AG131" s="624"/>
      <c r="AH131" s="624"/>
      <c r="AI131" s="624"/>
      <c r="AJ131" s="624"/>
      <c r="AK131" s="624"/>
    </row>
    <row r="132" customFormat="false" ht="18.75" hidden="false" customHeight="false" outlineLevel="0" collapsed="false">
      <c r="A132" s="660"/>
      <c r="B132" s="684" t="s">
        <v>24</v>
      </c>
      <c r="C132" s="695" t="n">
        <f aca="false">D132+I132+J132+K132+L132+M132+N132</f>
        <v>4.6</v>
      </c>
      <c r="D132" s="679" t="n">
        <f aca="false">SUM(E132:G132)</f>
        <v>2.7</v>
      </c>
      <c r="E132" s="665" t="n">
        <v>2.7</v>
      </c>
      <c r="F132" s="665"/>
      <c r="G132" s="665"/>
      <c r="H132" s="665" t="n">
        <v>2.7</v>
      </c>
      <c r="I132" s="665" t="n">
        <v>1</v>
      </c>
      <c r="J132" s="668"/>
      <c r="K132" s="665" t="n">
        <v>0.9</v>
      </c>
      <c r="L132" s="687"/>
      <c r="M132" s="687"/>
      <c r="N132" s="687"/>
      <c r="O132" s="699"/>
      <c r="P132" s="640" t="n">
        <f aca="false">C132-D132-I132-J132-K132-L132-M132-N132-O132+0.1</f>
        <v>0.1</v>
      </c>
      <c r="Q132" s="640" t="n">
        <f aca="false">D132-E132-F132-G132+0.1</f>
        <v>0.1</v>
      </c>
      <c r="R132" s="640" t="n">
        <f aca="false">SIGN(D132-H132)</f>
        <v>0</v>
      </c>
      <c r="S132" s="624"/>
      <c r="T132" s="624"/>
      <c r="U132" s="624"/>
      <c r="V132" s="624"/>
      <c r="W132" s="624"/>
      <c r="X132" s="624"/>
      <c r="Y132" s="624"/>
      <c r="Z132" s="624"/>
      <c r="AA132" s="624"/>
      <c r="AB132" s="624"/>
      <c r="AC132" s="624"/>
      <c r="AD132" s="624"/>
      <c r="AE132" s="624"/>
      <c r="AF132" s="624"/>
      <c r="AG132" s="624"/>
      <c r="AH132" s="624"/>
      <c r="AI132" s="624"/>
      <c r="AJ132" s="624"/>
      <c r="AK132" s="624"/>
    </row>
    <row r="133" customFormat="false" ht="18.75" hidden="false" customHeight="false" outlineLevel="0" collapsed="false">
      <c r="A133" s="660"/>
      <c r="B133" s="684" t="s">
        <v>25</v>
      </c>
      <c r="C133" s="695" t="n">
        <f aca="false">D133+I133+J133+K133+L133+M133+N133</f>
        <v>5</v>
      </c>
      <c r="D133" s="679" t="n">
        <f aca="false">SUM(E133:G133)</f>
        <v>3</v>
      </c>
      <c r="E133" s="665" t="n">
        <v>3</v>
      </c>
      <c r="F133" s="665"/>
      <c r="G133" s="665"/>
      <c r="H133" s="665" t="n">
        <v>3</v>
      </c>
      <c r="I133" s="665" t="n">
        <v>1.1</v>
      </c>
      <c r="J133" s="668"/>
      <c r="K133" s="665" t="n">
        <v>0.9</v>
      </c>
      <c r="L133" s="687"/>
      <c r="M133" s="687"/>
      <c r="N133" s="687"/>
      <c r="O133" s="699"/>
      <c r="P133" s="640" t="n">
        <f aca="false">C133-D133-I133-J133-K133-L133-M133-N133-O133+0.1</f>
        <v>0.1</v>
      </c>
      <c r="Q133" s="640" t="n">
        <f aca="false">D133-E133-F133-G133+0.1</f>
        <v>0.1</v>
      </c>
      <c r="R133" s="640" t="n">
        <f aca="false">SIGN(D133-H133)</f>
        <v>0</v>
      </c>
      <c r="S133" s="624"/>
      <c r="T133" s="624"/>
      <c r="U133" s="624"/>
      <c r="V133" s="624"/>
      <c r="W133" s="624"/>
      <c r="X133" s="624"/>
      <c r="Y133" s="624"/>
      <c r="Z133" s="624"/>
      <c r="AA133" s="624"/>
      <c r="AB133" s="624"/>
      <c r="AC133" s="624"/>
      <c r="AD133" s="624"/>
      <c r="AE133" s="624"/>
      <c r="AF133" s="624"/>
      <c r="AG133" s="624"/>
      <c r="AH133" s="624"/>
      <c r="AI133" s="624"/>
      <c r="AJ133" s="624"/>
      <c r="AK133" s="624"/>
    </row>
    <row r="134" customFormat="false" ht="18.75" hidden="false" customHeight="false" outlineLevel="0" collapsed="false">
      <c r="A134" s="660"/>
      <c r="B134" s="684" t="s">
        <v>26</v>
      </c>
      <c r="C134" s="695" t="n">
        <f aca="false">D134+I134+J134+K134+L134+M134+N134</f>
        <v>5</v>
      </c>
      <c r="D134" s="679" t="n">
        <f aca="false">SUM(E134:G134)</f>
        <v>3</v>
      </c>
      <c r="E134" s="665" t="n">
        <v>3</v>
      </c>
      <c r="F134" s="665"/>
      <c r="G134" s="665"/>
      <c r="H134" s="665" t="n">
        <v>3</v>
      </c>
      <c r="I134" s="665" t="n">
        <v>1.1</v>
      </c>
      <c r="J134" s="668"/>
      <c r="K134" s="665" t="n">
        <v>0.9</v>
      </c>
      <c r="L134" s="687"/>
      <c r="M134" s="687"/>
      <c r="N134" s="687"/>
      <c r="O134" s="699"/>
      <c r="P134" s="640" t="n">
        <f aca="false">C134-D134-I134-J134-K134-L134-M134-N134-O134+0.1</f>
        <v>0.1</v>
      </c>
      <c r="Q134" s="640" t="n">
        <f aca="false">D134-E134-F134-G134+0.1</f>
        <v>0.1</v>
      </c>
      <c r="R134" s="640" t="n">
        <f aca="false">SIGN(D134-H134)</f>
        <v>0</v>
      </c>
      <c r="S134" s="624"/>
      <c r="T134" s="624"/>
      <c r="U134" s="624"/>
      <c r="V134" s="624"/>
      <c r="W134" s="624"/>
      <c r="X134" s="624"/>
      <c r="Y134" s="624"/>
      <c r="Z134" s="624"/>
      <c r="AA134" s="624"/>
      <c r="AB134" s="624"/>
      <c r="AC134" s="624"/>
      <c r="AD134" s="624"/>
      <c r="AE134" s="624"/>
      <c r="AF134" s="624"/>
      <c r="AG134" s="624"/>
      <c r="AH134" s="624"/>
      <c r="AI134" s="624"/>
      <c r="AJ134" s="624"/>
      <c r="AK134" s="624"/>
    </row>
    <row r="135" customFormat="false" ht="18.75" hidden="false" customHeight="false" outlineLevel="0" collapsed="false">
      <c r="A135" s="660"/>
      <c r="B135" s="684" t="s">
        <v>27</v>
      </c>
      <c r="C135" s="695" t="n">
        <f aca="false">D135+I135+J135+K135+L135+M135+N135</f>
        <v>5.3</v>
      </c>
      <c r="D135" s="679" t="n">
        <f aca="false">SUM(E135:G135)</f>
        <v>3.1</v>
      </c>
      <c r="E135" s="665" t="n">
        <v>3.1</v>
      </c>
      <c r="F135" s="665"/>
      <c r="G135" s="665"/>
      <c r="H135" s="665" t="n">
        <v>3.1</v>
      </c>
      <c r="I135" s="665" t="n">
        <v>1.2</v>
      </c>
      <c r="J135" s="668"/>
      <c r="K135" s="665" t="n">
        <v>1</v>
      </c>
      <c r="L135" s="687"/>
      <c r="M135" s="687"/>
      <c r="N135" s="687"/>
      <c r="O135" s="699"/>
      <c r="P135" s="640" t="n">
        <f aca="false">C135-D135-I135-J135-K135-L135-M135-N135-O135+0.1</f>
        <v>0.1</v>
      </c>
      <c r="Q135" s="640" t="n">
        <f aca="false">D135-E135-F135-G135+0.1</f>
        <v>0.1</v>
      </c>
      <c r="R135" s="640" t="n">
        <f aca="false">SIGN(D135-H135)</f>
        <v>0</v>
      </c>
      <c r="S135" s="624"/>
      <c r="T135" s="624"/>
      <c r="U135" s="624"/>
      <c r="V135" s="624"/>
      <c r="W135" s="624"/>
      <c r="X135" s="624"/>
      <c r="Y135" s="624"/>
      <c r="Z135" s="624"/>
      <c r="AA135" s="624"/>
      <c r="AB135" s="624"/>
      <c r="AC135" s="624"/>
      <c r="AD135" s="624"/>
      <c r="AE135" s="624"/>
      <c r="AF135" s="624"/>
      <c r="AG135" s="624"/>
      <c r="AH135" s="624"/>
      <c r="AI135" s="624"/>
      <c r="AJ135" s="624"/>
      <c r="AK135" s="624"/>
    </row>
    <row r="136" customFormat="false" ht="18.75" hidden="false" customHeight="false" outlineLevel="0" collapsed="false">
      <c r="A136" s="660"/>
      <c r="B136" s="684" t="s">
        <v>28</v>
      </c>
      <c r="C136" s="695" t="n">
        <f aca="false">D136+I136+J136+K136+L136+M136+N136</f>
        <v>5.4</v>
      </c>
      <c r="D136" s="679" t="n">
        <f aca="false">SUM(E136:G136)</f>
        <v>3.2</v>
      </c>
      <c r="E136" s="665" t="n">
        <v>3.2</v>
      </c>
      <c r="F136" s="665"/>
      <c r="G136" s="665"/>
      <c r="H136" s="665" t="n">
        <v>3.2</v>
      </c>
      <c r="I136" s="665" t="n">
        <v>1.2</v>
      </c>
      <c r="J136" s="668"/>
      <c r="K136" s="665" t="n">
        <v>1</v>
      </c>
      <c r="L136" s="687"/>
      <c r="M136" s="687"/>
      <c r="N136" s="687"/>
      <c r="O136" s="699"/>
      <c r="P136" s="640" t="n">
        <f aca="false">C136-D136-I136-J136-K136-L136-M136-N136-O136+0.1</f>
        <v>0.1</v>
      </c>
      <c r="Q136" s="640" t="n">
        <f aca="false">D136-E136-F136-G136+0.1</f>
        <v>0.1</v>
      </c>
      <c r="R136" s="640" t="n">
        <f aca="false">SIGN(D136-H136)</f>
        <v>0</v>
      </c>
      <c r="S136" s="624"/>
      <c r="T136" s="624"/>
      <c r="U136" s="624"/>
      <c r="V136" s="624"/>
      <c r="W136" s="624"/>
      <c r="X136" s="624"/>
      <c r="Y136" s="624"/>
      <c r="Z136" s="624"/>
      <c r="AA136" s="624"/>
      <c r="AB136" s="624"/>
      <c r="AC136" s="624"/>
      <c r="AD136" s="624"/>
      <c r="AE136" s="624"/>
      <c r="AF136" s="624"/>
      <c r="AG136" s="624"/>
      <c r="AH136" s="624"/>
      <c r="AI136" s="624"/>
      <c r="AJ136" s="624"/>
      <c r="AK136" s="624"/>
    </row>
    <row r="137" customFormat="false" ht="37.5" hidden="false" customHeight="false" outlineLevel="0" collapsed="false">
      <c r="A137" s="660" t="s">
        <v>73</v>
      </c>
      <c r="B137" s="642" t="s">
        <v>74</v>
      </c>
      <c r="C137" s="670" t="n">
        <f aca="false">SUM(C138:C142)</f>
        <v>1.05</v>
      </c>
      <c r="D137" s="670" t="n">
        <f aca="false">SUM(D138:D142)</f>
        <v>0</v>
      </c>
      <c r="E137" s="670" t="n">
        <f aca="false">SUM(E138:E142)</f>
        <v>0</v>
      </c>
      <c r="F137" s="670" t="n">
        <f aca="false">SUM(F138:F142)</f>
        <v>0</v>
      </c>
      <c r="G137" s="670" t="n">
        <f aca="false">SUM(G138:G142)</f>
        <v>0</v>
      </c>
      <c r="H137" s="670" t="n">
        <f aca="false">SUM(H138:H142)</f>
        <v>0</v>
      </c>
      <c r="I137" s="670" t="n">
        <f aca="false">SUM(I138:I142)</f>
        <v>0.75</v>
      </c>
      <c r="J137" s="670" t="n">
        <f aca="false">SUM(J138:J142)</f>
        <v>0.3</v>
      </c>
      <c r="K137" s="670" t="n">
        <f aca="false">SUM(K138:K142)</f>
        <v>0</v>
      </c>
      <c r="L137" s="665" t="n">
        <f aca="false">SUM(L138:L142)</f>
        <v>0</v>
      </c>
      <c r="M137" s="665" t="n">
        <f aca="false">SUM(M138:M142)</f>
        <v>0</v>
      </c>
      <c r="N137" s="665" t="n">
        <f aca="false">SUM(N138:N142)</f>
        <v>0</v>
      </c>
      <c r="O137" s="662"/>
      <c r="P137" s="640" t="n">
        <f aca="false">C137-D137-I137-J137-K137-L137-M137-N137-O137+0.1</f>
        <v>0.1</v>
      </c>
      <c r="Q137" s="640" t="n">
        <f aca="false">D137-E137-F137-G137+0.1</f>
        <v>0.1</v>
      </c>
      <c r="R137" s="640" t="n">
        <f aca="false">SIGN(D137-H137)</f>
        <v>0</v>
      </c>
      <c r="S137" s="624"/>
      <c r="T137" s="624"/>
      <c r="U137" s="624"/>
      <c r="V137" s="624"/>
      <c r="W137" s="624"/>
      <c r="X137" s="624"/>
      <c r="Y137" s="624"/>
      <c r="Z137" s="624"/>
      <c r="AA137" s="624"/>
      <c r="AB137" s="624"/>
      <c r="AC137" s="624"/>
      <c r="AD137" s="624"/>
      <c r="AE137" s="624"/>
      <c r="AF137" s="624"/>
      <c r="AG137" s="624"/>
      <c r="AH137" s="624"/>
      <c r="AI137" s="624"/>
      <c r="AJ137" s="624"/>
      <c r="AK137" s="624"/>
    </row>
    <row r="138" customFormat="false" ht="18.75" hidden="false" customHeight="false" outlineLevel="0" collapsed="false">
      <c r="A138" s="660"/>
      <c r="B138" s="679" t="s">
        <v>23</v>
      </c>
      <c r="C138" s="665" t="n">
        <f aca="false">D138+I138+J138+K138+L138+M138+N138</f>
        <v>0.05</v>
      </c>
      <c r="D138" s="679" t="n">
        <f aca="false">SUM(E138:G138)</f>
        <v>0</v>
      </c>
      <c r="E138" s="665"/>
      <c r="F138" s="665"/>
      <c r="G138" s="665"/>
      <c r="H138" s="665"/>
      <c r="I138" s="665"/>
      <c r="J138" s="665" t="n">
        <v>0.05</v>
      </c>
      <c r="K138" s="676"/>
      <c r="L138" s="676"/>
      <c r="M138" s="676"/>
      <c r="N138" s="676"/>
      <c r="O138" s="662"/>
      <c r="P138" s="640" t="n">
        <f aca="false">C138-D138-I138-J138-K138-L138-M138-N138-O138+0.1</f>
        <v>0.1</v>
      </c>
      <c r="Q138" s="640" t="n">
        <f aca="false">D138-E138-F138-G138+0.1</f>
        <v>0.1</v>
      </c>
      <c r="R138" s="640" t="n">
        <f aca="false">SIGN(D138-H138)</f>
        <v>0</v>
      </c>
      <c r="S138" s="624"/>
      <c r="T138" s="624"/>
      <c r="U138" s="624"/>
      <c r="V138" s="624"/>
      <c r="W138" s="624"/>
      <c r="X138" s="624"/>
      <c r="Y138" s="624"/>
      <c r="Z138" s="624"/>
      <c r="AA138" s="624"/>
      <c r="AB138" s="624"/>
      <c r="AC138" s="624"/>
      <c r="AD138" s="624"/>
      <c r="AE138" s="624"/>
      <c r="AF138" s="624"/>
      <c r="AG138" s="624"/>
      <c r="AH138" s="624"/>
      <c r="AI138" s="624"/>
      <c r="AJ138" s="624"/>
      <c r="AK138" s="624"/>
    </row>
    <row r="139" customFormat="false" ht="18.75" hidden="false" customHeight="false" outlineLevel="0" collapsed="false">
      <c r="A139" s="660"/>
      <c r="B139" s="684" t="s">
        <v>24</v>
      </c>
      <c r="C139" s="665" t="n">
        <f aca="false">D139+I139+J139+K139+L139+M139+N139</f>
        <v>0.24</v>
      </c>
      <c r="D139" s="679" t="n">
        <f aca="false">SUM(E139:G139)</f>
        <v>0</v>
      </c>
      <c r="E139" s="665"/>
      <c r="F139" s="665"/>
      <c r="G139" s="665"/>
      <c r="H139" s="665"/>
      <c r="I139" s="665" t="n">
        <v>0.17</v>
      </c>
      <c r="J139" s="665" t="n">
        <v>0.07</v>
      </c>
      <c r="K139" s="676"/>
      <c r="L139" s="676"/>
      <c r="M139" s="676"/>
      <c r="N139" s="676"/>
      <c r="O139" s="662"/>
      <c r="P139" s="640" t="n">
        <f aca="false">C139-D139-I139-J139-K139-L139-M139-N139-O139+0.1</f>
        <v>0.1</v>
      </c>
      <c r="Q139" s="640" t="n">
        <f aca="false">D139-E139-F139-G139+0.1</f>
        <v>0.1</v>
      </c>
      <c r="R139" s="640" t="n">
        <f aca="false">SIGN(D139-H139)</f>
        <v>0</v>
      </c>
      <c r="S139" s="624"/>
      <c r="T139" s="624"/>
      <c r="U139" s="624"/>
      <c r="V139" s="624"/>
      <c r="W139" s="624"/>
      <c r="X139" s="624"/>
      <c r="Y139" s="624"/>
      <c r="Z139" s="624"/>
      <c r="AA139" s="624"/>
      <c r="AB139" s="624"/>
      <c r="AC139" s="624"/>
      <c r="AD139" s="624"/>
      <c r="AE139" s="624"/>
      <c r="AF139" s="624"/>
      <c r="AG139" s="624"/>
      <c r="AH139" s="624"/>
      <c r="AI139" s="624"/>
      <c r="AJ139" s="624"/>
      <c r="AK139" s="624"/>
    </row>
    <row r="140" customFormat="false" ht="18.75" hidden="false" customHeight="false" outlineLevel="0" collapsed="false">
      <c r="A140" s="660"/>
      <c r="B140" s="684" t="s">
        <v>25</v>
      </c>
      <c r="C140" s="665" t="n">
        <f aca="false">D140+I140+J140+K140+L140+M140+N140</f>
        <v>0.26</v>
      </c>
      <c r="D140" s="679" t="n">
        <f aca="false">SUM(E140:G140)</f>
        <v>0</v>
      </c>
      <c r="E140" s="665"/>
      <c r="F140" s="665"/>
      <c r="G140" s="665"/>
      <c r="H140" s="665"/>
      <c r="I140" s="665" t="n">
        <v>0.18</v>
      </c>
      <c r="J140" s="665" t="n">
        <v>0.08</v>
      </c>
      <c r="K140" s="676"/>
      <c r="L140" s="676"/>
      <c r="M140" s="676"/>
      <c r="N140" s="676"/>
      <c r="O140" s="662"/>
      <c r="P140" s="640" t="n">
        <f aca="false">C140-D140-I140-J140-K140-L140-M140-N140-O140+0.1</f>
        <v>0.1</v>
      </c>
      <c r="Q140" s="640" t="n">
        <f aca="false">D140-E140-F140-G140+0.1</f>
        <v>0.1</v>
      </c>
      <c r="R140" s="640" t="n">
        <f aca="false">SIGN(D140-H140)</f>
        <v>0</v>
      </c>
      <c r="S140" s="624"/>
      <c r="T140" s="624"/>
      <c r="U140" s="624"/>
      <c r="V140" s="624"/>
      <c r="W140" s="624"/>
      <c r="X140" s="624"/>
      <c r="Y140" s="624"/>
      <c r="Z140" s="624"/>
      <c r="AA140" s="624"/>
      <c r="AB140" s="624"/>
      <c r="AC140" s="624"/>
      <c r="AD140" s="624"/>
      <c r="AE140" s="624"/>
      <c r="AF140" s="624"/>
      <c r="AG140" s="624"/>
      <c r="AH140" s="624"/>
      <c r="AI140" s="624"/>
      <c r="AJ140" s="624"/>
      <c r="AK140" s="624"/>
    </row>
    <row r="141" customFormat="false" ht="18.75" hidden="false" customHeight="false" outlineLevel="0" collapsed="false">
      <c r="A141" s="660"/>
      <c r="B141" s="684" t="s">
        <v>26</v>
      </c>
      <c r="C141" s="665" t="n">
        <f aca="false">D141+I141+J141+K141+L141+M141+N141</f>
        <v>0.3</v>
      </c>
      <c r="D141" s="679" t="n">
        <f aca="false">SUM(E141:G141)</f>
        <v>0</v>
      </c>
      <c r="E141" s="665"/>
      <c r="F141" s="665"/>
      <c r="G141" s="665"/>
      <c r="H141" s="665"/>
      <c r="I141" s="665" t="n">
        <v>0.2</v>
      </c>
      <c r="J141" s="665" t="n">
        <v>0.1</v>
      </c>
      <c r="K141" s="676"/>
      <c r="L141" s="676"/>
      <c r="M141" s="676"/>
      <c r="N141" s="676"/>
      <c r="O141" s="662"/>
      <c r="P141" s="640" t="n">
        <f aca="false">C141-D141-I141-J141-K141-L141-M141-N141-O141+0.1</f>
        <v>0.1</v>
      </c>
      <c r="Q141" s="640" t="n">
        <f aca="false">D141-E141-F141-G141+0.1</f>
        <v>0.1</v>
      </c>
      <c r="R141" s="640" t="n">
        <f aca="false">SIGN(D141-H141)</f>
        <v>0</v>
      </c>
      <c r="S141" s="624"/>
      <c r="T141" s="624"/>
      <c r="U141" s="624"/>
      <c r="V141" s="624"/>
      <c r="W141" s="624"/>
      <c r="X141" s="624"/>
      <c r="Y141" s="624"/>
      <c r="Z141" s="624"/>
      <c r="AA141" s="624"/>
      <c r="AB141" s="624"/>
      <c r="AC141" s="624"/>
      <c r="AD141" s="624"/>
      <c r="AE141" s="624"/>
      <c r="AF141" s="624"/>
      <c r="AG141" s="624"/>
      <c r="AH141" s="624"/>
      <c r="AI141" s="624"/>
      <c r="AJ141" s="624"/>
      <c r="AK141" s="624"/>
    </row>
    <row r="142" customFormat="false" ht="18.75" hidden="false" customHeight="false" outlineLevel="0" collapsed="false">
      <c r="A142" s="660"/>
      <c r="B142" s="684" t="s">
        <v>27</v>
      </c>
      <c r="C142" s="665" t="n">
        <f aca="false">D142+I142+J142+K142+L142+M142+N142</f>
        <v>0.2</v>
      </c>
      <c r="D142" s="679" t="n">
        <f aca="false">SUM(E142:G142)</f>
        <v>0</v>
      </c>
      <c r="E142" s="665"/>
      <c r="F142" s="665"/>
      <c r="G142" s="665"/>
      <c r="H142" s="665"/>
      <c r="I142" s="665" t="n">
        <v>0.2</v>
      </c>
      <c r="J142" s="665"/>
      <c r="K142" s="676"/>
      <c r="L142" s="676"/>
      <c r="M142" s="676"/>
      <c r="N142" s="676"/>
      <c r="O142" s="662"/>
      <c r="P142" s="640" t="n">
        <f aca="false">C142-D142-I142-J142-K142-L142-M142-N142-O142+0.1</f>
        <v>0.1</v>
      </c>
      <c r="Q142" s="640" t="n">
        <f aca="false">D142-E142-F142-G142+0.1</f>
        <v>0.1</v>
      </c>
      <c r="R142" s="640" t="n">
        <f aca="false">SIGN(D142-H142)</f>
        <v>0</v>
      </c>
      <c r="S142" s="624"/>
      <c r="T142" s="624"/>
      <c r="U142" s="624"/>
      <c r="V142" s="624"/>
      <c r="W142" s="624"/>
      <c r="X142" s="624"/>
      <c r="Y142" s="624"/>
      <c r="Z142" s="624"/>
      <c r="AA142" s="624"/>
      <c r="AB142" s="624"/>
      <c r="AC142" s="624"/>
      <c r="AD142" s="624"/>
      <c r="AE142" s="624"/>
      <c r="AF142" s="624"/>
      <c r="AG142" s="624"/>
      <c r="AH142" s="624"/>
      <c r="AI142" s="624"/>
      <c r="AJ142" s="624"/>
      <c r="AK142" s="624"/>
    </row>
    <row r="143" customFormat="false" ht="18.75" hidden="false" customHeight="true" outlineLevel="0" collapsed="false">
      <c r="A143" s="667" t="s">
        <v>75</v>
      </c>
      <c r="B143" s="674" t="s">
        <v>76</v>
      </c>
      <c r="C143" s="674"/>
      <c r="D143" s="674"/>
      <c r="E143" s="674"/>
      <c r="F143" s="674"/>
      <c r="G143" s="674"/>
      <c r="H143" s="674"/>
      <c r="I143" s="674"/>
      <c r="J143" s="674"/>
      <c r="K143" s="674"/>
      <c r="L143" s="674"/>
      <c r="M143" s="674"/>
      <c r="N143" s="674"/>
      <c r="O143" s="674"/>
      <c r="P143" s="640" t="n">
        <f aca="false">C143-D143-I143-J143-K143-L143-M143-N143-O143+0.1</f>
        <v>0.1</v>
      </c>
      <c r="Q143" s="640" t="n">
        <f aca="false">D143-E143-F143-G143+0.1</f>
        <v>0.1</v>
      </c>
      <c r="R143" s="640" t="n">
        <f aca="false">SIGN(D143-H143)</f>
        <v>0</v>
      </c>
      <c r="S143" s="624"/>
      <c r="T143" s="624"/>
      <c r="U143" s="624"/>
      <c r="V143" s="624"/>
      <c r="W143" s="624"/>
      <c r="X143" s="624"/>
      <c r="Y143" s="624"/>
      <c r="Z143" s="624"/>
      <c r="AA143" s="624"/>
      <c r="AB143" s="624"/>
      <c r="AC143" s="624"/>
      <c r="AD143" s="624"/>
      <c r="AE143" s="624"/>
      <c r="AF143" s="624"/>
      <c r="AG143" s="624"/>
      <c r="AH143" s="624"/>
      <c r="AI143" s="624"/>
      <c r="AJ143" s="624"/>
      <c r="AK143" s="624"/>
    </row>
    <row r="144" customFormat="false" ht="131.25" hidden="false" customHeight="false" outlineLevel="0" collapsed="false">
      <c r="A144" s="660" t="s">
        <v>77</v>
      </c>
      <c r="B144" s="661" t="s">
        <v>78</v>
      </c>
      <c r="C144" s="670" t="n">
        <f aca="false">SUM(C145:C150)</f>
        <v>6.6</v>
      </c>
      <c r="D144" s="670" t="n">
        <f aca="false">SUM(D145:D150)</f>
        <v>0</v>
      </c>
      <c r="E144" s="670" t="n">
        <f aca="false">SUM(E145:E150)</f>
        <v>0</v>
      </c>
      <c r="F144" s="670" t="n">
        <f aca="false">SUM(F145:F150)</f>
        <v>0</v>
      </c>
      <c r="G144" s="670" t="n">
        <f aca="false">SUM(G145:G150)</f>
        <v>0</v>
      </c>
      <c r="H144" s="670" t="n">
        <f aca="false">SUM(H145:H150)</f>
        <v>0</v>
      </c>
      <c r="I144" s="670" t="n">
        <f aca="false">SUM(I145:I150)</f>
        <v>3.6</v>
      </c>
      <c r="J144" s="670" t="n">
        <f aca="false">SUM(J145:J150)</f>
        <v>3</v>
      </c>
      <c r="K144" s="670" t="n">
        <f aca="false">SUM(K145:K150)</f>
        <v>0</v>
      </c>
      <c r="L144" s="665" t="n">
        <f aca="false">SUM(L145:L150)</f>
        <v>0</v>
      </c>
      <c r="M144" s="665" t="n">
        <f aca="false">SUM(M145:M150)</f>
        <v>0</v>
      </c>
      <c r="N144" s="665"/>
      <c r="O144" s="669"/>
      <c r="P144" s="640" t="n">
        <f aca="false">C144-D144-I144-J144-K144-L144-M144-N144-O144+0.1</f>
        <v>0.1</v>
      </c>
      <c r="Q144" s="640" t="n">
        <f aca="false">D144-E144-F144-G144+0.1</f>
        <v>0.1</v>
      </c>
      <c r="R144" s="640" t="n">
        <f aca="false">SIGN(D144-H144)</f>
        <v>0</v>
      </c>
      <c r="S144" s="624"/>
      <c r="T144" s="624"/>
      <c r="U144" s="624"/>
      <c r="V144" s="624"/>
      <c r="W144" s="624"/>
      <c r="X144" s="624"/>
      <c r="Y144" s="624"/>
      <c r="Z144" s="624"/>
      <c r="AA144" s="624"/>
      <c r="AB144" s="624"/>
      <c r="AC144" s="624"/>
      <c r="AD144" s="624"/>
      <c r="AE144" s="624"/>
      <c r="AF144" s="624"/>
      <c r="AG144" s="624"/>
      <c r="AH144" s="624"/>
      <c r="AI144" s="624"/>
      <c r="AJ144" s="624"/>
      <c r="AK144" s="624"/>
    </row>
    <row r="145" customFormat="false" ht="18.75" hidden="false" customHeight="false" outlineLevel="0" collapsed="false">
      <c r="A145" s="660"/>
      <c r="B145" s="665" t="s">
        <v>23</v>
      </c>
      <c r="C145" s="665" t="n">
        <f aca="false">D145+I145+J145+K145+L145+M145+N145</f>
        <v>0.4</v>
      </c>
      <c r="D145" s="665" t="n">
        <f aca="false">SUM(E145:G145)</f>
        <v>0</v>
      </c>
      <c r="E145" s="665"/>
      <c r="F145" s="665"/>
      <c r="G145" s="665"/>
      <c r="H145" s="665"/>
      <c r="I145" s="665"/>
      <c r="J145" s="665" t="n">
        <v>0.4</v>
      </c>
      <c r="K145" s="668"/>
      <c r="L145" s="668"/>
      <c r="M145" s="668"/>
      <c r="N145" s="665"/>
      <c r="O145" s="669"/>
      <c r="P145" s="640" t="n">
        <f aca="false">C145-D145-I145-J145-K145-L145-M145-N145-O145+0.1</f>
        <v>0.1</v>
      </c>
      <c r="Q145" s="640" t="n">
        <f aca="false">D145-E145-F145-G145+0.1</f>
        <v>0.1</v>
      </c>
      <c r="R145" s="640" t="n">
        <f aca="false">SIGN(D145-H145)</f>
        <v>0</v>
      </c>
      <c r="S145" s="624"/>
      <c r="T145" s="624"/>
      <c r="U145" s="624"/>
      <c r="V145" s="624"/>
      <c r="W145" s="624"/>
      <c r="X145" s="624"/>
      <c r="Y145" s="624"/>
      <c r="Z145" s="624"/>
      <c r="AA145" s="624"/>
      <c r="AB145" s="624"/>
      <c r="AC145" s="624"/>
      <c r="AD145" s="624"/>
      <c r="AE145" s="624"/>
      <c r="AF145" s="624"/>
      <c r="AG145" s="624"/>
      <c r="AH145" s="624"/>
      <c r="AI145" s="624"/>
      <c r="AJ145" s="624"/>
      <c r="AK145" s="624"/>
    </row>
    <row r="146" customFormat="false" ht="18.75" hidden="false" customHeight="false" outlineLevel="0" collapsed="false">
      <c r="A146" s="660"/>
      <c r="B146" s="665" t="s">
        <v>24</v>
      </c>
      <c r="C146" s="665" t="n">
        <f aca="false">D146+I146+J146+K146+L146+M146+N146</f>
        <v>1</v>
      </c>
      <c r="D146" s="665" t="n">
        <f aca="false">SUM(E146:G146)</f>
        <v>0</v>
      </c>
      <c r="E146" s="665"/>
      <c r="F146" s="665"/>
      <c r="G146" s="665"/>
      <c r="H146" s="665"/>
      <c r="I146" s="665" t="n">
        <v>0.6</v>
      </c>
      <c r="J146" s="665" t="n">
        <v>0.4</v>
      </c>
      <c r="K146" s="668"/>
      <c r="L146" s="668"/>
      <c r="M146" s="668"/>
      <c r="N146" s="665"/>
      <c r="O146" s="669"/>
      <c r="P146" s="640" t="n">
        <f aca="false">C146-D146-I146-J146-K146-L146-M146-N146-O146+0.1</f>
        <v>0.1</v>
      </c>
      <c r="Q146" s="640" t="n">
        <f aca="false">D146-E146-F146-G146+0.1</f>
        <v>0.1</v>
      </c>
      <c r="R146" s="640" t="n">
        <f aca="false">SIGN(D146-H146)</f>
        <v>0</v>
      </c>
      <c r="S146" s="624"/>
      <c r="T146" s="624"/>
      <c r="U146" s="624"/>
      <c r="V146" s="624"/>
      <c r="W146" s="624"/>
      <c r="X146" s="624"/>
      <c r="Y146" s="624"/>
      <c r="Z146" s="624"/>
      <c r="AA146" s="624"/>
      <c r="AB146" s="624"/>
      <c r="AC146" s="624"/>
      <c r="AD146" s="624"/>
      <c r="AE146" s="624"/>
      <c r="AF146" s="624"/>
      <c r="AG146" s="624"/>
      <c r="AH146" s="624"/>
      <c r="AI146" s="624"/>
      <c r="AJ146" s="624"/>
      <c r="AK146" s="624"/>
    </row>
    <row r="147" customFormat="false" ht="18.75" hidden="false" customHeight="false" outlineLevel="0" collapsed="false">
      <c r="A147" s="660"/>
      <c r="B147" s="665" t="s">
        <v>25</v>
      </c>
      <c r="C147" s="665" t="n">
        <f aca="false">D147+I147+J147+K147+L147+M147+N147</f>
        <v>1.2</v>
      </c>
      <c r="D147" s="665" t="n">
        <f aca="false">SUM(E147:G147)</f>
        <v>0</v>
      </c>
      <c r="E147" s="665"/>
      <c r="F147" s="665"/>
      <c r="G147" s="665"/>
      <c r="H147" s="665"/>
      <c r="I147" s="665" t="n">
        <v>0.7</v>
      </c>
      <c r="J147" s="665" t="n">
        <v>0.5</v>
      </c>
      <c r="K147" s="668"/>
      <c r="L147" s="668"/>
      <c r="M147" s="668"/>
      <c r="N147" s="665"/>
      <c r="O147" s="669"/>
      <c r="P147" s="640" t="n">
        <f aca="false">C147-D147-I147-J147-K147-L147-M147-N147-O147+0.1</f>
        <v>0.1</v>
      </c>
      <c r="Q147" s="640" t="n">
        <f aca="false">D147-E147-F147-G147+0.1</f>
        <v>0.1</v>
      </c>
      <c r="R147" s="640" t="n">
        <f aca="false">SIGN(D147-H147)</f>
        <v>0</v>
      </c>
      <c r="S147" s="624"/>
      <c r="T147" s="624"/>
      <c r="U147" s="624"/>
      <c r="V147" s="624"/>
      <c r="W147" s="624"/>
      <c r="X147" s="624"/>
      <c r="Y147" s="624"/>
      <c r="Z147" s="624"/>
      <c r="AA147" s="624"/>
      <c r="AB147" s="624"/>
      <c r="AC147" s="624"/>
      <c r="AD147" s="624"/>
      <c r="AE147" s="624"/>
      <c r="AF147" s="624"/>
      <c r="AG147" s="624"/>
      <c r="AH147" s="624"/>
      <c r="AI147" s="624"/>
      <c r="AJ147" s="624"/>
      <c r="AK147" s="624"/>
    </row>
    <row r="148" customFormat="false" ht="18.75" hidden="false" customHeight="false" outlineLevel="0" collapsed="false">
      <c r="A148" s="660"/>
      <c r="B148" s="665" t="s">
        <v>26</v>
      </c>
      <c r="C148" s="665" t="n">
        <f aca="false">D148+I148+J148+K148+L148+M148+N148</f>
        <v>1.2</v>
      </c>
      <c r="D148" s="665" t="n">
        <f aca="false">SUM(E148:G148)</f>
        <v>0</v>
      </c>
      <c r="E148" s="665"/>
      <c r="F148" s="665"/>
      <c r="G148" s="665"/>
      <c r="H148" s="665"/>
      <c r="I148" s="665" t="n">
        <v>0.7</v>
      </c>
      <c r="J148" s="665" t="n">
        <v>0.5</v>
      </c>
      <c r="K148" s="668"/>
      <c r="L148" s="668"/>
      <c r="M148" s="668"/>
      <c r="N148" s="665"/>
      <c r="O148" s="669"/>
      <c r="P148" s="640" t="n">
        <f aca="false">C148-D148-I148-J148-K148-L148-M148-N148-O148+0.1</f>
        <v>0.1</v>
      </c>
      <c r="Q148" s="640" t="n">
        <f aca="false">D148-E148-F148-G148+0.1</f>
        <v>0.1</v>
      </c>
      <c r="R148" s="640" t="n">
        <f aca="false">SIGN(D148-H148)</f>
        <v>0</v>
      </c>
      <c r="S148" s="624"/>
      <c r="T148" s="624"/>
      <c r="U148" s="624"/>
      <c r="V148" s="624"/>
      <c r="W148" s="624"/>
      <c r="X148" s="624"/>
      <c r="Y148" s="624"/>
      <c r="Z148" s="624"/>
      <c r="AA148" s="624"/>
      <c r="AB148" s="624"/>
      <c r="AC148" s="624"/>
      <c r="AD148" s="624"/>
      <c r="AE148" s="624"/>
      <c r="AF148" s="624"/>
      <c r="AG148" s="624"/>
      <c r="AH148" s="624"/>
      <c r="AI148" s="624"/>
      <c r="AJ148" s="624"/>
      <c r="AK148" s="624"/>
    </row>
    <row r="149" customFormat="false" ht="18.75" hidden="false" customHeight="false" outlineLevel="0" collapsed="false">
      <c r="A149" s="660"/>
      <c r="B149" s="665" t="s">
        <v>27</v>
      </c>
      <c r="C149" s="665" t="n">
        <f aca="false">D149+I149+J149+K149+L149+M149+N149</f>
        <v>1.4</v>
      </c>
      <c r="D149" s="665" t="n">
        <f aca="false">SUM(E149:G149)</f>
        <v>0</v>
      </c>
      <c r="E149" s="665"/>
      <c r="F149" s="665"/>
      <c r="G149" s="665"/>
      <c r="H149" s="665"/>
      <c r="I149" s="665" t="n">
        <v>0.8</v>
      </c>
      <c r="J149" s="665" t="n">
        <v>0.6</v>
      </c>
      <c r="K149" s="668"/>
      <c r="L149" s="668"/>
      <c r="M149" s="668"/>
      <c r="N149" s="665"/>
      <c r="O149" s="669"/>
      <c r="P149" s="640" t="n">
        <f aca="false">C149-D149-I149-J149-K149-L149-M149-N149-O149+0.1</f>
        <v>0.1</v>
      </c>
      <c r="Q149" s="640" t="n">
        <f aca="false">D149-E149-F149-G149+0.1</f>
        <v>0.1</v>
      </c>
      <c r="R149" s="640" t="n">
        <f aca="false">SIGN(D149-H149)</f>
        <v>0</v>
      </c>
      <c r="S149" s="624"/>
      <c r="T149" s="624"/>
      <c r="U149" s="624"/>
      <c r="V149" s="624"/>
      <c r="W149" s="624"/>
      <c r="X149" s="624"/>
      <c r="Y149" s="624"/>
      <c r="Z149" s="624"/>
      <c r="AA149" s="624"/>
      <c r="AB149" s="624"/>
      <c r="AC149" s="624"/>
      <c r="AD149" s="624"/>
      <c r="AE149" s="624"/>
      <c r="AF149" s="624"/>
      <c r="AG149" s="624"/>
      <c r="AH149" s="624"/>
      <c r="AI149" s="624"/>
      <c r="AJ149" s="624"/>
      <c r="AK149" s="624"/>
    </row>
    <row r="150" customFormat="false" ht="18.75" hidden="false" customHeight="false" outlineLevel="0" collapsed="false">
      <c r="A150" s="660"/>
      <c r="B150" s="665" t="s">
        <v>28</v>
      </c>
      <c r="C150" s="665" t="n">
        <f aca="false">D150+I150+J150+K150+L150+M150+N150</f>
        <v>1.4</v>
      </c>
      <c r="D150" s="665" t="n">
        <f aca="false">SUM(E150:G150)</f>
        <v>0</v>
      </c>
      <c r="E150" s="665"/>
      <c r="F150" s="665"/>
      <c r="G150" s="665"/>
      <c r="H150" s="665"/>
      <c r="I150" s="665" t="n">
        <v>0.8</v>
      </c>
      <c r="J150" s="665" t="n">
        <v>0.6</v>
      </c>
      <c r="K150" s="668"/>
      <c r="L150" s="668"/>
      <c r="M150" s="668"/>
      <c r="N150" s="665"/>
      <c r="O150" s="669"/>
      <c r="P150" s="640" t="n">
        <f aca="false">C150-D150-I150-J150-K150-L150-M150-N150-O150+0.1</f>
        <v>0.1</v>
      </c>
      <c r="Q150" s="640" t="n">
        <f aca="false">D150-E150-F150-G150+0.1</f>
        <v>0.1</v>
      </c>
      <c r="R150" s="640" t="n">
        <f aca="false">SIGN(D150-H150)</f>
        <v>0</v>
      </c>
      <c r="S150" s="624"/>
      <c r="T150" s="624"/>
      <c r="U150" s="624"/>
      <c r="V150" s="624"/>
      <c r="W150" s="624"/>
      <c r="X150" s="624"/>
      <c r="Y150" s="624"/>
      <c r="Z150" s="624"/>
      <c r="AA150" s="624"/>
      <c r="AB150" s="624"/>
      <c r="AC150" s="624"/>
      <c r="AD150" s="624"/>
      <c r="AE150" s="624"/>
      <c r="AF150" s="624"/>
      <c r="AG150" s="624"/>
      <c r="AH150" s="624"/>
      <c r="AI150" s="624"/>
      <c r="AJ150" s="624"/>
      <c r="AK150" s="624"/>
    </row>
    <row r="151" customFormat="false" ht="75" hidden="false" customHeight="false" outlineLevel="0" collapsed="false">
      <c r="A151" s="660" t="s">
        <v>79</v>
      </c>
      <c r="B151" s="661" t="s">
        <v>80</v>
      </c>
      <c r="C151" s="670" t="n">
        <f aca="false">SUM(C152:C157)</f>
        <v>55</v>
      </c>
      <c r="D151" s="670" t="n">
        <f aca="false">SUM(D152:D157)</f>
        <v>10</v>
      </c>
      <c r="E151" s="670" t="n">
        <f aca="false">SUM(E152:E157)</f>
        <v>10</v>
      </c>
      <c r="F151" s="670" t="n">
        <f aca="false">SUM(F152:F157)</f>
        <v>0</v>
      </c>
      <c r="G151" s="670" t="n">
        <f aca="false">SUM(G152:G157)</f>
        <v>0</v>
      </c>
      <c r="H151" s="670" t="n">
        <f aca="false">SUM(H152:H157)</f>
        <v>10</v>
      </c>
      <c r="I151" s="670" t="n">
        <f aca="false">SUM(I152:I157)</f>
        <v>30</v>
      </c>
      <c r="J151" s="670" t="n">
        <f aca="false">SUM(J152:J157)</f>
        <v>10</v>
      </c>
      <c r="K151" s="670" t="n">
        <f aca="false">SUM(K152:K157)</f>
        <v>5</v>
      </c>
      <c r="L151" s="668"/>
      <c r="M151" s="668"/>
      <c r="N151" s="668"/>
      <c r="O151" s="669"/>
      <c r="P151" s="640" t="n">
        <f aca="false">C151-D151-I151-J151-K151-L151-M151-N151-O151+0.1</f>
        <v>0.1</v>
      </c>
      <c r="Q151" s="640" t="n">
        <f aca="false">D151-E151-F151-G151+0.1</f>
        <v>0.1</v>
      </c>
      <c r="R151" s="640" t="n">
        <f aca="false">SIGN(D151-H151)</f>
        <v>0</v>
      </c>
      <c r="S151" s="624"/>
      <c r="T151" s="624"/>
      <c r="U151" s="624"/>
      <c r="V151" s="624"/>
      <c r="W151" s="624"/>
      <c r="X151" s="624"/>
      <c r="Y151" s="624"/>
      <c r="Z151" s="624"/>
      <c r="AA151" s="624"/>
      <c r="AB151" s="624"/>
      <c r="AC151" s="624"/>
      <c r="AD151" s="624"/>
      <c r="AE151" s="624"/>
      <c r="AF151" s="624"/>
      <c r="AG151" s="624"/>
      <c r="AH151" s="624"/>
      <c r="AI151" s="624"/>
      <c r="AJ151" s="624"/>
      <c r="AK151" s="624"/>
    </row>
    <row r="152" customFormat="false" ht="18.75" hidden="false" customHeight="false" outlineLevel="0" collapsed="false">
      <c r="A152" s="660"/>
      <c r="B152" s="665" t="s">
        <v>23</v>
      </c>
      <c r="C152" s="665" t="n">
        <f aca="false">D152+I152+J152+K152+L152+M152+N152</f>
        <v>25</v>
      </c>
      <c r="D152" s="665" t="n">
        <f aca="false">D160</f>
        <v>0</v>
      </c>
      <c r="E152" s="665" t="n">
        <f aca="false">E160</f>
        <v>0</v>
      </c>
      <c r="F152" s="665" t="n">
        <f aca="false">F160</f>
        <v>0</v>
      </c>
      <c r="G152" s="665" t="n">
        <f aca="false">G160</f>
        <v>0</v>
      </c>
      <c r="H152" s="665" t="n">
        <f aca="false">H160</f>
        <v>0</v>
      </c>
      <c r="I152" s="665" t="n">
        <f aca="false">I160</f>
        <v>10</v>
      </c>
      <c r="J152" s="665" t="n">
        <f aca="false">J160</f>
        <v>10</v>
      </c>
      <c r="K152" s="665" t="n">
        <f aca="false">K160</f>
        <v>5</v>
      </c>
      <c r="L152" s="665" t="n">
        <f aca="false">L160</f>
        <v>0</v>
      </c>
      <c r="M152" s="665" t="n">
        <f aca="false">M160</f>
        <v>0</v>
      </c>
      <c r="N152" s="665" t="n">
        <f aca="false">N160</f>
        <v>0</v>
      </c>
      <c r="O152" s="666" t="n">
        <f aca="false">O160</f>
        <v>0</v>
      </c>
      <c r="P152" s="640" t="n">
        <f aca="false">C152-D152-I152-J152-K152-L152-M152-N152-O152+0.1</f>
        <v>0.1</v>
      </c>
      <c r="Q152" s="640" t="n">
        <f aca="false">D152-E152-F152-G152+0.1</f>
        <v>0.1</v>
      </c>
      <c r="R152" s="640" t="n">
        <f aca="false">SIGN(D152-H152)</f>
        <v>0</v>
      </c>
      <c r="S152" s="624"/>
      <c r="T152" s="624"/>
      <c r="U152" s="624"/>
      <c r="V152" s="624"/>
      <c r="W152" s="624"/>
      <c r="X152" s="624"/>
      <c r="Y152" s="624"/>
      <c r="Z152" s="624"/>
      <c r="AA152" s="624"/>
      <c r="AB152" s="624"/>
      <c r="AC152" s="624"/>
      <c r="AD152" s="624"/>
      <c r="AE152" s="624"/>
      <c r="AF152" s="624"/>
      <c r="AG152" s="624"/>
      <c r="AH152" s="624"/>
      <c r="AI152" s="624"/>
      <c r="AJ152" s="624"/>
      <c r="AK152" s="624"/>
    </row>
    <row r="153" customFormat="false" ht="18.75" hidden="false" customHeight="false" outlineLevel="0" collapsed="false">
      <c r="A153" s="660"/>
      <c r="B153" s="665" t="s">
        <v>24</v>
      </c>
      <c r="C153" s="665" t="n">
        <f aca="false">D153+I153+J153+K153+L153+M153+N153</f>
        <v>22</v>
      </c>
      <c r="D153" s="665" t="n">
        <f aca="false">SUM(E153:G153)</f>
        <v>10</v>
      </c>
      <c r="E153" s="665" t="n">
        <f aca="false">E161</f>
        <v>10</v>
      </c>
      <c r="F153" s="665" t="n">
        <f aca="false">F161</f>
        <v>0</v>
      </c>
      <c r="G153" s="665" t="n">
        <f aca="false">G161</f>
        <v>0</v>
      </c>
      <c r="H153" s="665" t="n">
        <f aca="false">H161</f>
        <v>10</v>
      </c>
      <c r="I153" s="665" t="n">
        <f aca="false">I161+2</f>
        <v>12</v>
      </c>
      <c r="J153" s="665" t="n">
        <f aca="false">J161</f>
        <v>0</v>
      </c>
      <c r="K153" s="665" t="n">
        <f aca="false">K161</f>
        <v>0</v>
      </c>
      <c r="L153" s="665" t="n">
        <f aca="false">L161</f>
        <v>0</v>
      </c>
      <c r="M153" s="665" t="n">
        <f aca="false">M161</f>
        <v>0</v>
      </c>
      <c r="N153" s="665" t="n">
        <f aca="false">N161</f>
        <v>0</v>
      </c>
      <c r="O153" s="666" t="n">
        <f aca="false">O161</f>
        <v>0</v>
      </c>
      <c r="P153" s="640" t="n">
        <f aca="false">C153-D153-I153-J153-K153-L153-M153-N153-O153+0.1</f>
        <v>0.1</v>
      </c>
      <c r="Q153" s="640" t="n">
        <f aca="false">D153-E153-F153-G153+0.1</f>
        <v>0.1</v>
      </c>
      <c r="R153" s="640" t="n">
        <f aca="false">SIGN(D153-H153)</f>
        <v>0</v>
      </c>
      <c r="S153" s="624"/>
      <c r="T153" s="624"/>
      <c r="U153" s="624"/>
      <c r="V153" s="624"/>
      <c r="W153" s="624"/>
      <c r="X153" s="624"/>
      <c r="Y153" s="624"/>
      <c r="Z153" s="624"/>
      <c r="AA153" s="624"/>
      <c r="AB153" s="624"/>
      <c r="AC153" s="624"/>
      <c r="AD153" s="624"/>
      <c r="AE153" s="624"/>
      <c r="AF153" s="624"/>
      <c r="AG153" s="624"/>
      <c r="AH153" s="624"/>
      <c r="AI153" s="624"/>
      <c r="AJ153" s="624"/>
      <c r="AK153" s="624"/>
    </row>
    <row r="154" customFormat="false" ht="18.75" hidden="false" customHeight="false" outlineLevel="0" collapsed="false">
      <c r="A154" s="660"/>
      <c r="B154" s="665" t="s">
        <v>25</v>
      </c>
      <c r="C154" s="665" t="n">
        <f aca="false">D154+I154+J154+K154+L154+M154+N154</f>
        <v>2</v>
      </c>
      <c r="D154" s="665" t="n">
        <f aca="false">SUM(E154:G154)</f>
        <v>0</v>
      </c>
      <c r="E154" s="665"/>
      <c r="F154" s="665"/>
      <c r="G154" s="665"/>
      <c r="H154" s="665"/>
      <c r="I154" s="665" t="n">
        <v>2</v>
      </c>
      <c r="J154" s="665"/>
      <c r="K154" s="668"/>
      <c r="L154" s="668"/>
      <c r="M154" s="668"/>
      <c r="N154" s="668"/>
      <c r="O154" s="669"/>
      <c r="P154" s="640" t="n">
        <f aca="false">C154-D154-I154-J154-K154-L154-M154-N154-O154+0.1</f>
        <v>0.1</v>
      </c>
      <c r="Q154" s="640" t="n">
        <f aca="false">D154-E154-F154-G154+0.1</f>
        <v>0.1</v>
      </c>
      <c r="R154" s="640" t="n">
        <f aca="false">SIGN(D154-H154)</f>
        <v>0</v>
      </c>
      <c r="S154" s="624"/>
      <c r="T154" s="624"/>
      <c r="U154" s="624"/>
      <c r="V154" s="624"/>
      <c r="W154" s="624"/>
      <c r="X154" s="624"/>
      <c r="Y154" s="624"/>
      <c r="Z154" s="624"/>
      <c r="AA154" s="624"/>
      <c r="AB154" s="624"/>
      <c r="AC154" s="624"/>
      <c r="AD154" s="624"/>
      <c r="AE154" s="624"/>
      <c r="AF154" s="624"/>
      <c r="AG154" s="624"/>
      <c r="AH154" s="624"/>
      <c r="AI154" s="624"/>
      <c r="AJ154" s="624"/>
      <c r="AK154" s="624"/>
    </row>
    <row r="155" customFormat="false" ht="18.75" hidden="false" customHeight="false" outlineLevel="0" collapsed="false">
      <c r="A155" s="660"/>
      <c r="B155" s="665" t="s">
        <v>26</v>
      </c>
      <c r="C155" s="665" t="n">
        <f aca="false">D155+I155+J155+K155+L155+M155+N155</f>
        <v>2</v>
      </c>
      <c r="D155" s="665" t="n">
        <f aca="false">SUM(E155:G155)</f>
        <v>0</v>
      </c>
      <c r="E155" s="665"/>
      <c r="F155" s="665"/>
      <c r="G155" s="665"/>
      <c r="H155" s="665"/>
      <c r="I155" s="665" t="n">
        <v>2</v>
      </c>
      <c r="J155" s="665"/>
      <c r="K155" s="668"/>
      <c r="L155" s="668"/>
      <c r="M155" s="668"/>
      <c r="N155" s="668"/>
      <c r="O155" s="669"/>
      <c r="P155" s="640" t="n">
        <f aca="false">C155-D155-I155-J155-K155-L155-M155-N155-O155+0.1</f>
        <v>0.1</v>
      </c>
      <c r="Q155" s="640" t="n">
        <f aca="false">D155-E155-F155-G155+0.1</f>
        <v>0.1</v>
      </c>
      <c r="R155" s="640" t="n">
        <f aca="false">SIGN(D155-H155)</f>
        <v>0</v>
      </c>
      <c r="S155" s="624"/>
      <c r="T155" s="624"/>
      <c r="U155" s="624"/>
      <c r="V155" s="624"/>
      <c r="W155" s="624"/>
      <c r="X155" s="624"/>
      <c r="Y155" s="624"/>
      <c r="Z155" s="624"/>
      <c r="AA155" s="624"/>
      <c r="AB155" s="624"/>
      <c r="AC155" s="624"/>
      <c r="AD155" s="624"/>
      <c r="AE155" s="624"/>
      <c r="AF155" s="624"/>
      <c r="AG155" s="624"/>
      <c r="AH155" s="624"/>
      <c r="AI155" s="624"/>
      <c r="AJ155" s="624"/>
      <c r="AK155" s="624"/>
    </row>
    <row r="156" customFormat="false" ht="18.75" hidden="false" customHeight="false" outlineLevel="0" collapsed="false">
      <c r="A156" s="660"/>
      <c r="B156" s="665" t="s">
        <v>27</v>
      </c>
      <c r="C156" s="665" t="n">
        <f aca="false">D156+I156+J156+K156+L156+M156+N156</f>
        <v>2</v>
      </c>
      <c r="D156" s="665" t="n">
        <f aca="false">SUM(E156:G156)</f>
        <v>0</v>
      </c>
      <c r="E156" s="665"/>
      <c r="F156" s="665"/>
      <c r="G156" s="665"/>
      <c r="H156" s="665"/>
      <c r="I156" s="665" t="n">
        <v>2</v>
      </c>
      <c r="J156" s="665"/>
      <c r="K156" s="668"/>
      <c r="L156" s="668"/>
      <c r="M156" s="668"/>
      <c r="N156" s="668"/>
      <c r="O156" s="669"/>
      <c r="P156" s="640" t="n">
        <f aca="false">C156-D156-I156-J156-K156-L156-M156-N156-O156+0.1</f>
        <v>0.1</v>
      </c>
      <c r="Q156" s="640" t="n">
        <f aca="false">D156-E156-F156-G156+0.1</f>
        <v>0.1</v>
      </c>
      <c r="R156" s="640" t="n">
        <f aca="false">SIGN(D156-H156)</f>
        <v>0</v>
      </c>
      <c r="S156" s="624"/>
      <c r="T156" s="624"/>
      <c r="U156" s="624"/>
      <c r="V156" s="624"/>
      <c r="W156" s="624"/>
      <c r="X156" s="624"/>
      <c r="Y156" s="624"/>
      <c r="Z156" s="624"/>
      <c r="AA156" s="624"/>
      <c r="AB156" s="624"/>
      <c r="AC156" s="624"/>
      <c r="AD156" s="624"/>
      <c r="AE156" s="624"/>
      <c r="AF156" s="624"/>
      <c r="AG156" s="624"/>
      <c r="AH156" s="624"/>
      <c r="AI156" s="624"/>
      <c r="AJ156" s="624"/>
      <c r="AK156" s="624"/>
    </row>
    <row r="157" customFormat="false" ht="18.75" hidden="false" customHeight="false" outlineLevel="0" collapsed="false">
      <c r="A157" s="660"/>
      <c r="B157" s="665" t="s">
        <v>28</v>
      </c>
      <c r="C157" s="665" t="n">
        <f aca="false">D157+I157+J157+K157+L157+M157+N157</f>
        <v>2</v>
      </c>
      <c r="D157" s="665" t="n">
        <f aca="false">SUM(E157:G157)</f>
        <v>0</v>
      </c>
      <c r="E157" s="665"/>
      <c r="F157" s="665"/>
      <c r="G157" s="665"/>
      <c r="H157" s="665"/>
      <c r="I157" s="665" t="n">
        <v>2</v>
      </c>
      <c r="J157" s="665"/>
      <c r="K157" s="668"/>
      <c r="L157" s="668"/>
      <c r="M157" s="668"/>
      <c r="N157" s="668"/>
      <c r="O157" s="669"/>
      <c r="P157" s="640" t="n">
        <f aca="false">C157-D157-I157-J157-K157-L157-M157-N157-O157+0.1</f>
        <v>0.1</v>
      </c>
      <c r="Q157" s="640" t="n">
        <f aca="false">D157-E157-F157-G157+0.1</f>
        <v>0.1</v>
      </c>
      <c r="R157" s="640" t="n">
        <f aca="false">SIGN(D157-H157)</f>
        <v>0</v>
      </c>
      <c r="S157" s="624"/>
      <c r="T157" s="624"/>
      <c r="U157" s="624"/>
      <c r="V157" s="624"/>
      <c r="W157" s="624"/>
      <c r="X157" s="624"/>
      <c r="Y157" s="624"/>
      <c r="Z157" s="624"/>
      <c r="AA157" s="624"/>
      <c r="AB157" s="624"/>
      <c r="AC157" s="624"/>
      <c r="AD157" s="624"/>
      <c r="AE157" s="624"/>
      <c r="AF157" s="624"/>
      <c r="AG157" s="624"/>
      <c r="AH157" s="624"/>
      <c r="AI157" s="624"/>
      <c r="AJ157" s="624"/>
      <c r="AK157" s="624"/>
    </row>
    <row r="158" customFormat="false" ht="18.75" hidden="false" customHeight="false" outlineLevel="0" collapsed="false">
      <c r="A158" s="660"/>
      <c r="B158" s="676" t="s">
        <v>81</v>
      </c>
      <c r="C158" s="665"/>
      <c r="D158" s="665"/>
      <c r="E158" s="665"/>
      <c r="F158" s="665"/>
      <c r="G158" s="665"/>
      <c r="H158" s="665"/>
      <c r="I158" s="665"/>
      <c r="J158" s="665"/>
      <c r="K158" s="668"/>
      <c r="L158" s="668"/>
      <c r="M158" s="668"/>
      <c r="N158" s="668"/>
      <c r="O158" s="669"/>
      <c r="P158" s="640" t="n">
        <f aca="false">C158-D158-I158-J158-K158-L158-M158-N158-O158+0.1</f>
        <v>0.1</v>
      </c>
      <c r="Q158" s="640" t="n">
        <f aca="false">D158-E158-F158-G158+0.1</f>
        <v>0.1</v>
      </c>
      <c r="R158" s="640" t="n">
        <f aca="false">SIGN(D158-H158)</f>
        <v>0</v>
      </c>
      <c r="S158" s="624"/>
      <c r="T158" s="624"/>
      <c r="U158" s="624"/>
      <c r="V158" s="624"/>
      <c r="W158" s="624"/>
      <c r="X158" s="624"/>
      <c r="Y158" s="624"/>
      <c r="Z158" s="624"/>
      <c r="AA158" s="624"/>
      <c r="AB158" s="624"/>
      <c r="AC158" s="624"/>
      <c r="AD158" s="624"/>
      <c r="AE158" s="624"/>
      <c r="AF158" s="624"/>
      <c r="AG158" s="624"/>
      <c r="AH158" s="624"/>
      <c r="AI158" s="624"/>
      <c r="AJ158" s="624"/>
      <c r="AK158" s="624"/>
    </row>
    <row r="159" customFormat="false" ht="37.5" hidden="false" customHeight="false" outlineLevel="0" collapsed="false">
      <c r="A159" s="660"/>
      <c r="B159" s="676" t="s">
        <v>82</v>
      </c>
      <c r="C159" s="673" t="n">
        <f aca="false">SUM(C160:C161)</f>
        <v>45</v>
      </c>
      <c r="D159" s="673" t="n">
        <f aca="false">SUM(D160:D161)</f>
        <v>10</v>
      </c>
      <c r="E159" s="673" t="n">
        <f aca="false">SUM(E160:E161)</f>
        <v>10</v>
      </c>
      <c r="F159" s="673" t="n">
        <f aca="false">SUM(F160:F161)</f>
        <v>0</v>
      </c>
      <c r="G159" s="673" t="n">
        <f aca="false">SUM(G160:G161)</f>
        <v>0</v>
      </c>
      <c r="H159" s="673" t="n">
        <f aca="false">SUM(H160:H161)</f>
        <v>10</v>
      </c>
      <c r="I159" s="673" t="n">
        <f aca="false">SUM(I160:I161)</f>
        <v>20</v>
      </c>
      <c r="J159" s="673" t="n">
        <f aca="false">SUM(J160:J161)</f>
        <v>10</v>
      </c>
      <c r="K159" s="673" t="n">
        <f aca="false">SUM(K160:K161)</f>
        <v>5</v>
      </c>
      <c r="L159" s="668"/>
      <c r="M159" s="668"/>
      <c r="N159" s="668"/>
      <c r="O159" s="669"/>
      <c r="P159" s="640" t="n">
        <f aca="false">C159-D159-I159-J159-K159-L159-M159-N159-O159+0.1</f>
        <v>0.1</v>
      </c>
      <c r="Q159" s="640" t="n">
        <f aca="false">D159-E159-F159-G159+0.1</f>
        <v>0.1</v>
      </c>
      <c r="R159" s="640" t="n">
        <f aca="false">SIGN(D159-H159)</f>
        <v>0</v>
      </c>
      <c r="S159" s="624"/>
      <c r="T159" s="624"/>
      <c r="U159" s="624"/>
      <c r="V159" s="624"/>
      <c r="W159" s="624"/>
      <c r="X159" s="624"/>
      <c r="Y159" s="624"/>
      <c r="Z159" s="624"/>
      <c r="AA159" s="624"/>
      <c r="AB159" s="624"/>
      <c r="AC159" s="624"/>
      <c r="AD159" s="624"/>
      <c r="AE159" s="624"/>
      <c r="AF159" s="624"/>
      <c r="AG159" s="624"/>
      <c r="AH159" s="624"/>
      <c r="AI159" s="624"/>
      <c r="AJ159" s="624"/>
      <c r="AK159" s="624"/>
    </row>
    <row r="160" customFormat="false" ht="18.75" hidden="false" customHeight="false" outlineLevel="0" collapsed="false">
      <c r="A160" s="660"/>
      <c r="B160" s="665" t="s">
        <v>23</v>
      </c>
      <c r="C160" s="665" t="n">
        <f aca="false">D160+I160+J160+K160+L160+M160+N160</f>
        <v>25</v>
      </c>
      <c r="D160" s="665" t="n">
        <f aca="false">SUM(E160:G160)</f>
        <v>0</v>
      </c>
      <c r="E160" s="665"/>
      <c r="F160" s="665"/>
      <c r="G160" s="665"/>
      <c r="H160" s="665"/>
      <c r="I160" s="665" t="n">
        <v>10</v>
      </c>
      <c r="J160" s="665" t="n">
        <v>10</v>
      </c>
      <c r="K160" s="665" t="n">
        <v>5</v>
      </c>
      <c r="L160" s="668"/>
      <c r="M160" s="668"/>
      <c r="N160" s="668"/>
      <c r="O160" s="669"/>
      <c r="P160" s="640" t="n">
        <f aca="false">C160-D160-I160-J160-K160-L160-M160-N160-O160+0.1</f>
        <v>0.1</v>
      </c>
      <c r="Q160" s="640" t="n">
        <f aca="false">D160-E160-F160-G160+0.1</f>
        <v>0.1</v>
      </c>
      <c r="R160" s="640" t="n">
        <f aca="false">SIGN(D160-H160)</f>
        <v>0</v>
      </c>
      <c r="S160" s="624"/>
      <c r="T160" s="624"/>
      <c r="U160" s="624"/>
      <c r="V160" s="624"/>
      <c r="W160" s="624"/>
      <c r="X160" s="624"/>
      <c r="Y160" s="624"/>
      <c r="Z160" s="624"/>
      <c r="AA160" s="624"/>
      <c r="AB160" s="624"/>
      <c r="AC160" s="624"/>
      <c r="AD160" s="624"/>
      <c r="AE160" s="624"/>
      <c r="AF160" s="624"/>
      <c r="AG160" s="624"/>
      <c r="AH160" s="624"/>
      <c r="AI160" s="624"/>
      <c r="AJ160" s="624"/>
      <c r="AK160" s="624"/>
    </row>
    <row r="161" customFormat="false" ht="18.75" hidden="false" customHeight="false" outlineLevel="0" collapsed="false">
      <c r="A161" s="660"/>
      <c r="B161" s="665" t="s">
        <v>24</v>
      </c>
      <c r="C161" s="665" t="n">
        <f aca="false">D161+I161+J161+K161+L161+M161+N161</f>
        <v>20</v>
      </c>
      <c r="D161" s="665" t="n">
        <f aca="false">SUM(E161:G161)</f>
        <v>10</v>
      </c>
      <c r="E161" s="665" t="n">
        <v>10</v>
      </c>
      <c r="F161" s="665"/>
      <c r="G161" s="665"/>
      <c r="H161" s="665" t="n">
        <v>10</v>
      </c>
      <c r="I161" s="665" t="n">
        <v>10</v>
      </c>
      <c r="J161" s="665"/>
      <c r="K161" s="668"/>
      <c r="L161" s="668"/>
      <c r="M161" s="668"/>
      <c r="N161" s="668"/>
      <c r="O161" s="669"/>
      <c r="P161" s="640" t="n">
        <f aca="false">C161-D161-I161-J161-K161-L161-M161-N161-O161+0.1</f>
        <v>0.1</v>
      </c>
      <c r="Q161" s="640" t="n">
        <f aca="false">D161-E161-F161-G161+0.1</f>
        <v>0.1</v>
      </c>
      <c r="R161" s="640" t="n">
        <f aca="false">SIGN(D161-H161)</f>
        <v>0</v>
      </c>
      <c r="S161" s="624"/>
      <c r="T161" s="624"/>
      <c r="U161" s="624"/>
      <c r="V161" s="624"/>
      <c r="W161" s="624"/>
      <c r="X161" s="624"/>
      <c r="Y161" s="624"/>
      <c r="Z161" s="624"/>
      <c r="AA161" s="624"/>
      <c r="AB161" s="624"/>
      <c r="AC161" s="624"/>
      <c r="AD161" s="624"/>
      <c r="AE161" s="624"/>
      <c r="AF161" s="624"/>
      <c r="AG161" s="624"/>
      <c r="AH161" s="624"/>
      <c r="AI161" s="624"/>
      <c r="AJ161" s="624"/>
      <c r="AK161" s="624"/>
    </row>
    <row r="162" customFormat="false" ht="150" hidden="false" customHeight="false" outlineLevel="0" collapsed="false">
      <c r="A162" s="660" t="s">
        <v>83</v>
      </c>
      <c r="B162" s="661" t="s">
        <v>84</v>
      </c>
      <c r="C162" s="670" t="n">
        <f aca="false">SUM(C163:C168)</f>
        <v>116.8</v>
      </c>
      <c r="D162" s="670" t="n">
        <f aca="false">SUM(D163:D168)</f>
        <v>20</v>
      </c>
      <c r="E162" s="670" t="n">
        <f aca="false">SUM(E163:E168)</f>
        <v>0</v>
      </c>
      <c r="F162" s="670" t="n">
        <f aca="false">SUM(F163:F168)</f>
        <v>0</v>
      </c>
      <c r="G162" s="670" t="n">
        <f aca="false">SUM(G163:G168)</f>
        <v>20</v>
      </c>
      <c r="H162" s="670" t="n">
        <f aca="false">SUM(H163:H168)</f>
        <v>20</v>
      </c>
      <c r="I162" s="670" t="n">
        <f aca="false">SUM(I163:I168)</f>
        <v>26.6</v>
      </c>
      <c r="J162" s="670" t="n">
        <f aca="false">SUM(J163:J168)</f>
        <v>70.2</v>
      </c>
      <c r="K162" s="670"/>
      <c r="L162" s="668"/>
      <c r="M162" s="668"/>
      <c r="N162" s="665"/>
      <c r="O162" s="669"/>
      <c r="P162" s="640" t="n">
        <f aca="false">C162-D162-I162-J162-K162-L162-M162-N162-O162+0.1</f>
        <v>0.1</v>
      </c>
      <c r="Q162" s="640" t="n">
        <f aca="false">D162-E162-F162-G162+0.1</f>
        <v>0.1</v>
      </c>
      <c r="R162" s="640" t="n">
        <f aca="false">SIGN(D162-H162)</f>
        <v>0</v>
      </c>
      <c r="S162" s="624"/>
      <c r="T162" s="624"/>
      <c r="U162" s="624"/>
      <c r="V162" s="624"/>
      <c r="W162" s="624"/>
      <c r="X162" s="624"/>
      <c r="Y162" s="624"/>
      <c r="Z162" s="624"/>
      <c r="AA162" s="624"/>
      <c r="AB162" s="624"/>
      <c r="AC162" s="624"/>
      <c r="AD162" s="624"/>
      <c r="AE162" s="624"/>
      <c r="AF162" s="624"/>
      <c r="AG162" s="624"/>
      <c r="AH162" s="624"/>
      <c r="AI162" s="624"/>
      <c r="AJ162" s="624"/>
      <c r="AK162" s="624"/>
    </row>
    <row r="163" customFormat="false" ht="18.75" hidden="false" customHeight="false" outlineLevel="0" collapsed="false">
      <c r="A163" s="660"/>
      <c r="B163" s="665" t="s">
        <v>23</v>
      </c>
      <c r="C163" s="665" t="n">
        <f aca="false">D163+I163+J163+K163+L163+M163+N163</f>
        <v>49.9</v>
      </c>
      <c r="D163" s="665" t="n">
        <f aca="false">SUM(E163:G163)</f>
        <v>10</v>
      </c>
      <c r="E163" s="665"/>
      <c r="F163" s="665"/>
      <c r="G163" s="665" t="n">
        <v>10</v>
      </c>
      <c r="H163" s="665" t="n">
        <v>10</v>
      </c>
      <c r="I163" s="665" t="n">
        <v>9.9</v>
      </c>
      <c r="J163" s="665" t="n">
        <v>30</v>
      </c>
      <c r="K163" s="668"/>
      <c r="L163" s="668"/>
      <c r="M163" s="668"/>
      <c r="N163" s="665"/>
      <c r="O163" s="669"/>
      <c r="P163" s="640" t="n">
        <f aca="false">C163-D163-I163-J163-K163-L163-M163-N163-O163+0.1</f>
        <v>0.1</v>
      </c>
      <c r="Q163" s="640" t="n">
        <f aca="false">D163-E163-F163-G163+0.1</f>
        <v>0.1</v>
      </c>
      <c r="R163" s="640" t="n">
        <f aca="false">SIGN(D163-H163)</f>
        <v>0</v>
      </c>
      <c r="S163" s="624"/>
      <c r="T163" s="624"/>
      <c r="U163" s="624"/>
      <c r="V163" s="624"/>
      <c r="W163" s="624"/>
      <c r="X163" s="624"/>
      <c r="Y163" s="624"/>
      <c r="Z163" s="624"/>
      <c r="AA163" s="624"/>
      <c r="AB163" s="624"/>
      <c r="AC163" s="624"/>
      <c r="AD163" s="624"/>
      <c r="AE163" s="624"/>
      <c r="AF163" s="624"/>
      <c r="AG163" s="624"/>
      <c r="AH163" s="624"/>
      <c r="AI163" s="624"/>
      <c r="AJ163" s="624"/>
      <c r="AK163" s="624"/>
    </row>
    <row r="164" customFormat="false" ht="18.75" hidden="false" customHeight="false" outlineLevel="0" collapsed="false">
      <c r="A164" s="660"/>
      <c r="B164" s="665" t="s">
        <v>24</v>
      </c>
      <c r="C164" s="665" t="n">
        <f aca="false">D164+I164+J164+K164+L164+M164+N164</f>
        <v>32.3</v>
      </c>
      <c r="D164" s="665" t="n">
        <f aca="false">SUM(E164:G164)</f>
        <v>6</v>
      </c>
      <c r="E164" s="665"/>
      <c r="F164" s="665"/>
      <c r="G164" s="665" t="n">
        <v>6</v>
      </c>
      <c r="H164" s="665" t="n">
        <v>6</v>
      </c>
      <c r="I164" s="665" t="n">
        <v>7.3</v>
      </c>
      <c r="J164" s="665" t="n">
        <v>19</v>
      </c>
      <c r="K164" s="668"/>
      <c r="L164" s="668"/>
      <c r="M164" s="668"/>
      <c r="N164" s="665"/>
      <c r="O164" s="669"/>
      <c r="P164" s="640" t="n">
        <f aca="false">C164-D164-I164-J164-K164-L164-M164-N164-O164+0.1</f>
        <v>0.1</v>
      </c>
      <c r="Q164" s="640" t="n">
        <f aca="false">D164-E164-F164-G164+0.1</f>
        <v>0.1</v>
      </c>
      <c r="R164" s="640" t="n">
        <f aca="false">SIGN(D164-H164)</f>
        <v>0</v>
      </c>
      <c r="S164" s="624"/>
      <c r="T164" s="624"/>
      <c r="U164" s="624"/>
      <c r="V164" s="624"/>
      <c r="W164" s="624"/>
      <c r="X164" s="624"/>
      <c r="Y164" s="624"/>
      <c r="Z164" s="624"/>
      <c r="AA164" s="624"/>
      <c r="AB164" s="624"/>
      <c r="AC164" s="624"/>
      <c r="AD164" s="624"/>
      <c r="AE164" s="624"/>
      <c r="AF164" s="624"/>
      <c r="AG164" s="624"/>
      <c r="AH164" s="624"/>
      <c r="AI164" s="624"/>
      <c r="AJ164" s="624"/>
      <c r="AK164" s="624"/>
    </row>
    <row r="165" customFormat="false" ht="18.75" hidden="false" customHeight="false" outlineLevel="0" collapsed="false">
      <c r="A165" s="660"/>
      <c r="B165" s="665" t="s">
        <v>25</v>
      </c>
      <c r="C165" s="665" t="n">
        <f aca="false">D165+I165+J165+K165+L165+M165+N165</f>
        <v>28.5</v>
      </c>
      <c r="D165" s="665" t="n">
        <f aca="false">SUM(E165:G165)</f>
        <v>4</v>
      </c>
      <c r="E165" s="665"/>
      <c r="F165" s="665"/>
      <c r="G165" s="665" t="n">
        <v>4</v>
      </c>
      <c r="H165" s="665" t="n">
        <v>4</v>
      </c>
      <c r="I165" s="665" t="n">
        <v>6</v>
      </c>
      <c r="J165" s="665" t="n">
        <v>18.5</v>
      </c>
      <c r="K165" s="668"/>
      <c r="L165" s="668"/>
      <c r="M165" s="668"/>
      <c r="N165" s="665"/>
      <c r="O165" s="669"/>
      <c r="P165" s="640" t="n">
        <f aca="false">C165-D165-I165-J165-K165-L165-M165-N165-O165+0.1</f>
        <v>0.1</v>
      </c>
      <c r="Q165" s="640" t="n">
        <f aca="false">D165-E165-F165-G165+0.1</f>
        <v>0.1</v>
      </c>
      <c r="R165" s="640" t="n">
        <f aca="false">SIGN(D165-H165)</f>
        <v>0</v>
      </c>
      <c r="S165" s="624"/>
      <c r="T165" s="624"/>
      <c r="U165" s="624"/>
      <c r="V165" s="624"/>
      <c r="W165" s="624"/>
      <c r="X165" s="624"/>
      <c r="Y165" s="624"/>
      <c r="Z165" s="624"/>
      <c r="AA165" s="624"/>
      <c r="AB165" s="624"/>
      <c r="AC165" s="624"/>
      <c r="AD165" s="624"/>
      <c r="AE165" s="624"/>
      <c r="AF165" s="624"/>
      <c r="AG165" s="624"/>
      <c r="AH165" s="624"/>
      <c r="AI165" s="624"/>
      <c r="AJ165" s="624"/>
      <c r="AK165" s="624"/>
    </row>
    <row r="166" customFormat="false" ht="18.75" hidden="false" customHeight="false" outlineLevel="0" collapsed="false">
      <c r="A166" s="660"/>
      <c r="B166" s="665" t="s">
        <v>26</v>
      </c>
      <c r="C166" s="665" t="n">
        <f aca="false">D166+I166+J166+K166+L166+M166+N166</f>
        <v>1.9</v>
      </c>
      <c r="D166" s="665" t="n">
        <f aca="false">SUM(E166:G166)</f>
        <v>0</v>
      </c>
      <c r="E166" s="665"/>
      <c r="F166" s="665"/>
      <c r="G166" s="665"/>
      <c r="H166" s="665"/>
      <c r="I166" s="665" t="n">
        <v>1.1</v>
      </c>
      <c r="J166" s="665" t="n">
        <v>0.8</v>
      </c>
      <c r="K166" s="668"/>
      <c r="L166" s="668"/>
      <c r="M166" s="668"/>
      <c r="N166" s="665"/>
      <c r="O166" s="669"/>
      <c r="P166" s="640" t="n">
        <f aca="false">C166-D166-I166-J166-K166-L166-M166-N166-O166+0.1</f>
        <v>0.1</v>
      </c>
      <c r="Q166" s="640" t="n">
        <f aca="false">D166-E166-F166-G166+0.1</f>
        <v>0.1</v>
      </c>
      <c r="R166" s="640" t="n">
        <f aca="false">SIGN(D166-H166)</f>
        <v>0</v>
      </c>
      <c r="S166" s="624"/>
      <c r="T166" s="624"/>
      <c r="U166" s="624"/>
      <c r="V166" s="624"/>
      <c r="W166" s="624"/>
      <c r="X166" s="624"/>
      <c r="Y166" s="624"/>
      <c r="Z166" s="624"/>
      <c r="AA166" s="624"/>
      <c r="AB166" s="624"/>
      <c r="AC166" s="624"/>
      <c r="AD166" s="624"/>
      <c r="AE166" s="624"/>
      <c r="AF166" s="624"/>
      <c r="AG166" s="624"/>
      <c r="AH166" s="624"/>
      <c r="AI166" s="624"/>
      <c r="AJ166" s="624"/>
      <c r="AK166" s="624"/>
    </row>
    <row r="167" customFormat="false" ht="18.75" hidden="false" customHeight="false" outlineLevel="0" collapsed="false">
      <c r="A167" s="660"/>
      <c r="B167" s="665" t="s">
        <v>27</v>
      </c>
      <c r="C167" s="665" t="n">
        <f aca="false">D167+I167+J167+K167+L167+M167+N167</f>
        <v>2</v>
      </c>
      <c r="D167" s="665" t="n">
        <f aca="false">SUM(E167:G167)</f>
        <v>0</v>
      </c>
      <c r="E167" s="665"/>
      <c r="F167" s="665"/>
      <c r="G167" s="665"/>
      <c r="H167" s="665"/>
      <c r="I167" s="665" t="n">
        <v>1.1</v>
      </c>
      <c r="J167" s="665" t="n">
        <v>0.9</v>
      </c>
      <c r="K167" s="668"/>
      <c r="L167" s="668"/>
      <c r="M167" s="668"/>
      <c r="N167" s="665"/>
      <c r="O167" s="669"/>
      <c r="P167" s="640" t="n">
        <f aca="false">C167-D167-I167-J167-K167-L167-M167-N167-O167+0.1</f>
        <v>0.1</v>
      </c>
      <c r="Q167" s="640" t="n">
        <f aca="false">D167-E167-F167-G167+0.1</f>
        <v>0.1</v>
      </c>
      <c r="R167" s="640" t="n">
        <f aca="false">SIGN(D167-H167)</f>
        <v>0</v>
      </c>
      <c r="S167" s="624"/>
      <c r="T167" s="624"/>
      <c r="U167" s="624"/>
      <c r="V167" s="624"/>
      <c r="W167" s="624"/>
      <c r="X167" s="624"/>
      <c r="Y167" s="624"/>
      <c r="Z167" s="624"/>
      <c r="AA167" s="624"/>
      <c r="AB167" s="624"/>
      <c r="AC167" s="624"/>
      <c r="AD167" s="624"/>
      <c r="AE167" s="624"/>
      <c r="AF167" s="624"/>
      <c r="AG167" s="624"/>
      <c r="AH167" s="624"/>
      <c r="AI167" s="624"/>
      <c r="AJ167" s="624"/>
      <c r="AK167" s="624"/>
    </row>
    <row r="168" customFormat="false" ht="18.75" hidden="false" customHeight="false" outlineLevel="0" collapsed="false">
      <c r="A168" s="660"/>
      <c r="B168" s="665" t="s">
        <v>28</v>
      </c>
      <c r="C168" s="665" t="n">
        <f aca="false">D168+I168+J168+K168+L168+M168+N168</f>
        <v>2.2</v>
      </c>
      <c r="D168" s="665" t="n">
        <f aca="false">SUM(E168:G168)</f>
        <v>0</v>
      </c>
      <c r="E168" s="665"/>
      <c r="F168" s="665"/>
      <c r="G168" s="665"/>
      <c r="H168" s="665"/>
      <c r="I168" s="665" t="n">
        <v>1.2</v>
      </c>
      <c r="J168" s="665" t="n">
        <v>1</v>
      </c>
      <c r="K168" s="668"/>
      <c r="L168" s="668"/>
      <c r="M168" s="668"/>
      <c r="N168" s="665"/>
      <c r="O168" s="669"/>
      <c r="P168" s="640" t="n">
        <f aca="false">C168-D168-I168-J168-K168-L168-M168-N168-O168+0.1</f>
        <v>0.1</v>
      </c>
      <c r="Q168" s="640" t="n">
        <f aca="false">D168-E168-F168-G168+0.1</f>
        <v>0.1</v>
      </c>
      <c r="R168" s="640" t="n">
        <f aca="false">SIGN(D168-H168)</f>
        <v>0</v>
      </c>
      <c r="S168" s="624"/>
      <c r="T168" s="624"/>
      <c r="U168" s="624"/>
      <c r="V168" s="624"/>
      <c r="W168" s="624"/>
      <c r="X168" s="624"/>
      <c r="Y168" s="624"/>
      <c r="Z168" s="624"/>
      <c r="AA168" s="624"/>
      <c r="AB168" s="624"/>
      <c r="AC168" s="624"/>
      <c r="AD168" s="624"/>
      <c r="AE168" s="624"/>
      <c r="AF168" s="624"/>
      <c r="AG168" s="624"/>
      <c r="AH168" s="624"/>
      <c r="AI168" s="624"/>
      <c r="AJ168" s="624"/>
      <c r="AK168" s="624"/>
    </row>
    <row r="169" customFormat="false" ht="75" hidden="false" customHeight="false" outlineLevel="0" collapsed="false">
      <c r="A169" s="660" t="s">
        <v>85</v>
      </c>
      <c r="B169" s="661" t="s">
        <v>86</v>
      </c>
      <c r="C169" s="670" t="n">
        <f aca="false">SUM(C170:C175)</f>
        <v>38</v>
      </c>
      <c r="D169" s="670" t="n">
        <f aca="false">SUM(D170:D175)</f>
        <v>10</v>
      </c>
      <c r="E169" s="670" t="n">
        <f aca="false">SUM(E170:E175)</f>
        <v>0</v>
      </c>
      <c r="F169" s="670" t="n">
        <f aca="false">SUM(F170:F175)</f>
        <v>0</v>
      </c>
      <c r="G169" s="670" t="n">
        <f aca="false">SUM(G170:G175)</f>
        <v>10</v>
      </c>
      <c r="H169" s="670" t="n">
        <f aca="false">SUM(H170:H175)</f>
        <v>0</v>
      </c>
      <c r="I169" s="670" t="n">
        <f aca="false">SUM(I170:I175)</f>
        <v>24</v>
      </c>
      <c r="J169" s="670" t="n">
        <f aca="false">SUM(J170:J175)</f>
        <v>4</v>
      </c>
      <c r="K169" s="670" t="n">
        <f aca="false">SUM(K170:K175)</f>
        <v>0</v>
      </c>
      <c r="L169" s="668"/>
      <c r="M169" s="668"/>
      <c r="N169" s="668"/>
      <c r="O169" s="669"/>
      <c r="P169" s="640" t="n">
        <f aca="false">C169-D169-I169-J169-K169-L169-M169-N169-O169+0.1</f>
        <v>0.1</v>
      </c>
      <c r="Q169" s="640" t="n">
        <f aca="false">D169-E169-F169-G169+0.1</f>
        <v>0.1</v>
      </c>
      <c r="R169" s="640" t="n">
        <f aca="false">SIGN(D169-H169)</f>
        <v>1</v>
      </c>
      <c r="S169" s="624"/>
      <c r="T169" s="624"/>
      <c r="U169" s="624"/>
      <c r="V169" s="624"/>
      <c r="W169" s="624"/>
      <c r="X169" s="624"/>
      <c r="Y169" s="624"/>
      <c r="Z169" s="624"/>
      <c r="AA169" s="624"/>
      <c r="AB169" s="624"/>
      <c r="AC169" s="624"/>
      <c r="AD169" s="624"/>
      <c r="AE169" s="624"/>
      <c r="AF169" s="624"/>
      <c r="AG169" s="624"/>
      <c r="AH169" s="624"/>
      <c r="AI169" s="624"/>
      <c r="AJ169" s="624"/>
      <c r="AK169" s="624"/>
    </row>
    <row r="170" customFormat="false" ht="18.75" hidden="false" customHeight="false" outlineLevel="0" collapsed="false">
      <c r="A170" s="660"/>
      <c r="B170" s="665" t="s">
        <v>23</v>
      </c>
      <c r="C170" s="665" t="n">
        <f aca="false">D170+I170+J170+K170+L170+M170+N170</f>
        <v>2.8</v>
      </c>
      <c r="D170" s="665" t="n">
        <f aca="false">SUM(E170:G170)</f>
        <v>0</v>
      </c>
      <c r="E170" s="665"/>
      <c r="F170" s="665"/>
      <c r="G170" s="665"/>
      <c r="H170" s="665"/>
      <c r="I170" s="665" t="n">
        <v>2.2</v>
      </c>
      <c r="J170" s="665" t="n">
        <v>0.6</v>
      </c>
      <c r="K170" s="665"/>
      <c r="L170" s="668"/>
      <c r="M170" s="668"/>
      <c r="N170" s="668"/>
      <c r="O170" s="669"/>
      <c r="P170" s="640" t="n">
        <f aca="false">C170-D170-I170-J170-K170-L170-M170-N170-O170+0.1</f>
        <v>0.1</v>
      </c>
      <c r="Q170" s="640" t="n">
        <f aca="false">D170-E170-F170-G170+0.1</f>
        <v>0.1</v>
      </c>
      <c r="R170" s="640" t="n">
        <f aca="false">SIGN(D170-H170)</f>
        <v>0</v>
      </c>
      <c r="S170" s="624"/>
      <c r="T170" s="624"/>
      <c r="U170" s="624"/>
      <c r="V170" s="624"/>
      <c r="W170" s="624"/>
      <c r="X170" s="624"/>
      <c r="Y170" s="624"/>
      <c r="Z170" s="624"/>
      <c r="AA170" s="624"/>
      <c r="AB170" s="624"/>
      <c r="AC170" s="624"/>
      <c r="AD170" s="624"/>
      <c r="AE170" s="624"/>
      <c r="AF170" s="624"/>
      <c r="AG170" s="624"/>
      <c r="AH170" s="624"/>
      <c r="AI170" s="624"/>
      <c r="AJ170" s="624"/>
      <c r="AK170" s="624"/>
    </row>
    <row r="171" customFormat="false" ht="18.75" hidden="false" customHeight="false" outlineLevel="0" collapsed="false">
      <c r="A171" s="660"/>
      <c r="B171" s="665" t="s">
        <v>24</v>
      </c>
      <c r="C171" s="665" t="n">
        <f aca="false">D171+I171+J171+K171+L171+M171+N171</f>
        <v>2.8</v>
      </c>
      <c r="D171" s="665" t="n">
        <f aca="false">SUM(E171:G171)</f>
        <v>0</v>
      </c>
      <c r="E171" s="665"/>
      <c r="F171" s="665"/>
      <c r="G171" s="665"/>
      <c r="H171" s="665"/>
      <c r="I171" s="665" t="n">
        <v>2.2</v>
      </c>
      <c r="J171" s="665" t="n">
        <v>0.6</v>
      </c>
      <c r="K171" s="665"/>
      <c r="L171" s="668"/>
      <c r="M171" s="668"/>
      <c r="N171" s="668"/>
      <c r="O171" s="669"/>
      <c r="P171" s="640" t="n">
        <f aca="false">C171-D171-I171-J171-K171-L171-M171-N171-O171+0.1</f>
        <v>0.1</v>
      </c>
      <c r="Q171" s="640" t="n">
        <f aca="false">D171-E171-F171-G171+0.1</f>
        <v>0.1</v>
      </c>
      <c r="R171" s="640" t="n">
        <f aca="false">SIGN(D171-H171)</f>
        <v>0</v>
      </c>
      <c r="S171" s="624"/>
      <c r="T171" s="624"/>
      <c r="U171" s="624"/>
      <c r="V171" s="624"/>
      <c r="W171" s="624"/>
      <c r="X171" s="624"/>
      <c r="Y171" s="624"/>
      <c r="Z171" s="624"/>
      <c r="AA171" s="624"/>
      <c r="AB171" s="624"/>
      <c r="AC171" s="624"/>
      <c r="AD171" s="624"/>
      <c r="AE171" s="624"/>
      <c r="AF171" s="624"/>
      <c r="AG171" s="624"/>
      <c r="AH171" s="624"/>
      <c r="AI171" s="624"/>
      <c r="AJ171" s="624"/>
      <c r="AK171" s="624"/>
    </row>
    <row r="172" customFormat="false" ht="18.75" hidden="false" customHeight="false" outlineLevel="0" collapsed="false">
      <c r="A172" s="660"/>
      <c r="B172" s="665" t="s">
        <v>25</v>
      </c>
      <c r="C172" s="665" t="n">
        <v>9.9</v>
      </c>
      <c r="D172" s="665" t="n">
        <v>3.5</v>
      </c>
      <c r="E172" s="665"/>
      <c r="F172" s="665"/>
      <c r="G172" s="665" t="n">
        <v>3.5</v>
      </c>
      <c r="H172" s="665"/>
      <c r="I172" s="665" t="n">
        <v>5.8</v>
      </c>
      <c r="J172" s="665" t="n">
        <v>0.6</v>
      </c>
      <c r="K172" s="665"/>
      <c r="L172" s="668"/>
      <c r="M172" s="668"/>
      <c r="N172" s="668"/>
      <c r="O172" s="669"/>
      <c r="P172" s="640" t="n">
        <f aca="false">C172-D172-I172-J172-K172-L172-M172-N172-O172+0.1</f>
        <v>0.1</v>
      </c>
      <c r="Q172" s="640" t="n">
        <f aca="false">D172-E172-F172-G172+0.1</f>
        <v>0.1</v>
      </c>
      <c r="R172" s="640" t="n">
        <f aca="false">SIGN(D172-H172)</f>
        <v>1</v>
      </c>
      <c r="S172" s="624"/>
      <c r="T172" s="624"/>
      <c r="U172" s="624"/>
      <c r="V172" s="624"/>
      <c r="W172" s="624"/>
      <c r="X172" s="624"/>
      <c r="Y172" s="624"/>
      <c r="Z172" s="624"/>
      <c r="AA172" s="624"/>
      <c r="AB172" s="624"/>
      <c r="AC172" s="624"/>
      <c r="AD172" s="624"/>
      <c r="AE172" s="624"/>
      <c r="AF172" s="624"/>
      <c r="AG172" s="624"/>
      <c r="AH172" s="624"/>
      <c r="AI172" s="624"/>
      <c r="AJ172" s="624"/>
      <c r="AK172" s="624"/>
    </row>
    <row r="173" customFormat="false" ht="18.75" hidden="false" customHeight="false" outlineLevel="0" collapsed="false">
      <c r="A173" s="660"/>
      <c r="B173" s="665" t="s">
        <v>26</v>
      </c>
      <c r="C173" s="665" t="n">
        <v>10.1</v>
      </c>
      <c r="D173" s="665" t="n">
        <v>3.5</v>
      </c>
      <c r="E173" s="665"/>
      <c r="F173" s="665"/>
      <c r="G173" s="665" t="n">
        <v>3.5</v>
      </c>
      <c r="H173" s="665"/>
      <c r="I173" s="665" t="n">
        <v>5.9</v>
      </c>
      <c r="J173" s="665" t="n">
        <v>0.7</v>
      </c>
      <c r="K173" s="665"/>
      <c r="L173" s="668"/>
      <c r="M173" s="668"/>
      <c r="N173" s="668"/>
      <c r="O173" s="669"/>
      <c r="P173" s="640" t="n">
        <f aca="false">C173-D173-I173-J173-K173-L173-M173-N173-O173+0.1</f>
        <v>0.1</v>
      </c>
      <c r="Q173" s="640" t="n">
        <f aca="false">D173-E173-F173-G173+0.1</f>
        <v>0.1</v>
      </c>
      <c r="R173" s="640" t="n">
        <f aca="false">SIGN(D173-H173)</f>
        <v>1</v>
      </c>
      <c r="S173" s="624"/>
      <c r="T173" s="624"/>
      <c r="U173" s="624"/>
      <c r="V173" s="624"/>
      <c r="W173" s="624"/>
      <c r="X173" s="624"/>
      <c r="Y173" s="624"/>
      <c r="Z173" s="624"/>
      <c r="AA173" s="624"/>
      <c r="AB173" s="624"/>
      <c r="AC173" s="624"/>
      <c r="AD173" s="624"/>
      <c r="AE173" s="624"/>
      <c r="AF173" s="624"/>
      <c r="AG173" s="624"/>
      <c r="AH173" s="624"/>
      <c r="AI173" s="624"/>
      <c r="AJ173" s="624"/>
      <c r="AK173" s="624"/>
    </row>
    <row r="174" customFormat="false" ht="18.75" hidden="false" customHeight="false" outlineLevel="0" collapsed="false">
      <c r="A174" s="660"/>
      <c r="B174" s="665" t="s">
        <v>27</v>
      </c>
      <c r="C174" s="665" t="n">
        <v>9.1</v>
      </c>
      <c r="D174" s="665" t="n">
        <v>3</v>
      </c>
      <c r="E174" s="665"/>
      <c r="F174" s="665"/>
      <c r="G174" s="665" t="n">
        <v>3</v>
      </c>
      <c r="H174" s="665"/>
      <c r="I174" s="665" t="n">
        <v>5.4</v>
      </c>
      <c r="J174" s="665" t="n">
        <v>0.7</v>
      </c>
      <c r="K174" s="665"/>
      <c r="L174" s="668"/>
      <c r="M174" s="668"/>
      <c r="N174" s="668"/>
      <c r="O174" s="669"/>
      <c r="P174" s="640" t="n">
        <f aca="false">C174-D174-I174-J174-K174-L174-M174-N174-O174+0.1</f>
        <v>0.1</v>
      </c>
      <c r="Q174" s="640" t="n">
        <f aca="false">D174-E174-F174-G174+0.1</f>
        <v>0.1</v>
      </c>
      <c r="R174" s="640" t="n">
        <f aca="false">SIGN(D174-H174)</f>
        <v>1</v>
      </c>
      <c r="S174" s="624"/>
      <c r="T174" s="624"/>
      <c r="U174" s="624"/>
      <c r="V174" s="624"/>
      <c r="W174" s="624"/>
      <c r="X174" s="624"/>
      <c r="Y174" s="624"/>
      <c r="Z174" s="624"/>
      <c r="AA174" s="624"/>
      <c r="AB174" s="624"/>
      <c r="AC174" s="624"/>
      <c r="AD174" s="624"/>
      <c r="AE174" s="624"/>
      <c r="AF174" s="624"/>
      <c r="AG174" s="624"/>
      <c r="AH174" s="624"/>
      <c r="AI174" s="624"/>
      <c r="AJ174" s="624"/>
      <c r="AK174" s="624"/>
    </row>
    <row r="175" customFormat="false" ht="18.75" hidden="false" customHeight="false" outlineLevel="0" collapsed="false">
      <c r="A175" s="660"/>
      <c r="B175" s="665" t="s">
        <v>28</v>
      </c>
      <c r="C175" s="665" t="n">
        <f aca="false">D175+I175+J175+K175+L175+M175+N175</f>
        <v>3.3</v>
      </c>
      <c r="D175" s="665" t="n">
        <f aca="false">SUM(E175:G175)</f>
        <v>0</v>
      </c>
      <c r="E175" s="665"/>
      <c r="F175" s="665"/>
      <c r="G175" s="665"/>
      <c r="H175" s="665"/>
      <c r="I175" s="665" t="n">
        <v>2.5</v>
      </c>
      <c r="J175" s="665" t="n">
        <v>0.8</v>
      </c>
      <c r="K175" s="665"/>
      <c r="L175" s="668"/>
      <c r="M175" s="668"/>
      <c r="N175" s="668"/>
      <c r="O175" s="669"/>
      <c r="P175" s="640" t="n">
        <f aca="false">C175-D175-I175-J175-K175-L175-M175-N175-O175+0.1</f>
        <v>0.1</v>
      </c>
      <c r="Q175" s="640" t="n">
        <f aca="false">D175-E175-F175-G175+0.1</f>
        <v>0.1</v>
      </c>
      <c r="R175" s="640" t="n">
        <f aca="false">SIGN(D175-H175)</f>
        <v>0</v>
      </c>
      <c r="S175" s="624"/>
      <c r="T175" s="624"/>
      <c r="U175" s="624"/>
      <c r="V175" s="624"/>
      <c r="W175" s="624"/>
      <c r="X175" s="624"/>
      <c r="Y175" s="624"/>
      <c r="Z175" s="624"/>
      <c r="AA175" s="624"/>
      <c r="AB175" s="624"/>
      <c r="AC175" s="624"/>
      <c r="AD175" s="624"/>
      <c r="AE175" s="624"/>
      <c r="AF175" s="624"/>
      <c r="AG175" s="624"/>
      <c r="AH175" s="624"/>
      <c r="AI175" s="624"/>
      <c r="AJ175" s="624"/>
      <c r="AK175" s="624"/>
    </row>
    <row r="176" customFormat="false" ht="75" hidden="false" customHeight="false" outlineLevel="0" collapsed="false">
      <c r="A176" s="700" t="s">
        <v>87</v>
      </c>
      <c r="B176" s="701" t="s">
        <v>88</v>
      </c>
      <c r="C176" s="670" t="n">
        <f aca="false">SUM(C177:C182)</f>
        <v>44</v>
      </c>
      <c r="D176" s="670" t="n">
        <f aca="false">SUM(D177:D182)</f>
        <v>0</v>
      </c>
      <c r="E176" s="670" t="n">
        <f aca="false">SUM(E177:E182)</f>
        <v>0</v>
      </c>
      <c r="F176" s="670" t="n">
        <f aca="false">SUM(F177:F182)</f>
        <v>0</v>
      </c>
      <c r="G176" s="670" t="n">
        <f aca="false">SUM(G177:G182)</f>
        <v>0</v>
      </c>
      <c r="H176" s="670" t="n">
        <f aca="false">SUM(H177:H182)</f>
        <v>0</v>
      </c>
      <c r="I176" s="670" t="n">
        <f aca="false">SUM(I177:I182)</f>
        <v>13</v>
      </c>
      <c r="J176" s="670" t="n">
        <f aca="false">SUM(J177:J182)</f>
        <v>31</v>
      </c>
      <c r="K176" s="670" t="n">
        <f aca="false">SUM(K177:K182)</f>
        <v>0</v>
      </c>
      <c r="L176" s="670" t="n">
        <f aca="false">SUM(L177:L182)</f>
        <v>0</v>
      </c>
      <c r="M176" s="670" t="n">
        <f aca="false">SUM(M177:M182)</f>
        <v>0</v>
      </c>
      <c r="N176" s="670" t="n">
        <f aca="false">SUM(N177:N182)</f>
        <v>0</v>
      </c>
      <c r="O176" s="671" t="n">
        <f aca="false">SUM(O177:O182)</f>
        <v>0</v>
      </c>
      <c r="P176" s="640" t="n">
        <f aca="false">C176-D176-I176-J176-K176-L176-M176-N176-O176+0.1</f>
        <v>0.1</v>
      </c>
      <c r="Q176" s="640" t="n">
        <f aca="false">D176-E176-F176-G176+0.1</f>
        <v>0.1</v>
      </c>
      <c r="R176" s="640" t="n">
        <f aca="false">SIGN(D176-H176)</f>
        <v>0</v>
      </c>
      <c r="S176" s="624"/>
      <c r="T176" s="624"/>
      <c r="U176" s="624"/>
      <c r="V176" s="624"/>
      <c r="W176" s="624"/>
      <c r="X176" s="624"/>
      <c r="Y176" s="624"/>
      <c r="Z176" s="624"/>
      <c r="AA176" s="624"/>
      <c r="AB176" s="624"/>
      <c r="AC176" s="624"/>
      <c r="AD176" s="624"/>
      <c r="AE176" s="624"/>
      <c r="AF176" s="624"/>
      <c r="AG176" s="624"/>
      <c r="AH176" s="624"/>
      <c r="AI176" s="624"/>
      <c r="AJ176" s="624"/>
      <c r="AK176" s="624"/>
    </row>
    <row r="177" customFormat="false" ht="18.75" hidden="false" customHeight="false" outlineLevel="0" collapsed="false">
      <c r="A177" s="660"/>
      <c r="B177" s="665" t="s">
        <v>23</v>
      </c>
      <c r="C177" s="665" t="n">
        <f aca="false">D177+I177+J177+K177+L177+M177+N177</f>
        <v>7</v>
      </c>
      <c r="D177" s="665" t="n">
        <f aca="false">SUM(E177:G177)</f>
        <v>0</v>
      </c>
      <c r="E177" s="665"/>
      <c r="F177" s="665"/>
      <c r="G177" s="665"/>
      <c r="H177" s="665"/>
      <c r="I177" s="665" t="n">
        <v>2</v>
      </c>
      <c r="J177" s="665" t="n">
        <v>5</v>
      </c>
      <c r="K177" s="665"/>
      <c r="L177" s="668"/>
      <c r="M177" s="668"/>
      <c r="N177" s="668"/>
      <c r="O177" s="669"/>
      <c r="P177" s="640" t="n">
        <f aca="false">C177-D177-I177-J177-K177-L177-M177-N177-O177+0.1</f>
        <v>0.1</v>
      </c>
      <c r="Q177" s="640" t="n">
        <f aca="false">D177-E177-F177-G177+0.1</f>
        <v>0.1</v>
      </c>
      <c r="R177" s="640" t="n">
        <f aca="false">SIGN(D177-H177)</f>
        <v>0</v>
      </c>
      <c r="S177" s="624"/>
      <c r="T177" s="624"/>
      <c r="U177" s="624"/>
      <c r="V177" s="624"/>
      <c r="W177" s="624"/>
      <c r="X177" s="624"/>
      <c r="Y177" s="624"/>
      <c r="Z177" s="624"/>
      <c r="AA177" s="624"/>
      <c r="AB177" s="624"/>
      <c r="AC177" s="624"/>
      <c r="AD177" s="624"/>
      <c r="AE177" s="624"/>
      <c r="AF177" s="624"/>
      <c r="AG177" s="624"/>
      <c r="AH177" s="624"/>
      <c r="AI177" s="624"/>
      <c r="AJ177" s="624"/>
      <c r="AK177" s="624"/>
    </row>
    <row r="178" customFormat="false" ht="18.75" hidden="false" customHeight="false" outlineLevel="0" collapsed="false">
      <c r="A178" s="660"/>
      <c r="B178" s="665" t="s">
        <v>24</v>
      </c>
      <c r="C178" s="665" t="n">
        <f aca="false">D178+I178+J178+K178+L178+M178+N178</f>
        <v>7.2</v>
      </c>
      <c r="D178" s="665" t="n">
        <f aca="false">SUM(E178:G178)</f>
        <v>0</v>
      </c>
      <c r="E178" s="665"/>
      <c r="F178" s="665"/>
      <c r="G178" s="665"/>
      <c r="H178" s="665"/>
      <c r="I178" s="665" t="n">
        <v>2.1</v>
      </c>
      <c r="J178" s="665" t="n">
        <v>5.1</v>
      </c>
      <c r="K178" s="665"/>
      <c r="L178" s="668"/>
      <c r="M178" s="668"/>
      <c r="N178" s="668"/>
      <c r="O178" s="669"/>
      <c r="P178" s="640" t="n">
        <f aca="false">C178-D178-I178-J178-K178-L178-M178-N178-O178+0.1</f>
        <v>0.1</v>
      </c>
      <c r="Q178" s="640" t="n">
        <f aca="false">D178-E178-F178-G178+0.1</f>
        <v>0.1</v>
      </c>
      <c r="R178" s="640" t="n">
        <f aca="false">SIGN(D178-H178)</f>
        <v>0</v>
      </c>
      <c r="S178" s="624"/>
      <c r="T178" s="624"/>
      <c r="U178" s="624"/>
      <c r="V178" s="624"/>
      <c r="W178" s="624"/>
      <c r="X178" s="624"/>
      <c r="Y178" s="624"/>
      <c r="Z178" s="624"/>
      <c r="AA178" s="624"/>
      <c r="AB178" s="624"/>
      <c r="AC178" s="624"/>
      <c r="AD178" s="624"/>
      <c r="AE178" s="624"/>
      <c r="AF178" s="624"/>
      <c r="AG178" s="624"/>
      <c r="AH178" s="624"/>
      <c r="AI178" s="624"/>
      <c r="AJ178" s="624"/>
      <c r="AK178" s="624"/>
    </row>
    <row r="179" customFormat="false" ht="18.75" hidden="false" customHeight="false" outlineLevel="0" collapsed="false">
      <c r="A179" s="660"/>
      <c r="B179" s="665" t="s">
        <v>25</v>
      </c>
      <c r="C179" s="665" t="n">
        <f aca="false">D179+I179+J179+K179+L179+M179+N179</f>
        <v>7.2</v>
      </c>
      <c r="D179" s="665" t="n">
        <f aca="false">SUM(E179:G179)</f>
        <v>0</v>
      </c>
      <c r="E179" s="665"/>
      <c r="F179" s="665"/>
      <c r="G179" s="665"/>
      <c r="H179" s="665"/>
      <c r="I179" s="665" t="n">
        <v>2.1</v>
      </c>
      <c r="J179" s="665" t="n">
        <v>5.1</v>
      </c>
      <c r="K179" s="665"/>
      <c r="L179" s="668"/>
      <c r="M179" s="668"/>
      <c r="N179" s="668"/>
      <c r="O179" s="669"/>
      <c r="P179" s="640" t="n">
        <f aca="false">C179-D179-I179-J179-K179-L179-M179-N179-O179+0.1</f>
        <v>0.1</v>
      </c>
      <c r="Q179" s="640" t="n">
        <f aca="false">D179-E179-F179-G179+0.1</f>
        <v>0.1</v>
      </c>
      <c r="R179" s="640" t="n">
        <f aca="false">SIGN(D179-H179)</f>
        <v>0</v>
      </c>
      <c r="S179" s="624"/>
      <c r="T179" s="624"/>
      <c r="U179" s="624"/>
      <c r="V179" s="624"/>
      <c r="W179" s="624"/>
      <c r="X179" s="624"/>
      <c r="Y179" s="624"/>
      <c r="Z179" s="624"/>
      <c r="AA179" s="624"/>
      <c r="AB179" s="624"/>
      <c r="AC179" s="624"/>
      <c r="AD179" s="624"/>
      <c r="AE179" s="624"/>
      <c r="AF179" s="624"/>
      <c r="AG179" s="624"/>
      <c r="AH179" s="624"/>
      <c r="AI179" s="624"/>
      <c r="AJ179" s="624"/>
      <c r="AK179" s="624"/>
    </row>
    <row r="180" customFormat="false" ht="18.75" hidden="false" customHeight="false" outlineLevel="0" collapsed="false">
      <c r="A180" s="660"/>
      <c r="B180" s="665" t="s">
        <v>26</v>
      </c>
      <c r="C180" s="665" t="n">
        <f aca="false">D180+I180+J180+K180+L180+M180+N180</f>
        <v>7.4</v>
      </c>
      <c r="D180" s="665" t="n">
        <f aca="false">SUM(E180:G180)</f>
        <v>0</v>
      </c>
      <c r="E180" s="665"/>
      <c r="F180" s="665"/>
      <c r="G180" s="665"/>
      <c r="H180" s="665"/>
      <c r="I180" s="665" t="n">
        <v>2.2</v>
      </c>
      <c r="J180" s="665" t="n">
        <v>5.2</v>
      </c>
      <c r="K180" s="665"/>
      <c r="L180" s="668"/>
      <c r="M180" s="668"/>
      <c r="N180" s="668"/>
      <c r="O180" s="669"/>
      <c r="P180" s="640" t="n">
        <f aca="false">C180-D180-I180-J180-K180-L180-M180-N180-O180+0.1</f>
        <v>0.1</v>
      </c>
      <c r="Q180" s="640" t="n">
        <f aca="false">D180-E180-F180-G180+0.1</f>
        <v>0.1</v>
      </c>
      <c r="R180" s="640" t="n">
        <f aca="false">SIGN(D180-H180)</f>
        <v>0</v>
      </c>
      <c r="S180" s="624"/>
      <c r="T180" s="624"/>
      <c r="U180" s="624"/>
      <c r="V180" s="624"/>
      <c r="W180" s="624"/>
      <c r="X180" s="624"/>
      <c r="Y180" s="624"/>
      <c r="Z180" s="624"/>
      <c r="AA180" s="624"/>
      <c r="AB180" s="624"/>
      <c r="AC180" s="624"/>
      <c r="AD180" s="624"/>
      <c r="AE180" s="624"/>
      <c r="AF180" s="624"/>
      <c r="AG180" s="624"/>
      <c r="AH180" s="624"/>
      <c r="AI180" s="624"/>
      <c r="AJ180" s="624"/>
      <c r="AK180" s="624"/>
    </row>
    <row r="181" customFormat="false" ht="18.75" hidden="false" customHeight="false" outlineLevel="0" collapsed="false">
      <c r="A181" s="660"/>
      <c r="B181" s="665" t="s">
        <v>27</v>
      </c>
      <c r="C181" s="665" t="n">
        <f aca="false">D181+I181+J181+K181+L181+M181+N181</f>
        <v>7.6</v>
      </c>
      <c r="D181" s="665" t="n">
        <f aca="false">SUM(E181:G181)</f>
        <v>0</v>
      </c>
      <c r="E181" s="665"/>
      <c r="F181" s="665"/>
      <c r="G181" s="665"/>
      <c r="H181" s="665"/>
      <c r="I181" s="665" t="n">
        <v>2.3</v>
      </c>
      <c r="J181" s="665" t="n">
        <v>5.3</v>
      </c>
      <c r="K181" s="665"/>
      <c r="L181" s="668"/>
      <c r="M181" s="668"/>
      <c r="N181" s="668"/>
      <c r="O181" s="669"/>
      <c r="P181" s="640" t="n">
        <f aca="false">C181-D181-I181-J181-K181-L181-M181-N181-O181+0.1</f>
        <v>0.1</v>
      </c>
      <c r="Q181" s="640" t="n">
        <f aca="false">D181-E181-F181-G181+0.1</f>
        <v>0.1</v>
      </c>
      <c r="R181" s="640" t="n">
        <f aca="false">SIGN(D181-H181)</f>
        <v>0</v>
      </c>
      <c r="S181" s="624"/>
      <c r="T181" s="624"/>
      <c r="U181" s="624"/>
      <c r="V181" s="624"/>
      <c r="W181" s="624"/>
      <c r="X181" s="624"/>
      <c r="Y181" s="624"/>
      <c r="Z181" s="624"/>
      <c r="AA181" s="624"/>
      <c r="AB181" s="624"/>
      <c r="AC181" s="624"/>
      <c r="AD181" s="624"/>
      <c r="AE181" s="624"/>
      <c r="AF181" s="624"/>
      <c r="AG181" s="624"/>
      <c r="AH181" s="624"/>
      <c r="AI181" s="624"/>
      <c r="AJ181" s="624"/>
      <c r="AK181" s="624"/>
    </row>
    <row r="182" customFormat="false" ht="18.75" hidden="false" customHeight="false" outlineLevel="0" collapsed="false">
      <c r="A182" s="660"/>
      <c r="B182" s="665" t="s">
        <v>28</v>
      </c>
      <c r="C182" s="665" t="n">
        <f aca="false">D182+I182+J182+K182+L182+M182+N182</f>
        <v>7.6</v>
      </c>
      <c r="D182" s="665" t="n">
        <f aca="false">SUM(E182:G182)</f>
        <v>0</v>
      </c>
      <c r="E182" s="665"/>
      <c r="F182" s="665"/>
      <c r="G182" s="665"/>
      <c r="H182" s="665"/>
      <c r="I182" s="665" t="n">
        <v>2.3</v>
      </c>
      <c r="J182" s="665" t="n">
        <v>5.3</v>
      </c>
      <c r="K182" s="665"/>
      <c r="L182" s="668"/>
      <c r="M182" s="668"/>
      <c r="N182" s="668"/>
      <c r="O182" s="669"/>
      <c r="P182" s="640" t="n">
        <f aca="false">C182-D182-I182-J182-K182-L182-M182-N182-O182+0.1</f>
        <v>0.1</v>
      </c>
      <c r="Q182" s="640" t="n">
        <f aca="false">D182-E182-F182-G182+0.1</f>
        <v>0.1</v>
      </c>
      <c r="R182" s="640" t="n">
        <f aca="false">SIGN(D182-H182)</f>
        <v>0</v>
      </c>
      <c r="S182" s="624"/>
      <c r="T182" s="624"/>
      <c r="U182" s="624"/>
      <c r="V182" s="624"/>
      <c r="W182" s="624"/>
      <c r="X182" s="624"/>
      <c r="Y182" s="624"/>
      <c r="Z182" s="624"/>
      <c r="AA182" s="624"/>
      <c r="AB182" s="624"/>
      <c r="AC182" s="624"/>
      <c r="AD182" s="624"/>
      <c r="AE182" s="624"/>
      <c r="AF182" s="624"/>
      <c r="AG182" s="624"/>
      <c r="AH182" s="624"/>
      <c r="AI182" s="624"/>
      <c r="AJ182" s="624"/>
      <c r="AK182" s="624"/>
    </row>
    <row r="183" customFormat="false" ht="18.75" hidden="false" customHeight="true" outlineLevel="0" collapsed="false">
      <c r="A183" s="660"/>
      <c r="B183" s="661" t="s">
        <v>89</v>
      </c>
      <c r="C183" s="661"/>
      <c r="D183" s="661"/>
      <c r="E183" s="661"/>
      <c r="F183" s="661"/>
      <c r="G183" s="661"/>
      <c r="H183" s="661"/>
      <c r="I183" s="661"/>
      <c r="J183" s="661"/>
      <c r="K183" s="661"/>
      <c r="L183" s="661"/>
      <c r="M183" s="661"/>
      <c r="N183" s="661"/>
      <c r="O183" s="565"/>
      <c r="P183" s="640" t="n">
        <f aca="false">C183-D183-I183-J183-K183-L183-M183-N183-O183+0.1</f>
        <v>0.1</v>
      </c>
      <c r="Q183" s="640" t="n">
        <f aca="false">D183-E183-F183-G183+0.1</f>
        <v>0.1</v>
      </c>
      <c r="R183" s="640" t="n">
        <f aca="false">SIGN(D183-H183)</f>
        <v>0</v>
      </c>
      <c r="S183" s="624"/>
      <c r="T183" s="624"/>
      <c r="U183" s="624"/>
      <c r="V183" s="624"/>
      <c r="W183" s="624"/>
      <c r="X183" s="624"/>
      <c r="Y183" s="624"/>
      <c r="Z183" s="624"/>
      <c r="AA183" s="624"/>
      <c r="AB183" s="624"/>
      <c r="AC183" s="624"/>
      <c r="AD183" s="624"/>
      <c r="AE183" s="624"/>
      <c r="AF183" s="624"/>
      <c r="AG183" s="624"/>
      <c r="AH183" s="624"/>
      <c r="AI183" s="624"/>
      <c r="AJ183" s="624"/>
      <c r="AK183" s="624"/>
    </row>
    <row r="184" customFormat="false" ht="18.75" hidden="false" customHeight="false" outlineLevel="0" collapsed="false">
      <c r="A184" s="660"/>
      <c r="B184" s="663" t="s">
        <v>34</v>
      </c>
      <c r="C184" s="702" t="n">
        <f aca="false">C191+C198+C201+C204+C208+C212+C216+C220+C225</f>
        <v>123.3</v>
      </c>
      <c r="D184" s="702" t="n">
        <f aca="false">D191+D198+D201+D204+D208+D212+D216+D220+D225</f>
        <v>66.3</v>
      </c>
      <c r="E184" s="702" t="n">
        <f aca="false">E191+E198+E201+E204+E208+E212+E216+E220+E225</f>
        <v>0</v>
      </c>
      <c r="F184" s="702" t="n">
        <f aca="false">F191+F198+F201+F204+F208+F212+F216+F220+F225</f>
        <v>61.6</v>
      </c>
      <c r="G184" s="702" t="n">
        <f aca="false">G191+G198+G201+G204+G208+G212+G216+G220+G225</f>
        <v>4.7</v>
      </c>
      <c r="H184" s="702" t="n">
        <f aca="false">H191+H198+H201+H204+H208+H212+H216+H220+H225</f>
        <v>0</v>
      </c>
      <c r="I184" s="702" t="n">
        <f aca="false">I191+I198+I201+I204+I208+I212+I216+I220+I225</f>
        <v>26</v>
      </c>
      <c r="J184" s="702" t="n">
        <f aca="false">J191+J198+J201+J204+J208+J212+J216+J220+J225</f>
        <v>0</v>
      </c>
      <c r="K184" s="702" t="n">
        <f aca="false">K191+K198+K201+K204+K208+K212+K216+K220+K225</f>
        <v>0</v>
      </c>
      <c r="L184" s="702" t="n">
        <f aca="false">L191+L198+L201+L204+L208+L212+L216+L220+L225</f>
        <v>0</v>
      </c>
      <c r="M184" s="702" t="n">
        <f aca="false">M191+M198+M201+M204+M208+M212+M216+M220+M225</f>
        <v>0</v>
      </c>
      <c r="N184" s="702" t="n">
        <f aca="false">N191+N198+N201+N204+N208+N212+N216+N220+N225</f>
        <v>31</v>
      </c>
      <c r="O184" s="703" t="n">
        <f aca="false">O191+O198+O201+O204+O208+O212+O216+O220+O225</f>
        <v>0</v>
      </c>
      <c r="P184" s="640" t="n">
        <f aca="false">C184-D184-I184-J184-K184-L184-M184-N184-O184+0.1</f>
        <v>0.1</v>
      </c>
      <c r="Q184" s="640" t="n">
        <f aca="false">D184-E184-F184-G184+0.1</f>
        <v>0.1</v>
      </c>
      <c r="R184" s="640" t="n">
        <f aca="false">SIGN(D184-H184)</f>
        <v>1</v>
      </c>
      <c r="S184" s="624"/>
      <c r="T184" s="624"/>
      <c r="U184" s="624"/>
      <c r="V184" s="624"/>
      <c r="W184" s="624"/>
      <c r="X184" s="624"/>
      <c r="Y184" s="624"/>
      <c r="Z184" s="624"/>
      <c r="AA184" s="624"/>
      <c r="AB184" s="624"/>
      <c r="AC184" s="624"/>
      <c r="AD184" s="624"/>
      <c r="AE184" s="624"/>
      <c r="AF184" s="624"/>
      <c r="AG184" s="624"/>
      <c r="AH184" s="624"/>
      <c r="AI184" s="624"/>
      <c r="AJ184" s="624"/>
      <c r="AK184" s="624"/>
    </row>
    <row r="185" customFormat="false" ht="18.75" hidden="false" customHeight="false" outlineLevel="0" collapsed="false">
      <c r="A185" s="660"/>
      <c r="B185" s="665" t="s">
        <v>23</v>
      </c>
      <c r="C185" s="702" t="n">
        <f aca="false">C192+C205+C209+C213+C217+C221+C226</f>
        <v>43.5</v>
      </c>
      <c r="D185" s="702" t="n">
        <f aca="false">D192+D205+D209+D213+D217+D221+D226</f>
        <v>26.1</v>
      </c>
      <c r="E185" s="702" t="n">
        <f aca="false">E192+E205+E209+E213+E217+E221+E226</f>
        <v>0</v>
      </c>
      <c r="F185" s="702" t="n">
        <f aca="false">F192+F205+F209+F213+F217+F221+F226</f>
        <v>26.1</v>
      </c>
      <c r="G185" s="702" t="n">
        <f aca="false">G192+G205+G209+G213+G217+G221+G226</f>
        <v>0</v>
      </c>
      <c r="H185" s="702" t="n">
        <f aca="false">H192+H205+H209+H213+H217+H221+H226</f>
        <v>0</v>
      </c>
      <c r="I185" s="702" t="n">
        <f aca="false">I192+I205+I209+I213+I217+I221+I226</f>
        <v>8.8</v>
      </c>
      <c r="J185" s="702" t="n">
        <f aca="false">J192+J205+J209+J213+J217+J221+J226</f>
        <v>0</v>
      </c>
      <c r="K185" s="702" t="n">
        <f aca="false">K192+K205+K209+K213+K217+K221+K226</f>
        <v>0</v>
      </c>
      <c r="L185" s="702" t="n">
        <f aca="false">L192+L205+L209+L213+L217+L221+L226</f>
        <v>0</v>
      </c>
      <c r="M185" s="702" t="n">
        <f aca="false">M192+M205+M209+M213+M217+M221+M226</f>
        <v>0</v>
      </c>
      <c r="N185" s="702" t="n">
        <f aca="false">N192+N205+N209+N213+N217+N221+N226</f>
        <v>8.6</v>
      </c>
      <c r="O185" s="703" t="n">
        <f aca="false">O192+O205+O209+O213+O217+O221+O226</f>
        <v>0</v>
      </c>
      <c r="P185" s="640" t="n">
        <f aca="false">C185-D185-I185-J185-K185-L185-M185-N185-O185+0.1</f>
        <v>0.1</v>
      </c>
      <c r="Q185" s="640" t="n">
        <f aca="false">D185-E185-F185-G185+0.1</f>
        <v>0.1</v>
      </c>
      <c r="R185" s="640" t="n">
        <f aca="false">SIGN(D185-H185)</f>
        <v>1</v>
      </c>
      <c r="S185" s="624"/>
      <c r="T185" s="624"/>
      <c r="U185" s="624"/>
      <c r="V185" s="624"/>
      <c r="W185" s="624"/>
      <c r="X185" s="624"/>
      <c r="Y185" s="624"/>
      <c r="Z185" s="624"/>
      <c r="AA185" s="624"/>
      <c r="AB185" s="624"/>
      <c r="AC185" s="624"/>
      <c r="AD185" s="624"/>
      <c r="AE185" s="624"/>
      <c r="AF185" s="624"/>
      <c r="AG185" s="624"/>
      <c r="AH185" s="624"/>
      <c r="AI185" s="624"/>
      <c r="AJ185" s="624"/>
      <c r="AK185" s="624"/>
    </row>
    <row r="186" customFormat="false" ht="18.75" hidden="false" customHeight="false" outlineLevel="0" collapsed="false">
      <c r="A186" s="660"/>
      <c r="B186" s="665" t="s">
        <v>24</v>
      </c>
      <c r="C186" s="702" t="n">
        <f aca="false">C193+C199+C202+C206+C210+C214+C218+C222+C227</f>
        <v>40.3</v>
      </c>
      <c r="D186" s="702" t="n">
        <f aca="false">D193+D199+D202+D206+D210+D214+D218+D222+D227</f>
        <v>21.9</v>
      </c>
      <c r="E186" s="702" t="n">
        <f aca="false">E193+E199+E202+E206+E210+E214+E218+E222+E227</f>
        <v>0</v>
      </c>
      <c r="F186" s="702" t="n">
        <f aca="false">F193+F199+F202+F206+F210+F214+F218+F222+F227</f>
        <v>19.2</v>
      </c>
      <c r="G186" s="702" t="n">
        <f aca="false">G193+G199+G202+G206+G210+G214+G218+G222+G227</f>
        <v>2.7</v>
      </c>
      <c r="H186" s="702" t="n">
        <f aca="false">H193+H199+H202+H206+H210+H214+H218+H222+H227</f>
        <v>0</v>
      </c>
      <c r="I186" s="702" t="n">
        <f aca="false">I193+I199+I202+I206+I210+I214+I218+I222+I227</f>
        <v>8</v>
      </c>
      <c r="J186" s="702" t="n">
        <f aca="false">J193+J199+J202+J206+J210+J214+J218+J222+J227</f>
        <v>0</v>
      </c>
      <c r="K186" s="702" t="n">
        <f aca="false">K193+K199+K202+K206+K210+K214+K218+K222+K227</f>
        <v>0</v>
      </c>
      <c r="L186" s="702" t="n">
        <f aca="false">L193+L199+L202+L206+L210+L214+L218+L222+L227</f>
        <v>0</v>
      </c>
      <c r="M186" s="702" t="n">
        <f aca="false">M193+M199+M202+M206+M210+M214+M218+M222+M227</f>
        <v>0</v>
      </c>
      <c r="N186" s="702" t="n">
        <f aca="false">N193+N199+N202+N206+N210+N214+N218+N222+N227</f>
        <v>10.4</v>
      </c>
      <c r="O186" s="703" t="n">
        <f aca="false">O193+O199+O202+O206+O210+O214+O218+O222+O227</f>
        <v>0</v>
      </c>
      <c r="P186" s="640" t="n">
        <f aca="false">C186-D186-I186-J186-K186-L186-M186-N186-O186+0.1</f>
        <v>0.1</v>
      </c>
      <c r="Q186" s="640" t="n">
        <f aca="false">D186-E186-F186-G186+0.1</f>
        <v>0.1</v>
      </c>
      <c r="R186" s="640" t="n">
        <f aca="false">SIGN(D186-H186)</f>
        <v>1</v>
      </c>
      <c r="S186" s="624"/>
      <c r="T186" s="624"/>
      <c r="U186" s="624"/>
      <c r="V186" s="624"/>
      <c r="W186" s="624"/>
      <c r="X186" s="624"/>
      <c r="Y186" s="624"/>
      <c r="Z186" s="624"/>
      <c r="AA186" s="624"/>
      <c r="AB186" s="624"/>
      <c r="AC186" s="624"/>
      <c r="AD186" s="624"/>
      <c r="AE186" s="624"/>
      <c r="AF186" s="624"/>
      <c r="AG186" s="624"/>
      <c r="AH186" s="624"/>
      <c r="AI186" s="624"/>
      <c r="AJ186" s="624"/>
      <c r="AK186" s="624"/>
    </row>
    <row r="187" customFormat="false" ht="18.75" hidden="false" customHeight="false" outlineLevel="0" collapsed="false">
      <c r="A187" s="660"/>
      <c r="B187" s="665" t="s">
        <v>25</v>
      </c>
      <c r="C187" s="702" t="n">
        <f aca="false">C194+C200+C203+C207+C211+C215+C219+C223</f>
        <v>31.6</v>
      </c>
      <c r="D187" s="702" t="n">
        <f aca="false">D194+D200+D203+D207+D211+D215+D219+D223</f>
        <v>17.8</v>
      </c>
      <c r="E187" s="702" t="n">
        <f aca="false">E194+E200+E203+E207+E211+E215+E219+E223</f>
        <v>0</v>
      </c>
      <c r="F187" s="702" t="n">
        <f aca="false">F194+F200+F203+F207+F211+F215+F219+F223</f>
        <v>15.8</v>
      </c>
      <c r="G187" s="702" t="n">
        <f aca="false">G194+G200+G203+G207+G211+G215+G219+G223</f>
        <v>2</v>
      </c>
      <c r="H187" s="702" t="n">
        <f aca="false">H194+H200+H203+H207+H211+H215+H219+H223</f>
        <v>0</v>
      </c>
      <c r="I187" s="702" t="n">
        <f aca="false">I194+I200+I203+I207+I211+I215+I219+I223</f>
        <v>5.7</v>
      </c>
      <c r="J187" s="702" t="n">
        <f aca="false">J194+J200+J203+J207+J211+J215+J219+J223</f>
        <v>0</v>
      </c>
      <c r="K187" s="702" t="n">
        <f aca="false">K194+K200+K203+K207+K211+K215+K219+K223</f>
        <v>0</v>
      </c>
      <c r="L187" s="702" t="n">
        <f aca="false">L194+L200+L203+L207+L211+L215+L219+L223</f>
        <v>0</v>
      </c>
      <c r="M187" s="702" t="n">
        <f aca="false">M194+M200+M203+M207+M211+M215+M219+M223</f>
        <v>0</v>
      </c>
      <c r="N187" s="702" t="n">
        <f aca="false">N194+N200+N203+N207+N211+N215+N219+N223</f>
        <v>8.1</v>
      </c>
      <c r="O187" s="703" t="n">
        <f aca="false">O194+O200+O203+O207+O211+O215+O219+O223</f>
        <v>0</v>
      </c>
      <c r="P187" s="640" t="n">
        <f aca="false">C187-D187-I187-J187-K187-L187-M187-N187-O187+0.1</f>
        <v>0.1</v>
      </c>
      <c r="Q187" s="640" t="n">
        <f aca="false">D187-E187-F187-G187+0.1</f>
        <v>0.1</v>
      </c>
      <c r="R187" s="640" t="n">
        <f aca="false">SIGN(D187-H187)</f>
        <v>1</v>
      </c>
      <c r="S187" s="624"/>
      <c r="T187" s="624"/>
      <c r="U187" s="624"/>
      <c r="V187" s="624"/>
      <c r="W187" s="624"/>
      <c r="X187" s="624"/>
      <c r="Y187" s="624"/>
      <c r="Z187" s="624"/>
      <c r="AA187" s="624"/>
      <c r="AB187" s="624"/>
      <c r="AC187" s="624"/>
      <c r="AD187" s="624"/>
      <c r="AE187" s="624"/>
      <c r="AF187" s="624"/>
      <c r="AG187" s="624"/>
      <c r="AH187" s="624"/>
      <c r="AI187" s="624"/>
      <c r="AJ187" s="624"/>
      <c r="AK187" s="624"/>
    </row>
    <row r="188" customFormat="false" ht="18.75" hidden="false" customHeight="false" outlineLevel="0" collapsed="false">
      <c r="A188" s="660"/>
      <c r="B188" s="665" t="s">
        <v>26</v>
      </c>
      <c r="C188" s="702" t="n">
        <f aca="false">C195+C224</f>
        <v>4.9</v>
      </c>
      <c r="D188" s="702" t="n">
        <f aca="false">D195+D224</f>
        <v>0.5</v>
      </c>
      <c r="E188" s="702" t="n">
        <f aca="false">E195+E224</f>
        <v>0</v>
      </c>
      <c r="F188" s="702" t="n">
        <f aca="false">F195+F224</f>
        <v>0.5</v>
      </c>
      <c r="G188" s="702" t="n">
        <f aca="false">G195+G224</f>
        <v>0</v>
      </c>
      <c r="H188" s="702" t="n">
        <f aca="false">H195+H224</f>
        <v>0</v>
      </c>
      <c r="I188" s="702" t="n">
        <f aca="false">I195+I224</f>
        <v>1.5</v>
      </c>
      <c r="J188" s="702" t="n">
        <f aca="false">J195+J224</f>
        <v>0</v>
      </c>
      <c r="K188" s="702" t="n">
        <f aca="false">K195+K224</f>
        <v>0</v>
      </c>
      <c r="L188" s="702" t="n">
        <f aca="false">L195+L224</f>
        <v>0</v>
      </c>
      <c r="M188" s="702" t="n">
        <f aca="false">M195+M224</f>
        <v>0</v>
      </c>
      <c r="N188" s="702" t="n">
        <f aca="false">N195+N224</f>
        <v>2.9</v>
      </c>
      <c r="O188" s="703" t="n">
        <f aca="false">O195+O224</f>
        <v>0</v>
      </c>
      <c r="P188" s="640" t="n">
        <f aca="false">C188-D188-I188-J188-K188-L188-M188-N188-O188+0.1</f>
        <v>0.1</v>
      </c>
      <c r="Q188" s="640" t="n">
        <f aca="false">D188-E188-F188-G188+0.1</f>
        <v>0.1</v>
      </c>
      <c r="R188" s="640" t="n">
        <f aca="false">SIGN(D188-H188)</f>
        <v>1</v>
      </c>
      <c r="S188" s="624"/>
      <c r="T188" s="624"/>
      <c r="U188" s="624"/>
      <c r="V188" s="624"/>
      <c r="W188" s="624"/>
      <c r="X188" s="624"/>
      <c r="Y188" s="624"/>
      <c r="Z188" s="624"/>
      <c r="AA188" s="624"/>
      <c r="AB188" s="624"/>
      <c r="AC188" s="624"/>
      <c r="AD188" s="624"/>
      <c r="AE188" s="624"/>
      <c r="AF188" s="624"/>
      <c r="AG188" s="624"/>
      <c r="AH188" s="624"/>
      <c r="AI188" s="624"/>
      <c r="AJ188" s="624"/>
      <c r="AK188" s="624"/>
    </row>
    <row r="189" customFormat="false" ht="18.75" hidden="false" customHeight="false" outlineLevel="0" collapsed="false">
      <c r="A189" s="660"/>
      <c r="B189" s="665" t="s">
        <v>27</v>
      </c>
      <c r="C189" s="702" t="n">
        <f aca="false">C196</f>
        <v>2</v>
      </c>
      <c r="D189" s="702" t="n">
        <f aca="false">D196</f>
        <v>0</v>
      </c>
      <c r="E189" s="702" t="n">
        <f aca="false">E196</f>
        <v>0</v>
      </c>
      <c r="F189" s="702" t="n">
        <f aca="false">F196</f>
        <v>0</v>
      </c>
      <c r="G189" s="702" t="n">
        <f aca="false">G196</f>
        <v>0</v>
      </c>
      <c r="H189" s="702" t="n">
        <f aca="false">H196</f>
        <v>0</v>
      </c>
      <c r="I189" s="702" t="n">
        <f aca="false">I196</f>
        <v>1</v>
      </c>
      <c r="J189" s="702" t="n">
        <f aca="false">J196</f>
        <v>0</v>
      </c>
      <c r="K189" s="702" t="n">
        <f aca="false">K196</f>
        <v>0</v>
      </c>
      <c r="L189" s="702" t="n">
        <f aca="false">L196</f>
        <v>0</v>
      </c>
      <c r="M189" s="702" t="n">
        <f aca="false">M196</f>
        <v>0</v>
      </c>
      <c r="N189" s="702" t="n">
        <f aca="false">N196</f>
        <v>1</v>
      </c>
      <c r="O189" s="703" t="n">
        <f aca="false">O196</f>
        <v>0</v>
      </c>
      <c r="P189" s="640" t="n">
        <f aca="false">C189-D189-I189-J189-K189-L189-M189-N189-O189+0.1</f>
        <v>0.1</v>
      </c>
      <c r="Q189" s="640" t="n">
        <f aca="false">D189-E189-F189-G189+0.1</f>
        <v>0.1</v>
      </c>
      <c r="R189" s="640" t="n">
        <f aca="false">SIGN(D189-H189)</f>
        <v>0</v>
      </c>
      <c r="S189" s="624"/>
      <c r="T189" s="624"/>
      <c r="U189" s="624"/>
      <c r="V189" s="624"/>
      <c r="W189" s="624"/>
      <c r="X189" s="624"/>
      <c r="Y189" s="624"/>
      <c r="Z189" s="624"/>
      <c r="AA189" s="624"/>
      <c r="AB189" s="624"/>
      <c r="AC189" s="624"/>
      <c r="AD189" s="624"/>
      <c r="AE189" s="624"/>
      <c r="AF189" s="624"/>
      <c r="AG189" s="624"/>
      <c r="AH189" s="624"/>
      <c r="AI189" s="624"/>
      <c r="AJ189" s="624"/>
      <c r="AK189" s="624"/>
    </row>
    <row r="190" customFormat="false" ht="18.75" hidden="false" customHeight="false" outlineLevel="0" collapsed="false">
      <c r="A190" s="704"/>
      <c r="B190" s="665" t="s">
        <v>28</v>
      </c>
      <c r="C190" s="702" t="n">
        <f aca="false">C197</f>
        <v>1</v>
      </c>
      <c r="D190" s="702" t="n">
        <f aca="false">D197</f>
        <v>0</v>
      </c>
      <c r="E190" s="702" t="n">
        <f aca="false">E197</f>
        <v>0</v>
      </c>
      <c r="F190" s="702" t="n">
        <f aca="false">F197</f>
        <v>0</v>
      </c>
      <c r="G190" s="702" t="n">
        <f aca="false">G197</f>
        <v>0</v>
      </c>
      <c r="H190" s="702" t="n">
        <f aca="false">H197</f>
        <v>0</v>
      </c>
      <c r="I190" s="702" t="n">
        <f aca="false">I197</f>
        <v>1</v>
      </c>
      <c r="J190" s="702" t="n">
        <f aca="false">J197</f>
        <v>0</v>
      </c>
      <c r="K190" s="702" t="n">
        <f aca="false">K197</f>
        <v>0</v>
      </c>
      <c r="L190" s="702" t="n">
        <f aca="false">L197</f>
        <v>0</v>
      </c>
      <c r="M190" s="702" t="n">
        <f aca="false">M197</f>
        <v>0</v>
      </c>
      <c r="N190" s="702" t="n">
        <f aca="false">N197</f>
        <v>0</v>
      </c>
      <c r="O190" s="703" t="n">
        <f aca="false">O197</f>
        <v>0</v>
      </c>
      <c r="P190" s="640" t="n">
        <f aca="false">C190-D190-I190-J190-K190-L190-M190-N190-O190+0.1</f>
        <v>0.1</v>
      </c>
      <c r="Q190" s="640" t="n">
        <f aca="false">D190-E190-F190-G190+0.1</f>
        <v>0.1</v>
      </c>
      <c r="R190" s="640" t="n">
        <f aca="false">SIGN(D190-H190)</f>
        <v>0</v>
      </c>
      <c r="S190" s="624"/>
      <c r="T190" s="624"/>
      <c r="U190" s="624"/>
      <c r="V190" s="624"/>
      <c r="W190" s="624"/>
      <c r="X190" s="624"/>
      <c r="Y190" s="624"/>
      <c r="Z190" s="624"/>
      <c r="AA190" s="624"/>
      <c r="AB190" s="624"/>
      <c r="AC190" s="624"/>
      <c r="AD190" s="624"/>
      <c r="AE190" s="624"/>
      <c r="AF190" s="624"/>
      <c r="AG190" s="624"/>
      <c r="AH190" s="624"/>
      <c r="AI190" s="624"/>
      <c r="AJ190" s="624"/>
      <c r="AK190" s="624"/>
    </row>
    <row r="191" customFormat="false" ht="56.25" hidden="false" customHeight="false" outlineLevel="0" collapsed="false">
      <c r="A191" s="705" t="s">
        <v>90</v>
      </c>
      <c r="B191" s="706" t="s">
        <v>91</v>
      </c>
      <c r="C191" s="707" t="n">
        <f aca="false">C192+C193+C194+C195+C196+C197</f>
        <v>21.3</v>
      </c>
      <c r="D191" s="707" t="n">
        <f aca="false">D192+D193+D194+D195+D196+D197</f>
        <v>0</v>
      </c>
      <c r="E191" s="707" t="n">
        <f aca="false">E192+E193+E194+E195+E196+E197</f>
        <v>0</v>
      </c>
      <c r="F191" s="707" t="n">
        <f aca="false">F192+F193+F194+F195+F196+F197</f>
        <v>0</v>
      </c>
      <c r="G191" s="707" t="n">
        <f aca="false">G192+G193+G194+G195+G196+G197</f>
        <v>0</v>
      </c>
      <c r="H191" s="707" t="n">
        <f aca="false">H192+H193+H194+H195+H196+H197</f>
        <v>0</v>
      </c>
      <c r="I191" s="707" t="n">
        <f aca="false">I192+I193+I194+I195+I196+I197</f>
        <v>6.5</v>
      </c>
      <c r="J191" s="707" t="n">
        <f aca="false">J192+J193+J194+J195+J196+J197</f>
        <v>0</v>
      </c>
      <c r="K191" s="707" t="n">
        <f aca="false">K192+K193+K194+K195+K196+K197</f>
        <v>0</v>
      </c>
      <c r="L191" s="707" t="n">
        <f aca="false">L192+L193+L194+L195+L196+L197</f>
        <v>0</v>
      </c>
      <c r="M191" s="707" t="n">
        <f aca="false">M192+M193+M194+M195+M196+M197</f>
        <v>0</v>
      </c>
      <c r="N191" s="707" t="n">
        <f aca="false">N192+N193+N194+N195+N196+N197</f>
        <v>14.8</v>
      </c>
      <c r="O191" s="708" t="n">
        <f aca="false">O192+O193+O194+O195+O196+O197</f>
        <v>0</v>
      </c>
      <c r="P191" s="640" t="n">
        <f aca="false">C191-D191-I191-J191-K191-L191-M191-N191-O191+0.1</f>
        <v>0.1</v>
      </c>
      <c r="Q191" s="640" t="n">
        <f aca="false">D191-E191-F191-G191+0.1</f>
        <v>0.1</v>
      </c>
      <c r="R191" s="640" t="n">
        <f aca="false">SIGN(D191-H191)</f>
        <v>0</v>
      </c>
      <c r="S191" s="624"/>
      <c r="T191" s="624"/>
      <c r="U191" s="624"/>
      <c r="V191" s="624"/>
      <c r="W191" s="624"/>
      <c r="X191" s="624"/>
      <c r="Y191" s="624"/>
      <c r="Z191" s="624"/>
      <c r="AA191" s="624"/>
      <c r="AB191" s="624"/>
      <c r="AC191" s="624"/>
      <c r="AD191" s="624"/>
      <c r="AE191" s="624"/>
      <c r="AF191" s="624"/>
      <c r="AG191" s="624"/>
      <c r="AH191" s="624"/>
      <c r="AI191" s="624"/>
      <c r="AJ191" s="624"/>
      <c r="AK191" s="624"/>
    </row>
    <row r="192" customFormat="false" ht="18.75" hidden="false" customHeight="false" outlineLevel="0" collapsed="false">
      <c r="A192" s="705"/>
      <c r="B192" s="709" t="n">
        <v>2005</v>
      </c>
      <c r="C192" s="710" t="n">
        <f aca="false">D192+I192+J192+K192+L192+M192+N192</f>
        <v>5.9</v>
      </c>
      <c r="D192" s="710"/>
      <c r="E192" s="710"/>
      <c r="F192" s="710"/>
      <c r="G192" s="710"/>
      <c r="H192" s="710"/>
      <c r="I192" s="710" t="n">
        <v>1.5</v>
      </c>
      <c r="J192" s="710"/>
      <c r="K192" s="710"/>
      <c r="L192" s="710"/>
      <c r="M192" s="710"/>
      <c r="N192" s="710" t="n">
        <v>4.4</v>
      </c>
      <c r="O192" s="708"/>
      <c r="P192" s="640" t="n">
        <f aca="false">C192-D192-I192-J192-K192-L192-M192-N192-O192+0.1</f>
        <v>0.1</v>
      </c>
      <c r="Q192" s="640" t="n">
        <f aca="false">D192-E192-F192-G192+0.1</f>
        <v>0.1</v>
      </c>
      <c r="R192" s="640" t="n">
        <f aca="false">SIGN(D192-H192)</f>
        <v>0</v>
      </c>
      <c r="S192" s="624"/>
      <c r="T192" s="624"/>
      <c r="U192" s="624"/>
      <c r="V192" s="624"/>
      <c r="W192" s="624"/>
      <c r="X192" s="624"/>
      <c r="Y192" s="624"/>
      <c r="Z192" s="624"/>
      <c r="AA192" s="624"/>
      <c r="AB192" s="624"/>
      <c r="AC192" s="624"/>
      <c r="AD192" s="624"/>
      <c r="AE192" s="624"/>
      <c r="AF192" s="624"/>
      <c r="AG192" s="624"/>
      <c r="AH192" s="624"/>
      <c r="AI192" s="624"/>
      <c r="AJ192" s="624"/>
      <c r="AK192" s="624"/>
    </row>
    <row r="193" customFormat="false" ht="18.75" hidden="false" customHeight="false" outlineLevel="0" collapsed="false">
      <c r="A193" s="705"/>
      <c r="B193" s="709" t="n">
        <v>2006</v>
      </c>
      <c r="C193" s="710" t="n">
        <f aca="false">D193+I193+J193+K193+L193+M193+N193</f>
        <v>4.4</v>
      </c>
      <c r="D193" s="710"/>
      <c r="E193" s="710"/>
      <c r="F193" s="710"/>
      <c r="G193" s="710"/>
      <c r="H193" s="710"/>
      <c r="I193" s="710" t="n">
        <v>1</v>
      </c>
      <c r="J193" s="710"/>
      <c r="K193" s="710"/>
      <c r="L193" s="710"/>
      <c r="M193" s="710"/>
      <c r="N193" s="710" t="n">
        <v>3.4</v>
      </c>
      <c r="O193" s="708"/>
      <c r="P193" s="640" t="n">
        <f aca="false">C193-D193-I193-J193-K193-L193-M193-N193-O193+0.1</f>
        <v>0.1</v>
      </c>
      <c r="Q193" s="640" t="n">
        <f aca="false">D193-E193-F193-G193+0.1</f>
        <v>0.1</v>
      </c>
      <c r="R193" s="640" t="n">
        <f aca="false">SIGN(D193-H193)</f>
        <v>0</v>
      </c>
      <c r="S193" s="624"/>
      <c r="T193" s="624"/>
      <c r="U193" s="624"/>
      <c r="V193" s="624"/>
      <c r="W193" s="624"/>
      <c r="X193" s="624"/>
      <c r="Y193" s="624"/>
      <c r="Z193" s="624"/>
      <c r="AA193" s="624"/>
      <c r="AB193" s="624"/>
      <c r="AC193" s="624"/>
      <c r="AD193" s="624"/>
      <c r="AE193" s="624"/>
      <c r="AF193" s="624"/>
      <c r="AG193" s="624"/>
      <c r="AH193" s="624"/>
      <c r="AI193" s="624"/>
      <c r="AJ193" s="624"/>
      <c r="AK193" s="624"/>
    </row>
    <row r="194" customFormat="false" ht="18.75" hidden="false" customHeight="false" outlineLevel="0" collapsed="false">
      <c r="A194" s="705"/>
      <c r="B194" s="709" t="n">
        <v>2007</v>
      </c>
      <c r="C194" s="710" t="n">
        <f aca="false">D194+I194+J194+K194+L194+M194+N194</f>
        <v>4.1</v>
      </c>
      <c r="D194" s="710"/>
      <c r="E194" s="710"/>
      <c r="F194" s="710"/>
      <c r="G194" s="710"/>
      <c r="H194" s="710"/>
      <c r="I194" s="710" t="n">
        <v>1</v>
      </c>
      <c r="J194" s="710"/>
      <c r="K194" s="710"/>
      <c r="L194" s="710"/>
      <c r="M194" s="710"/>
      <c r="N194" s="710" t="n">
        <v>3.1</v>
      </c>
      <c r="O194" s="708"/>
      <c r="P194" s="640" t="n">
        <f aca="false">C194-D194-I194-J194-K194-L194-M194-N194-O194+0.1</f>
        <v>0.1</v>
      </c>
      <c r="Q194" s="640" t="n">
        <f aca="false">D194-E194-F194-G194+0.1</f>
        <v>0.1</v>
      </c>
      <c r="R194" s="640" t="n">
        <f aca="false">SIGN(D194-H194)</f>
        <v>0</v>
      </c>
      <c r="S194" s="624"/>
      <c r="T194" s="624"/>
      <c r="U194" s="624"/>
      <c r="V194" s="624"/>
      <c r="W194" s="624"/>
      <c r="X194" s="624"/>
      <c r="Y194" s="624"/>
      <c r="Z194" s="624"/>
      <c r="AA194" s="624"/>
      <c r="AB194" s="624"/>
      <c r="AC194" s="624"/>
      <c r="AD194" s="624"/>
      <c r="AE194" s="624"/>
      <c r="AF194" s="624"/>
      <c r="AG194" s="624"/>
      <c r="AH194" s="624"/>
      <c r="AI194" s="624"/>
      <c r="AJ194" s="624"/>
      <c r="AK194" s="624"/>
    </row>
    <row r="195" customFormat="false" ht="18.75" hidden="false" customHeight="false" outlineLevel="0" collapsed="false">
      <c r="A195" s="705"/>
      <c r="B195" s="709" t="n">
        <v>2008</v>
      </c>
      <c r="C195" s="710" t="n">
        <f aca="false">D195+I195+J195+K195+L195+M195+N195</f>
        <v>3.9</v>
      </c>
      <c r="D195" s="710"/>
      <c r="E195" s="710"/>
      <c r="F195" s="710"/>
      <c r="G195" s="710"/>
      <c r="H195" s="710"/>
      <c r="I195" s="710" t="n">
        <v>1</v>
      </c>
      <c r="J195" s="710"/>
      <c r="K195" s="710"/>
      <c r="L195" s="710"/>
      <c r="M195" s="710"/>
      <c r="N195" s="710" t="n">
        <v>2.9</v>
      </c>
      <c r="O195" s="708"/>
      <c r="P195" s="640" t="n">
        <f aca="false">C195-D195-I195-J195-K195-L195-M195-N195-O195+0.1</f>
        <v>0.1</v>
      </c>
      <c r="Q195" s="640" t="n">
        <f aca="false">D195-E195-F195-G195+0.1</f>
        <v>0.1</v>
      </c>
      <c r="R195" s="640" t="n">
        <f aca="false">SIGN(D195-H195)</f>
        <v>0</v>
      </c>
      <c r="S195" s="624"/>
      <c r="T195" s="624"/>
      <c r="U195" s="624"/>
      <c r="V195" s="624"/>
      <c r="W195" s="624"/>
      <c r="X195" s="624"/>
      <c r="Y195" s="624"/>
      <c r="Z195" s="624"/>
      <c r="AA195" s="624"/>
      <c r="AB195" s="624"/>
      <c r="AC195" s="624"/>
      <c r="AD195" s="624"/>
      <c r="AE195" s="624"/>
      <c r="AF195" s="624"/>
      <c r="AG195" s="624"/>
      <c r="AH195" s="624"/>
      <c r="AI195" s="624"/>
      <c r="AJ195" s="624"/>
      <c r="AK195" s="624"/>
    </row>
    <row r="196" customFormat="false" ht="18.75" hidden="false" customHeight="false" outlineLevel="0" collapsed="false">
      <c r="A196" s="705"/>
      <c r="B196" s="709" t="n">
        <v>2009</v>
      </c>
      <c r="C196" s="710" t="n">
        <f aca="false">D196+I196+J196+K196+L196+M196+N196</f>
        <v>2</v>
      </c>
      <c r="D196" s="710"/>
      <c r="E196" s="710"/>
      <c r="F196" s="710"/>
      <c r="G196" s="710"/>
      <c r="H196" s="710"/>
      <c r="I196" s="710" t="n">
        <v>1</v>
      </c>
      <c r="J196" s="710"/>
      <c r="K196" s="710"/>
      <c r="L196" s="710"/>
      <c r="M196" s="710"/>
      <c r="N196" s="710" t="n">
        <v>1</v>
      </c>
      <c r="O196" s="708"/>
      <c r="P196" s="640" t="n">
        <f aca="false">C196-D196-I196-J196-K196-L196-M196-N196-O196+0.1</f>
        <v>0.1</v>
      </c>
      <c r="Q196" s="640" t="n">
        <f aca="false">D196-E196-F196-G196+0.1</f>
        <v>0.1</v>
      </c>
      <c r="R196" s="640" t="n">
        <f aca="false">SIGN(D196-H196)</f>
        <v>0</v>
      </c>
      <c r="S196" s="624"/>
      <c r="T196" s="624"/>
      <c r="U196" s="624"/>
      <c r="V196" s="624"/>
      <c r="W196" s="624"/>
      <c r="X196" s="624"/>
      <c r="Y196" s="624"/>
      <c r="Z196" s="624"/>
      <c r="AA196" s="624"/>
      <c r="AB196" s="624"/>
      <c r="AC196" s="624"/>
      <c r="AD196" s="624"/>
      <c r="AE196" s="624"/>
      <c r="AF196" s="624"/>
      <c r="AG196" s="624"/>
      <c r="AH196" s="624"/>
      <c r="AI196" s="624"/>
      <c r="AJ196" s="624"/>
      <c r="AK196" s="624"/>
    </row>
    <row r="197" customFormat="false" ht="18.75" hidden="false" customHeight="false" outlineLevel="0" collapsed="false">
      <c r="A197" s="705"/>
      <c r="B197" s="709" t="n">
        <v>2010</v>
      </c>
      <c r="C197" s="710" t="n">
        <f aca="false">D197+I197+J197+K197+L197+M197+N197</f>
        <v>1</v>
      </c>
      <c r="D197" s="710"/>
      <c r="E197" s="710"/>
      <c r="F197" s="710"/>
      <c r="G197" s="710"/>
      <c r="H197" s="710"/>
      <c r="I197" s="710" t="n">
        <v>1</v>
      </c>
      <c r="J197" s="710"/>
      <c r="K197" s="710"/>
      <c r="L197" s="710"/>
      <c r="M197" s="710"/>
      <c r="N197" s="711"/>
      <c r="O197" s="708"/>
      <c r="P197" s="640" t="n">
        <f aca="false">C197-D197-I197-J197-K197-L197-M197-N197-O197+0.1</f>
        <v>0.1</v>
      </c>
      <c r="Q197" s="640" t="n">
        <f aca="false">D197-E197-F197-G197+0.1</f>
        <v>0.1</v>
      </c>
      <c r="R197" s="640" t="n">
        <f aca="false">SIGN(D197-H197)</f>
        <v>0</v>
      </c>
      <c r="S197" s="624"/>
      <c r="T197" s="624"/>
      <c r="U197" s="624"/>
      <c r="V197" s="624"/>
      <c r="W197" s="624"/>
      <c r="X197" s="624"/>
      <c r="Y197" s="624"/>
      <c r="Z197" s="624"/>
      <c r="AA197" s="624"/>
      <c r="AB197" s="624"/>
      <c r="AC197" s="624"/>
      <c r="AD197" s="624"/>
      <c r="AE197" s="624"/>
      <c r="AF197" s="624"/>
      <c r="AG197" s="624"/>
      <c r="AH197" s="624"/>
      <c r="AI197" s="624"/>
      <c r="AJ197" s="624"/>
      <c r="AK197" s="624"/>
    </row>
    <row r="198" customFormat="false" ht="93.75" hidden="false" customHeight="false" outlineLevel="0" collapsed="false">
      <c r="A198" s="712" t="s">
        <v>92</v>
      </c>
      <c r="B198" s="680" t="s">
        <v>93</v>
      </c>
      <c r="C198" s="713" t="n">
        <f aca="false">C199+C200</f>
        <v>9</v>
      </c>
      <c r="D198" s="713" t="n">
        <f aca="false">D199+D200</f>
        <v>4</v>
      </c>
      <c r="E198" s="713" t="n">
        <f aca="false">E199+E200</f>
        <v>0</v>
      </c>
      <c r="F198" s="713" t="n">
        <f aca="false">F199+F200</f>
        <v>0.47</v>
      </c>
      <c r="G198" s="713" t="n">
        <f aca="false">G199+G200</f>
        <v>3.53</v>
      </c>
      <c r="H198" s="713" t="n">
        <f aca="false">H199+H200</f>
        <v>0</v>
      </c>
      <c r="I198" s="713" t="n">
        <f aca="false">I199+I200</f>
        <v>2</v>
      </c>
      <c r="J198" s="713" t="n">
        <f aca="false">J199+J200</f>
        <v>0</v>
      </c>
      <c r="K198" s="713" t="n">
        <f aca="false">K199+K200</f>
        <v>0</v>
      </c>
      <c r="L198" s="713" t="n">
        <f aca="false">L199+L200</f>
        <v>0</v>
      </c>
      <c r="M198" s="713" t="n">
        <f aca="false">M199+M200</f>
        <v>0</v>
      </c>
      <c r="N198" s="713" t="n">
        <f aca="false">N199+N200</f>
        <v>3</v>
      </c>
      <c r="O198" s="714" t="n">
        <f aca="false">O199+O200</f>
        <v>0</v>
      </c>
      <c r="P198" s="640" t="n">
        <f aca="false">C198-D198-I198-J198-K198-L198-M198-N198-O198+0.1</f>
        <v>0.1</v>
      </c>
      <c r="Q198" s="640" t="n">
        <f aca="false">D198-E198-F198-G198+0.1</f>
        <v>0.1</v>
      </c>
      <c r="R198" s="640" t="n">
        <f aca="false">SIGN(D198-H198)</f>
        <v>1</v>
      </c>
      <c r="S198" s="624"/>
      <c r="T198" s="624"/>
      <c r="U198" s="624"/>
      <c r="V198" s="624"/>
      <c r="W198" s="624"/>
      <c r="X198" s="624"/>
      <c r="Y198" s="624"/>
      <c r="Z198" s="624"/>
      <c r="AA198" s="624"/>
      <c r="AB198" s="624"/>
      <c r="AC198" s="624"/>
      <c r="AD198" s="624"/>
      <c r="AE198" s="624"/>
      <c r="AF198" s="624"/>
      <c r="AG198" s="624"/>
      <c r="AH198" s="624"/>
      <c r="AI198" s="624"/>
      <c r="AJ198" s="624"/>
      <c r="AK198" s="624"/>
    </row>
    <row r="199" customFormat="false" ht="18.75" hidden="false" customHeight="false" outlineLevel="0" collapsed="false">
      <c r="A199" s="715"/>
      <c r="B199" s="709" t="n">
        <v>2006</v>
      </c>
      <c r="C199" s="710" t="n">
        <f aca="false">D199+I199+J199+K199+L199+M199+N199</f>
        <v>5</v>
      </c>
      <c r="D199" s="711" t="n">
        <v>2</v>
      </c>
      <c r="E199" s="711"/>
      <c r="F199" s="711" t="n">
        <v>0.47</v>
      </c>
      <c r="G199" s="711" t="n">
        <v>1.53</v>
      </c>
      <c r="H199" s="711"/>
      <c r="I199" s="711" t="n">
        <v>1</v>
      </c>
      <c r="J199" s="711"/>
      <c r="K199" s="711"/>
      <c r="L199" s="711"/>
      <c r="M199" s="711"/>
      <c r="N199" s="711" t="n">
        <v>2</v>
      </c>
      <c r="O199" s="716"/>
      <c r="P199" s="640" t="n">
        <f aca="false">C199-D199-I199-J199-K199-L199-M199-N199-O199+0.1</f>
        <v>0.1</v>
      </c>
      <c r="Q199" s="640" t="n">
        <f aca="false">D199-E199-F199-G199+0.1</f>
        <v>0.1</v>
      </c>
      <c r="R199" s="640" t="n">
        <f aca="false">SIGN(D199-H199)</f>
        <v>1</v>
      </c>
      <c r="S199" s="624"/>
      <c r="T199" s="624"/>
      <c r="U199" s="624"/>
      <c r="V199" s="624"/>
      <c r="W199" s="624"/>
      <c r="X199" s="624"/>
      <c r="Y199" s="624"/>
      <c r="Z199" s="624"/>
      <c r="AA199" s="624"/>
      <c r="AB199" s="624"/>
      <c r="AC199" s="624"/>
      <c r="AD199" s="624"/>
      <c r="AE199" s="624"/>
      <c r="AF199" s="624"/>
      <c r="AG199" s="624"/>
      <c r="AH199" s="624"/>
      <c r="AI199" s="624"/>
      <c r="AJ199" s="624"/>
      <c r="AK199" s="624"/>
    </row>
    <row r="200" customFormat="false" ht="18.75" hidden="false" customHeight="false" outlineLevel="0" collapsed="false">
      <c r="A200" s="715"/>
      <c r="B200" s="709" t="n">
        <v>2007</v>
      </c>
      <c r="C200" s="710" t="n">
        <f aca="false">D200+I200+J200+K200+L200+M200+N200</f>
        <v>4</v>
      </c>
      <c r="D200" s="711" t="n">
        <v>2</v>
      </c>
      <c r="E200" s="711"/>
      <c r="F200" s="711"/>
      <c r="G200" s="711" t="n">
        <v>2</v>
      </c>
      <c r="H200" s="711"/>
      <c r="I200" s="711" t="n">
        <v>1</v>
      </c>
      <c r="J200" s="711"/>
      <c r="K200" s="711"/>
      <c r="L200" s="711"/>
      <c r="M200" s="711"/>
      <c r="N200" s="711" t="n">
        <v>1</v>
      </c>
      <c r="O200" s="716"/>
      <c r="P200" s="640" t="n">
        <f aca="false">C200-D200-I200-J200-K200-L200-M200-N200-O200+0.1</f>
        <v>0.1</v>
      </c>
      <c r="Q200" s="640" t="n">
        <f aca="false">D200-E200-F200-G200+0.1</f>
        <v>0.1</v>
      </c>
      <c r="R200" s="640" t="n">
        <f aca="false">SIGN(D200-H200)</f>
        <v>1</v>
      </c>
      <c r="S200" s="624"/>
      <c r="T200" s="624"/>
      <c r="U200" s="624"/>
      <c r="V200" s="624"/>
      <c r="W200" s="624"/>
      <c r="X200" s="624"/>
      <c r="Y200" s="624"/>
      <c r="Z200" s="624"/>
      <c r="AA200" s="624"/>
      <c r="AB200" s="624"/>
      <c r="AC200" s="624"/>
      <c r="AD200" s="624"/>
      <c r="AE200" s="624"/>
      <c r="AF200" s="624"/>
      <c r="AG200" s="624"/>
      <c r="AH200" s="624"/>
      <c r="AI200" s="624"/>
      <c r="AJ200" s="624"/>
      <c r="AK200" s="624"/>
    </row>
    <row r="201" customFormat="false" ht="75" hidden="false" customHeight="false" outlineLevel="0" collapsed="false">
      <c r="A201" s="712" t="s">
        <v>94</v>
      </c>
      <c r="B201" s="680" t="s">
        <v>95</v>
      </c>
      <c r="C201" s="717" t="n">
        <f aca="false">C202+C203</f>
        <v>8</v>
      </c>
      <c r="D201" s="717" t="n">
        <f aca="false">D202+D203</f>
        <v>2</v>
      </c>
      <c r="E201" s="717" t="n">
        <f aca="false">E202+E203</f>
        <v>0</v>
      </c>
      <c r="F201" s="717" t="n">
        <f aca="false">F202+F203</f>
        <v>0.83</v>
      </c>
      <c r="G201" s="717" t="n">
        <f aca="false">G202+G203</f>
        <v>1.17</v>
      </c>
      <c r="H201" s="717" t="n">
        <f aca="false">H202+H203</f>
        <v>0</v>
      </c>
      <c r="I201" s="717" t="n">
        <f aca="false">I202+I203</f>
        <v>1</v>
      </c>
      <c r="J201" s="717" t="n">
        <f aca="false">J202+J203</f>
        <v>0</v>
      </c>
      <c r="K201" s="717" t="n">
        <f aca="false">K202+K203</f>
        <v>0</v>
      </c>
      <c r="L201" s="717" t="n">
        <f aca="false">L202+L203</f>
        <v>0</v>
      </c>
      <c r="M201" s="717" t="n">
        <f aca="false">M202+M203</f>
        <v>0</v>
      </c>
      <c r="N201" s="717" t="n">
        <f aca="false">N202+N203</f>
        <v>5</v>
      </c>
      <c r="O201" s="718" t="n">
        <f aca="false">O202+O203</f>
        <v>0</v>
      </c>
      <c r="P201" s="640" t="n">
        <f aca="false">C201-D201-I201-J201-K201-L201-M201-N201-O201+0.1</f>
        <v>0.1</v>
      </c>
      <c r="Q201" s="640" t="n">
        <f aca="false">D201-E201-F201-G201+0.1</f>
        <v>0.1</v>
      </c>
      <c r="R201" s="640" t="n">
        <f aca="false">SIGN(D201-H201)</f>
        <v>1</v>
      </c>
      <c r="S201" s="624"/>
      <c r="T201" s="624"/>
      <c r="U201" s="624"/>
      <c r="V201" s="624"/>
      <c r="W201" s="624"/>
      <c r="X201" s="624"/>
      <c r="Y201" s="624"/>
      <c r="Z201" s="624"/>
      <c r="AA201" s="624"/>
      <c r="AB201" s="624"/>
      <c r="AC201" s="624"/>
      <c r="AD201" s="624"/>
      <c r="AE201" s="624"/>
      <c r="AF201" s="624"/>
      <c r="AG201" s="624"/>
      <c r="AH201" s="624"/>
      <c r="AI201" s="624"/>
      <c r="AJ201" s="624"/>
      <c r="AK201" s="624"/>
    </row>
    <row r="202" customFormat="false" ht="18.75" hidden="false" customHeight="false" outlineLevel="0" collapsed="false">
      <c r="A202" s="712"/>
      <c r="B202" s="709" t="n">
        <v>2006</v>
      </c>
      <c r="C202" s="710" t="n">
        <f aca="false">D202+I202+J202+K202+L202+M202+N202</f>
        <v>5</v>
      </c>
      <c r="D202" s="711" t="n">
        <v>2</v>
      </c>
      <c r="E202" s="711"/>
      <c r="F202" s="711" t="n">
        <v>0.83</v>
      </c>
      <c r="G202" s="711" t="n">
        <v>1.17</v>
      </c>
      <c r="H202" s="711"/>
      <c r="I202" s="711" t="n">
        <v>1</v>
      </c>
      <c r="J202" s="711"/>
      <c r="K202" s="711"/>
      <c r="L202" s="711"/>
      <c r="M202" s="711"/>
      <c r="N202" s="711" t="n">
        <v>2</v>
      </c>
      <c r="O202" s="716"/>
      <c r="P202" s="640" t="n">
        <f aca="false">C202-D202-I202-J202-K202-L202-M202-N202-O202+0.1</f>
        <v>0.1</v>
      </c>
      <c r="Q202" s="640" t="n">
        <f aca="false">D202-E202-F202-G202+0.1</f>
        <v>0.1</v>
      </c>
      <c r="R202" s="640" t="n">
        <f aca="false">SIGN(D202-H202)</f>
        <v>1</v>
      </c>
      <c r="S202" s="624"/>
      <c r="T202" s="624"/>
      <c r="U202" s="624"/>
      <c r="V202" s="624"/>
      <c r="W202" s="624"/>
      <c r="X202" s="624"/>
      <c r="Y202" s="624"/>
      <c r="Z202" s="624"/>
      <c r="AA202" s="624"/>
      <c r="AB202" s="624"/>
      <c r="AC202" s="624"/>
      <c r="AD202" s="624"/>
      <c r="AE202" s="624"/>
      <c r="AF202" s="624"/>
      <c r="AG202" s="624"/>
      <c r="AH202" s="624"/>
      <c r="AI202" s="624"/>
      <c r="AJ202" s="624"/>
      <c r="AK202" s="624"/>
    </row>
    <row r="203" customFormat="false" ht="18.75" hidden="false" customHeight="false" outlineLevel="0" collapsed="false">
      <c r="A203" s="715"/>
      <c r="B203" s="709" t="n">
        <v>2007</v>
      </c>
      <c r="C203" s="710" t="n">
        <f aca="false">D203+I203+J203+K203+L203+M203+N203</f>
        <v>3</v>
      </c>
      <c r="D203" s="711"/>
      <c r="E203" s="711"/>
      <c r="F203" s="711"/>
      <c r="G203" s="711"/>
      <c r="H203" s="711"/>
      <c r="I203" s="711"/>
      <c r="J203" s="711"/>
      <c r="K203" s="711"/>
      <c r="L203" s="711"/>
      <c r="M203" s="711"/>
      <c r="N203" s="711" t="n">
        <v>3</v>
      </c>
      <c r="O203" s="716"/>
      <c r="P203" s="640" t="n">
        <f aca="false">C203-D203-I203-J203-K203-L203-M203-N203-O203+0.1</f>
        <v>0.1</v>
      </c>
      <c r="Q203" s="640" t="n">
        <f aca="false">D203-E203-F203-G203+0.1</f>
        <v>0.1</v>
      </c>
      <c r="R203" s="640" t="n">
        <f aca="false">SIGN(D203-H203)</f>
        <v>0</v>
      </c>
      <c r="S203" s="624"/>
      <c r="T203" s="624"/>
      <c r="U203" s="624"/>
      <c r="V203" s="624"/>
      <c r="W203" s="624"/>
      <c r="X203" s="624"/>
      <c r="Y203" s="624"/>
      <c r="Z203" s="624"/>
      <c r="AA203" s="624"/>
      <c r="AB203" s="624"/>
      <c r="AC203" s="624"/>
      <c r="AD203" s="624"/>
      <c r="AE203" s="624"/>
      <c r="AF203" s="624"/>
      <c r="AG203" s="624"/>
      <c r="AH203" s="624"/>
      <c r="AI203" s="624"/>
      <c r="AJ203" s="624"/>
      <c r="AK203" s="624"/>
    </row>
    <row r="204" customFormat="false" ht="225" hidden="false" customHeight="false" outlineLevel="0" collapsed="false">
      <c r="A204" s="712" t="s">
        <v>96</v>
      </c>
      <c r="B204" s="719" t="s">
        <v>804</v>
      </c>
      <c r="C204" s="717" t="n">
        <f aca="false">C205+C206+C207</f>
        <v>56</v>
      </c>
      <c r="D204" s="717" t="n">
        <f aca="false">D205+D206+D207</f>
        <v>51</v>
      </c>
      <c r="E204" s="717" t="n">
        <f aca="false">E205+E206+E207</f>
        <v>0</v>
      </c>
      <c r="F204" s="717" t="n">
        <f aca="false">F205+F206+F207</f>
        <v>51</v>
      </c>
      <c r="G204" s="717" t="n">
        <f aca="false">G205+G206+G207</f>
        <v>0</v>
      </c>
      <c r="H204" s="717" t="n">
        <f aca="false">H205+H206+H207</f>
        <v>0</v>
      </c>
      <c r="I204" s="717" t="n">
        <f aca="false">I205+I206+I207</f>
        <v>5</v>
      </c>
      <c r="J204" s="717" t="n">
        <f aca="false">J205+J206+J207</f>
        <v>0</v>
      </c>
      <c r="K204" s="717" t="n">
        <f aca="false">K205+K206+K207</f>
        <v>0</v>
      </c>
      <c r="L204" s="717" t="n">
        <f aca="false">L205+L206+L207</f>
        <v>0</v>
      </c>
      <c r="M204" s="717" t="n">
        <f aca="false">M205+M206+M207</f>
        <v>0</v>
      </c>
      <c r="N204" s="717" t="n">
        <f aca="false">N205+N206+N207</f>
        <v>0</v>
      </c>
      <c r="O204" s="718" t="n">
        <f aca="false">O205+O206+O207</f>
        <v>0</v>
      </c>
      <c r="P204" s="640" t="n">
        <f aca="false">C204-D204-I204-J204-K204-L204-M204-N204-O204+0.1</f>
        <v>0.1</v>
      </c>
      <c r="Q204" s="640" t="n">
        <f aca="false">D204-E204-F204-G204+0.1</f>
        <v>0.1</v>
      </c>
      <c r="R204" s="640" t="n">
        <f aca="false">SIGN(D204-H204)</f>
        <v>1</v>
      </c>
      <c r="S204" s="624"/>
      <c r="T204" s="624"/>
      <c r="U204" s="624"/>
      <c r="V204" s="624"/>
      <c r="W204" s="624"/>
      <c r="X204" s="624"/>
      <c r="Y204" s="624"/>
      <c r="Z204" s="624"/>
      <c r="AA204" s="624"/>
      <c r="AB204" s="624"/>
      <c r="AC204" s="624"/>
      <c r="AD204" s="624"/>
      <c r="AE204" s="624"/>
      <c r="AF204" s="624"/>
      <c r="AG204" s="624"/>
      <c r="AH204" s="624"/>
      <c r="AI204" s="624"/>
      <c r="AJ204" s="624"/>
      <c r="AK204" s="624"/>
    </row>
    <row r="205" customFormat="false" ht="18.75" hidden="false" customHeight="false" outlineLevel="0" collapsed="false">
      <c r="A205" s="712"/>
      <c r="B205" s="720" t="n">
        <v>2005</v>
      </c>
      <c r="C205" s="710" t="n">
        <f aca="false">D205+I205+J205+K205+L205+M205+N205</f>
        <v>23</v>
      </c>
      <c r="D205" s="711" t="n">
        <v>21</v>
      </c>
      <c r="E205" s="711"/>
      <c r="F205" s="711" t="n">
        <v>21</v>
      </c>
      <c r="G205" s="711"/>
      <c r="H205" s="711"/>
      <c r="I205" s="711" t="n">
        <v>2</v>
      </c>
      <c r="J205" s="711"/>
      <c r="K205" s="711"/>
      <c r="L205" s="711"/>
      <c r="M205" s="711"/>
      <c r="N205" s="711"/>
      <c r="O205" s="716"/>
      <c r="P205" s="640" t="n">
        <f aca="false">C205-D205-I205-J205-K205-L205-M205-N205-O205+0.1</f>
        <v>0.1</v>
      </c>
      <c r="Q205" s="640" t="n">
        <f aca="false">D205-E205-F205-G205+0.1</f>
        <v>0.1</v>
      </c>
      <c r="R205" s="640" t="n">
        <f aca="false">SIGN(D205-H205)</f>
        <v>1</v>
      </c>
      <c r="S205" s="624"/>
      <c r="T205" s="624"/>
      <c r="U205" s="624"/>
      <c r="V205" s="624"/>
      <c r="W205" s="624"/>
      <c r="X205" s="624"/>
      <c r="Y205" s="624"/>
      <c r="Z205" s="624"/>
      <c r="AA205" s="624"/>
      <c r="AB205" s="624"/>
      <c r="AC205" s="624"/>
      <c r="AD205" s="624"/>
      <c r="AE205" s="624"/>
      <c r="AF205" s="624"/>
      <c r="AG205" s="624"/>
      <c r="AH205" s="624"/>
      <c r="AI205" s="624"/>
      <c r="AJ205" s="624"/>
      <c r="AK205" s="624"/>
    </row>
    <row r="206" customFormat="false" ht="18.75" hidden="false" customHeight="false" outlineLevel="0" collapsed="false">
      <c r="A206" s="715"/>
      <c r="B206" s="721" t="n">
        <v>2006</v>
      </c>
      <c r="C206" s="710" t="n">
        <f aca="false">D206+I206+J206+K206+L206+M206+N206</f>
        <v>16.5</v>
      </c>
      <c r="D206" s="711" t="n">
        <v>15</v>
      </c>
      <c r="E206" s="711"/>
      <c r="F206" s="711" t="n">
        <v>15</v>
      </c>
      <c r="G206" s="711"/>
      <c r="H206" s="711"/>
      <c r="I206" s="711" t="n">
        <v>1.5</v>
      </c>
      <c r="J206" s="711"/>
      <c r="K206" s="711"/>
      <c r="L206" s="711"/>
      <c r="M206" s="711"/>
      <c r="N206" s="711"/>
      <c r="O206" s="716"/>
      <c r="P206" s="640" t="n">
        <f aca="false">C206-D206-I206-J206-K206-L206-M206-N206-O206+0.1</f>
        <v>0.1</v>
      </c>
      <c r="Q206" s="640" t="n">
        <f aca="false">D206-E206-F206-G206+0.1</f>
        <v>0.1</v>
      </c>
      <c r="R206" s="640" t="n">
        <f aca="false">SIGN(D206-H206)</f>
        <v>1</v>
      </c>
      <c r="S206" s="624"/>
      <c r="T206" s="624"/>
      <c r="U206" s="624"/>
      <c r="V206" s="624"/>
      <c r="W206" s="624"/>
      <c r="X206" s="624"/>
      <c r="Y206" s="624"/>
      <c r="Z206" s="624"/>
      <c r="AA206" s="624"/>
      <c r="AB206" s="624"/>
      <c r="AC206" s="624"/>
      <c r="AD206" s="624"/>
      <c r="AE206" s="624"/>
      <c r="AF206" s="624"/>
      <c r="AG206" s="624"/>
      <c r="AH206" s="624"/>
      <c r="AI206" s="624"/>
      <c r="AJ206" s="624"/>
      <c r="AK206" s="624"/>
    </row>
    <row r="207" customFormat="false" ht="18.75" hidden="false" customHeight="false" outlineLevel="0" collapsed="false">
      <c r="A207" s="715"/>
      <c r="B207" s="720" t="n">
        <v>2007</v>
      </c>
      <c r="C207" s="710" t="n">
        <f aca="false">D207+I207+J207+K207+L207+M207+N207</f>
        <v>16.5</v>
      </c>
      <c r="D207" s="711" t="n">
        <v>15</v>
      </c>
      <c r="E207" s="711"/>
      <c r="F207" s="711" t="n">
        <v>15</v>
      </c>
      <c r="G207" s="711"/>
      <c r="H207" s="711"/>
      <c r="I207" s="711" t="n">
        <v>1.5</v>
      </c>
      <c r="J207" s="711"/>
      <c r="K207" s="711"/>
      <c r="L207" s="711"/>
      <c r="M207" s="711"/>
      <c r="N207" s="711"/>
      <c r="O207" s="716"/>
      <c r="P207" s="640" t="n">
        <f aca="false">C207-D207-I207-J207-K207-L207-M207-N207-O207+0.1</f>
        <v>0.1</v>
      </c>
      <c r="Q207" s="640" t="n">
        <f aca="false">D207-E207-F207-G207+0.1</f>
        <v>0.1</v>
      </c>
      <c r="R207" s="640" t="n">
        <f aca="false">SIGN(D207-H207)</f>
        <v>1</v>
      </c>
      <c r="S207" s="624"/>
      <c r="T207" s="624"/>
      <c r="U207" s="624"/>
      <c r="V207" s="624"/>
      <c r="W207" s="624"/>
      <c r="X207" s="624"/>
      <c r="Y207" s="624"/>
      <c r="Z207" s="624"/>
      <c r="AA207" s="624"/>
      <c r="AB207" s="624"/>
      <c r="AC207" s="624"/>
      <c r="AD207" s="624"/>
      <c r="AE207" s="624"/>
      <c r="AF207" s="624"/>
      <c r="AG207" s="624"/>
      <c r="AH207" s="624"/>
      <c r="AI207" s="624"/>
      <c r="AJ207" s="624"/>
      <c r="AK207" s="624"/>
    </row>
    <row r="208" customFormat="false" ht="131.25" hidden="false" customHeight="false" outlineLevel="0" collapsed="false">
      <c r="A208" s="712" t="s">
        <v>98</v>
      </c>
      <c r="B208" s="642" t="s">
        <v>805</v>
      </c>
      <c r="C208" s="722" t="n">
        <f aca="false">C209+C210+C211</f>
        <v>5.2</v>
      </c>
      <c r="D208" s="722" t="n">
        <f aca="false">D209+D210+D211</f>
        <v>0</v>
      </c>
      <c r="E208" s="722" t="n">
        <f aca="false">E209+E210+E211</f>
        <v>0</v>
      </c>
      <c r="F208" s="722" t="n">
        <f aca="false">F209+F210+F211</f>
        <v>0</v>
      </c>
      <c r="G208" s="722" t="n">
        <f aca="false">G209+G210+G211</f>
        <v>0</v>
      </c>
      <c r="H208" s="722" t="n">
        <f aca="false">H209+H210+H211</f>
        <v>0</v>
      </c>
      <c r="I208" s="722" t="n">
        <f aca="false">I209+I210+I211</f>
        <v>1.7</v>
      </c>
      <c r="J208" s="722" t="n">
        <f aca="false">J209+J210+J211</f>
        <v>0</v>
      </c>
      <c r="K208" s="722" t="n">
        <f aca="false">K209+K210+K211</f>
        <v>0</v>
      </c>
      <c r="L208" s="722" t="n">
        <f aca="false">L209+L210+L211</f>
        <v>0</v>
      </c>
      <c r="M208" s="722" t="n">
        <f aca="false">M209+M210+M211</f>
        <v>0</v>
      </c>
      <c r="N208" s="722" t="n">
        <f aca="false">N209+N210+N211</f>
        <v>3.5</v>
      </c>
      <c r="O208" s="723" t="n">
        <f aca="false">O209+O210+O211</f>
        <v>0</v>
      </c>
      <c r="P208" s="640" t="n">
        <f aca="false">C208-D208-I208-J208-K208-L208-M208-N208-O208+0.1</f>
        <v>0.1</v>
      </c>
      <c r="Q208" s="640" t="n">
        <f aca="false">D208-E208-F208-G208+0.1</f>
        <v>0.1</v>
      </c>
      <c r="R208" s="640" t="n">
        <f aca="false">SIGN(D208-H208)</f>
        <v>0</v>
      </c>
      <c r="S208" s="624"/>
      <c r="T208" s="624"/>
      <c r="U208" s="624"/>
      <c r="V208" s="624"/>
      <c r="W208" s="624"/>
      <c r="X208" s="624"/>
      <c r="Y208" s="624"/>
      <c r="Z208" s="624"/>
      <c r="AA208" s="624"/>
      <c r="AB208" s="624"/>
      <c r="AC208" s="624"/>
      <c r="AD208" s="624"/>
      <c r="AE208" s="624"/>
      <c r="AF208" s="624"/>
      <c r="AG208" s="624"/>
      <c r="AH208" s="624"/>
      <c r="AI208" s="624"/>
      <c r="AJ208" s="624"/>
      <c r="AK208" s="624"/>
    </row>
    <row r="209" customFormat="false" ht="18.75" hidden="false" customHeight="false" outlineLevel="0" collapsed="false">
      <c r="A209" s="715"/>
      <c r="B209" s="720" t="n">
        <v>2005</v>
      </c>
      <c r="C209" s="710" t="n">
        <f aca="false">D209+I209+J209+K209+L209+M209+N209</f>
        <v>2.2</v>
      </c>
      <c r="D209" s="711"/>
      <c r="E209" s="711"/>
      <c r="F209" s="711"/>
      <c r="G209" s="711"/>
      <c r="H209" s="711"/>
      <c r="I209" s="711" t="n">
        <v>0.7</v>
      </c>
      <c r="J209" s="711"/>
      <c r="K209" s="711"/>
      <c r="L209" s="711"/>
      <c r="M209" s="711"/>
      <c r="N209" s="711" t="n">
        <v>1.5</v>
      </c>
      <c r="O209" s="716"/>
      <c r="P209" s="640" t="n">
        <f aca="false">C209-D209-I209-J209-K209-L209-M209-N209-O209+0.1</f>
        <v>0.1</v>
      </c>
      <c r="Q209" s="640" t="n">
        <f aca="false">D209-E209-F209-G209+0.1</f>
        <v>0.1</v>
      </c>
      <c r="R209" s="640" t="n">
        <f aca="false">SIGN(D209-H209)</f>
        <v>0</v>
      </c>
      <c r="S209" s="624"/>
      <c r="T209" s="624"/>
      <c r="U209" s="624"/>
      <c r="V209" s="624"/>
      <c r="W209" s="624"/>
      <c r="X209" s="624"/>
      <c r="Y209" s="624"/>
      <c r="Z209" s="624"/>
      <c r="AA209" s="624"/>
      <c r="AB209" s="624"/>
      <c r="AC209" s="624"/>
      <c r="AD209" s="624"/>
      <c r="AE209" s="624"/>
      <c r="AF209" s="624"/>
      <c r="AG209" s="624"/>
      <c r="AH209" s="624"/>
      <c r="AI209" s="624"/>
      <c r="AJ209" s="624"/>
      <c r="AK209" s="624"/>
    </row>
    <row r="210" customFormat="false" ht="18.75" hidden="false" customHeight="false" outlineLevel="0" collapsed="false">
      <c r="A210" s="715"/>
      <c r="B210" s="720" t="n">
        <v>2006</v>
      </c>
      <c r="C210" s="710" t="n">
        <f aca="false">D210+I210+J210+K210+L210+M210+N210</f>
        <v>2</v>
      </c>
      <c r="D210" s="711"/>
      <c r="E210" s="711"/>
      <c r="F210" s="711"/>
      <c r="G210" s="711"/>
      <c r="H210" s="711"/>
      <c r="I210" s="711" t="n">
        <v>0.5</v>
      </c>
      <c r="J210" s="711"/>
      <c r="K210" s="711"/>
      <c r="L210" s="711"/>
      <c r="M210" s="711"/>
      <c r="N210" s="711" t="n">
        <v>1.5</v>
      </c>
      <c r="O210" s="716"/>
      <c r="P210" s="640" t="n">
        <f aca="false">C210-D210-I210-J210-K210-L210-M210-N210-O210+0.1</f>
        <v>0.1</v>
      </c>
      <c r="Q210" s="640" t="n">
        <f aca="false">D210-E210-F210-G210+0.1</f>
        <v>0.1</v>
      </c>
      <c r="R210" s="640" t="n">
        <f aca="false">SIGN(D210-H210)</f>
        <v>0</v>
      </c>
      <c r="S210" s="624"/>
      <c r="T210" s="624"/>
      <c r="U210" s="624"/>
      <c r="V210" s="624"/>
      <c r="W210" s="624"/>
      <c r="X210" s="624"/>
      <c r="Y210" s="624"/>
      <c r="Z210" s="624"/>
      <c r="AA210" s="624"/>
      <c r="AB210" s="624"/>
      <c r="AC210" s="624"/>
      <c r="AD210" s="624"/>
      <c r="AE210" s="624"/>
      <c r="AF210" s="624"/>
      <c r="AG210" s="624"/>
      <c r="AH210" s="624"/>
      <c r="AI210" s="624"/>
      <c r="AJ210" s="624"/>
      <c r="AK210" s="624"/>
    </row>
    <row r="211" customFormat="false" ht="18.75" hidden="false" customHeight="false" outlineLevel="0" collapsed="false">
      <c r="A211" s="715"/>
      <c r="B211" s="720" t="n">
        <v>2007</v>
      </c>
      <c r="C211" s="710" t="n">
        <f aca="false">D211+I211+J211+K211+L211+M211+N211</f>
        <v>1</v>
      </c>
      <c r="D211" s="711"/>
      <c r="E211" s="711"/>
      <c r="F211" s="711"/>
      <c r="G211" s="711"/>
      <c r="H211" s="711"/>
      <c r="I211" s="711" t="n">
        <v>0.5</v>
      </c>
      <c r="J211" s="711"/>
      <c r="K211" s="711"/>
      <c r="L211" s="711"/>
      <c r="M211" s="711"/>
      <c r="N211" s="711" t="n">
        <v>0.5</v>
      </c>
      <c r="O211" s="716"/>
      <c r="P211" s="640" t="n">
        <f aca="false">C211-D211-I211-J211-K211-L211-M211-N211-O211+0.1</f>
        <v>0.1</v>
      </c>
      <c r="Q211" s="640" t="n">
        <f aca="false">D211-E211-F211-G211+0.1</f>
        <v>0.1</v>
      </c>
      <c r="R211" s="640" t="n">
        <f aca="false">SIGN(D211-H211)</f>
        <v>0</v>
      </c>
      <c r="S211" s="624"/>
      <c r="T211" s="624"/>
      <c r="U211" s="624"/>
      <c r="V211" s="624"/>
      <c r="W211" s="624"/>
      <c r="X211" s="624"/>
      <c r="Y211" s="624"/>
      <c r="Z211" s="624"/>
      <c r="AA211" s="624"/>
      <c r="AB211" s="624"/>
      <c r="AC211" s="624"/>
      <c r="AD211" s="624"/>
      <c r="AE211" s="624"/>
      <c r="AF211" s="624"/>
      <c r="AG211" s="624"/>
      <c r="AH211" s="624"/>
      <c r="AI211" s="624"/>
      <c r="AJ211" s="624"/>
      <c r="AK211" s="624"/>
    </row>
    <row r="212" customFormat="false" ht="93.75" hidden="false" customHeight="false" outlineLevel="0" collapsed="false">
      <c r="A212" s="712" t="s">
        <v>100</v>
      </c>
      <c r="B212" s="680" t="s">
        <v>101</v>
      </c>
      <c r="C212" s="713" t="n">
        <f aca="false">C213+C214+C215</f>
        <v>5.2</v>
      </c>
      <c r="D212" s="713" t="n">
        <f aca="false">D213+D214+D215</f>
        <v>0</v>
      </c>
      <c r="E212" s="713" t="n">
        <f aca="false">E213+E214+E215</f>
        <v>0</v>
      </c>
      <c r="F212" s="713" t="n">
        <f aca="false">F213+F214+F215</f>
        <v>0</v>
      </c>
      <c r="G212" s="713" t="n">
        <f aca="false">G213+G214+G215</f>
        <v>0</v>
      </c>
      <c r="H212" s="713" t="n">
        <f aca="false">H213+H214+H215</f>
        <v>0</v>
      </c>
      <c r="I212" s="713" t="n">
        <f aca="false">I213+I214+I215</f>
        <v>1.7</v>
      </c>
      <c r="J212" s="713" t="n">
        <f aca="false">J213+J214+J215</f>
        <v>0</v>
      </c>
      <c r="K212" s="713" t="n">
        <f aca="false">K213+K214+K215</f>
        <v>0</v>
      </c>
      <c r="L212" s="713" t="n">
        <f aca="false">L213+L214+L215</f>
        <v>0</v>
      </c>
      <c r="M212" s="713" t="n">
        <f aca="false">M213+M214+M215</f>
        <v>0</v>
      </c>
      <c r="N212" s="713" t="n">
        <f aca="false">N213+N214+N215</f>
        <v>3.5</v>
      </c>
      <c r="O212" s="714" t="n">
        <f aca="false">O213+O214+O215</f>
        <v>0</v>
      </c>
      <c r="P212" s="640" t="n">
        <f aca="false">C212-D212-I212-J212-K212-L212-M212-N212-O212+0.1</f>
        <v>0.1</v>
      </c>
      <c r="Q212" s="640" t="n">
        <f aca="false">D212-E212-F212-G212+0.1</f>
        <v>0.1</v>
      </c>
      <c r="R212" s="640" t="n">
        <f aca="false">SIGN(D212-H212)</f>
        <v>0</v>
      </c>
      <c r="S212" s="624"/>
      <c r="T212" s="624"/>
      <c r="U212" s="624"/>
      <c r="V212" s="624"/>
      <c r="W212" s="624"/>
      <c r="X212" s="624"/>
      <c r="Y212" s="624"/>
      <c r="Z212" s="624"/>
      <c r="AA212" s="624"/>
      <c r="AB212" s="624"/>
      <c r="AC212" s="624"/>
      <c r="AD212" s="624"/>
      <c r="AE212" s="624"/>
      <c r="AF212" s="624"/>
      <c r="AG212" s="624"/>
      <c r="AH212" s="624"/>
      <c r="AI212" s="624"/>
      <c r="AJ212" s="624"/>
      <c r="AK212" s="624"/>
    </row>
    <row r="213" customFormat="false" ht="18.75" hidden="false" customHeight="false" outlineLevel="0" collapsed="false">
      <c r="A213" s="715"/>
      <c r="B213" s="720" t="n">
        <v>2005</v>
      </c>
      <c r="C213" s="710" t="n">
        <f aca="false">D213+I213+J213+K213+L213+M213+N213</f>
        <v>2.2</v>
      </c>
      <c r="D213" s="711"/>
      <c r="E213" s="711"/>
      <c r="F213" s="711"/>
      <c r="G213" s="711"/>
      <c r="H213" s="711"/>
      <c r="I213" s="711" t="n">
        <v>0.7</v>
      </c>
      <c r="J213" s="711"/>
      <c r="K213" s="711"/>
      <c r="L213" s="711"/>
      <c r="M213" s="711"/>
      <c r="N213" s="711" t="n">
        <v>1.5</v>
      </c>
      <c r="O213" s="716"/>
      <c r="P213" s="640" t="n">
        <f aca="false">C213-D213-I213-J213-K213-L213-M213-N213-O213+0.1</f>
        <v>0.1</v>
      </c>
      <c r="Q213" s="640" t="n">
        <f aca="false">D213-E213-F213-G213+0.1</f>
        <v>0.1</v>
      </c>
      <c r="R213" s="640" t="n">
        <f aca="false">SIGN(D213-H213)</f>
        <v>0</v>
      </c>
      <c r="S213" s="624"/>
      <c r="T213" s="624"/>
      <c r="U213" s="624"/>
      <c r="V213" s="624"/>
      <c r="W213" s="624"/>
      <c r="X213" s="624"/>
      <c r="Y213" s="624"/>
      <c r="Z213" s="624"/>
      <c r="AA213" s="624"/>
      <c r="AB213" s="624"/>
      <c r="AC213" s="624"/>
      <c r="AD213" s="624"/>
      <c r="AE213" s="624"/>
      <c r="AF213" s="624"/>
      <c r="AG213" s="624"/>
      <c r="AH213" s="624"/>
      <c r="AI213" s="624"/>
      <c r="AJ213" s="624"/>
      <c r="AK213" s="624"/>
    </row>
    <row r="214" customFormat="false" ht="18.75" hidden="false" customHeight="false" outlineLevel="0" collapsed="false">
      <c r="A214" s="715"/>
      <c r="B214" s="720" t="n">
        <v>2006</v>
      </c>
      <c r="C214" s="710" t="n">
        <f aca="false">D214+I214+J214+K214+L214+M214+N214</f>
        <v>2</v>
      </c>
      <c r="D214" s="711"/>
      <c r="E214" s="711"/>
      <c r="F214" s="711"/>
      <c r="G214" s="711"/>
      <c r="H214" s="711"/>
      <c r="I214" s="711" t="n">
        <v>0.5</v>
      </c>
      <c r="J214" s="711"/>
      <c r="K214" s="711"/>
      <c r="L214" s="711"/>
      <c r="M214" s="711"/>
      <c r="N214" s="711" t="n">
        <v>1.5</v>
      </c>
      <c r="O214" s="716"/>
      <c r="P214" s="640" t="n">
        <f aca="false">C214-D214-I214-J214-K214-L214-M214-N214-O214+0.1</f>
        <v>0.1</v>
      </c>
      <c r="Q214" s="640" t="n">
        <f aca="false">D214-E214-F214-G214+0.1</f>
        <v>0.1</v>
      </c>
      <c r="R214" s="640" t="n">
        <f aca="false">SIGN(D214-H214)</f>
        <v>0</v>
      </c>
      <c r="S214" s="624"/>
      <c r="T214" s="624"/>
      <c r="U214" s="624"/>
      <c r="V214" s="624"/>
      <c r="W214" s="624"/>
      <c r="X214" s="624"/>
      <c r="Y214" s="624"/>
      <c r="Z214" s="624"/>
      <c r="AA214" s="624"/>
      <c r="AB214" s="624"/>
      <c r="AC214" s="624"/>
      <c r="AD214" s="624"/>
      <c r="AE214" s="624"/>
      <c r="AF214" s="624"/>
      <c r="AG214" s="624"/>
      <c r="AH214" s="624"/>
      <c r="AI214" s="624"/>
      <c r="AJ214" s="624"/>
      <c r="AK214" s="624"/>
    </row>
    <row r="215" customFormat="false" ht="18.75" hidden="false" customHeight="false" outlineLevel="0" collapsed="false">
      <c r="A215" s="715"/>
      <c r="B215" s="720" t="n">
        <v>2007</v>
      </c>
      <c r="C215" s="710" t="n">
        <f aca="false">D215+I215+J215+K215+L215+M215+N215</f>
        <v>1</v>
      </c>
      <c r="D215" s="711"/>
      <c r="E215" s="711"/>
      <c r="F215" s="711"/>
      <c r="G215" s="711"/>
      <c r="H215" s="711"/>
      <c r="I215" s="711" t="n">
        <v>0.5</v>
      </c>
      <c r="J215" s="711"/>
      <c r="K215" s="711"/>
      <c r="L215" s="711"/>
      <c r="M215" s="711"/>
      <c r="N215" s="711" t="n">
        <v>0.5</v>
      </c>
      <c r="O215" s="716"/>
      <c r="P215" s="640" t="n">
        <f aca="false">C215-D215-I215-J215-K215-L215-M215-N215-O215+0.1</f>
        <v>0.1</v>
      </c>
      <c r="Q215" s="640" t="n">
        <f aca="false">D215-E215-F215-G215+0.1</f>
        <v>0.1</v>
      </c>
      <c r="R215" s="640" t="n">
        <f aca="false">SIGN(D215-H215)</f>
        <v>0</v>
      </c>
      <c r="S215" s="624"/>
      <c r="T215" s="624"/>
      <c r="U215" s="624"/>
      <c r="V215" s="624"/>
      <c r="W215" s="624"/>
      <c r="X215" s="624"/>
      <c r="Y215" s="624"/>
      <c r="Z215" s="624"/>
      <c r="AA215" s="624"/>
      <c r="AB215" s="624"/>
      <c r="AC215" s="624"/>
      <c r="AD215" s="624"/>
      <c r="AE215" s="624"/>
      <c r="AF215" s="624"/>
      <c r="AG215" s="624"/>
      <c r="AH215" s="624"/>
      <c r="AI215" s="624"/>
      <c r="AJ215" s="624"/>
      <c r="AK215" s="624"/>
    </row>
    <row r="216" customFormat="false" ht="187.5" hidden="false" customHeight="false" outlineLevel="0" collapsed="false">
      <c r="A216" s="712" t="s">
        <v>102</v>
      </c>
      <c r="B216" s="680" t="s">
        <v>103</v>
      </c>
      <c r="C216" s="713" t="n">
        <f aca="false">C217+C218+C219</f>
        <v>3.7</v>
      </c>
      <c r="D216" s="713" t="n">
        <f aca="false">D217+D218+D219</f>
        <v>0.6</v>
      </c>
      <c r="E216" s="713" t="n">
        <f aca="false">E217+E218+E219</f>
        <v>0</v>
      </c>
      <c r="F216" s="713" t="n">
        <f aca="false">F217+F218+F219</f>
        <v>0.6</v>
      </c>
      <c r="G216" s="713" t="n">
        <f aca="false">G217+G218+G219</f>
        <v>0</v>
      </c>
      <c r="H216" s="713" t="n">
        <f aca="false">H217+H218+H219</f>
        <v>0</v>
      </c>
      <c r="I216" s="713" t="n">
        <f aca="false">I217+I218+I219</f>
        <v>1.9</v>
      </c>
      <c r="J216" s="713" t="n">
        <f aca="false">J217+J218+J219</f>
        <v>0</v>
      </c>
      <c r="K216" s="713" t="n">
        <f aca="false">K217+K218+K219</f>
        <v>0</v>
      </c>
      <c r="L216" s="713" t="n">
        <f aca="false">L217+L218+L219</f>
        <v>0</v>
      </c>
      <c r="M216" s="713" t="n">
        <f aca="false">M217+M218+M219</f>
        <v>0</v>
      </c>
      <c r="N216" s="713" t="n">
        <f aca="false">N217+N218+N219</f>
        <v>1.2</v>
      </c>
      <c r="O216" s="714" t="n">
        <f aca="false">O217+O218+O219</f>
        <v>0</v>
      </c>
      <c r="P216" s="640" t="n">
        <f aca="false">C216-D216-I216-J216-K216-L216-M216-N216-O216+0.1</f>
        <v>0.1</v>
      </c>
      <c r="Q216" s="640" t="n">
        <f aca="false">D216-E216-F216-G216+0.1</f>
        <v>0.1</v>
      </c>
      <c r="R216" s="640" t="n">
        <f aca="false">SIGN(D216-H216)</f>
        <v>1</v>
      </c>
      <c r="S216" s="624"/>
      <c r="T216" s="624"/>
      <c r="U216" s="624"/>
      <c r="V216" s="624"/>
      <c r="W216" s="624"/>
      <c r="X216" s="624"/>
      <c r="Y216" s="624"/>
      <c r="Z216" s="624"/>
      <c r="AA216" s="624"/>
      <c r="AB216" s="624"/>
      <c r="AC216" s="624"/>
      <c r="AD216" s="624"/>
      <c r="AE216" s="624"/>
      <c r="AF216" s="624"/>
      <c r="AG216" s="624"/>
      <c r="AH216" s="624"/>
      <c r="AI216" s="624"/>
      <c r="AJ216" s="624"/>
      <c r="AK216" s="624"/>
    </row>
    <row r="217" customFormat="false" ht="18.75" hidden="false" customHeight="false" outlineLevel="0" collapsed="false">
      <c r="A217" s="715"/>
      <c r="B217" s="720" t="n">
        <v>2005</v>
      </c>
      <c r="C217" s="710" t="n">
        <f aca="false">D217+I217+J217+K217+L217+M217+N217</f>
        <v>2.4</v>
      </c>
      <c r="D217" s="711" t="n">
        <v>0.3</v>
      </c>
      <c r="E217" s="711"/>
      <c r="F217" s="711" t="n">
        <v>0.3</v>
      </c>
      <c r="G217" s="711"/>
      <c r="H217" s="711"/>
      <c r="I217" s="711" t="n">
        <v>0.9</v>
      </c>
      <c r="J217" s="711"/>
      <c r="K217" s="711"/>
      <c r="L217" s="711"/>
      <c r="M217" s="711"/>
      <c r="N217" s="711" t="n">
        <v>1.2</v>
      </c>
      <c r="O217" s="716"/>
      <c r="P217" s="640" t="n">
        <f aca="false">C217-D217-I217-J217-K217-L217-M217-N217-O217+0.1</f>
        <v>0.1</v>
      </c>
      <c r="Q217" s="640" t="n">
        <f aca="false">D217-E217-F217-G217+0.1</f>
        <v>0.1</v>
      </c>
      <c r="R217" s="640" t="n">
        <f aca="false">SIGN(D217-H217)</f>
        <v>1</v>
      </c>
      <c r="S217" s="624"/>
      <c r="T217" s="624"/>
      <c r="U217" s="624"/>
      <c r="V217" s="624"/>
      <c r="W217" s="624"/>
      <c r="X217" s="624"/>
      <c r="Y217" s="624"/>
      <c r="Z217" s="624"/>
      <c r="AA217" s="624"/>
      <c r="AB217" s="624"/>
      <c r="AC217" s="624"/>
      <c r="AD217" s="624"/>
      <c r="AE217" s="624"/>
      <c r="AF217" s="624"/>
      <c r="AG217" s="624"/>
      <c r="AH217" s="624"/>
      <c r="AI217" s="624"/>
      <c r="AJ217" s="624"/>
      <c r="AK217" s="624"/>
    </row>
    <row r="218" customFormat="false" ht="18.75" hidden="false" customHeight="false" outlineLevel="0" collapsed="false">
      <c r="A218" s="715"/>
      <c r="B218" s="720" t="n">
        <v>2006</v>
      </c>
      <c r="C218" s="710" t="n">
        <f aca="false">D218+I218+J218+K218+L218+M218+N218</f>
        <v>0.7</v>
      </c>
      <c r="D218" s="711" t="n">
        <v>0.2</v>
      </c>
      <c r="E218" s="711"/>
      <c r="F218" s="711" t="n">
        <v>0.2</v>
      </c>
      <c r="G218" s="711"/>
      <c r="H218" s="711"/>
      <c r="I218" s="711" t="n">
        <v>0.5</v>
      </c>
      <c r="J218" s="711"/>
      <c r="K218" s="711"/>
      <c r="L218" s="711"/>
      <c r="M218" s="711"/>
      <c r="N218" s="711"/>
      <c r="O218" s="716"/>
      <c r="P218" s="640" t="n">
        <f aca="false">C218-D218-I218-J218-K218-L218-M218-N218-O218+0.1</f>
        <v>0.1</v>
      </c>
      <c r="Q218" s="640" t="n">
        <f aca="false">D218-E218-F218-G218+0.1</f>
        <v>0.1</v>
      </c>
      <c r="R218" s="640" t="n">
        <f aca="false">SIGN(D218-H218)</f>
        <v>1</v>
      </c>
      <c r="S218" s="624"/>
      <c r="T218" s="624"/>
      <c r="U218" s="624"/>
      <c r="V218" s="624"/>
      <c r="W218" s="624"/>
      <c r="X218" s="624"/>
      <c r="Y218" s="624"/>
      <c r="Z218" s="624"/>
      <c r="AA218" s="624"/>
      <c r="AB218" s="624"/>
      <c r="AC218" s="624"/>
      <c r="AD218" s="624"/>
      <c r="AE218" s="624"/>
      <c r="AF218" s="624"/>
      <c r="AG218" s="624"/>
      <c r="AH218" s="624"/>
      <c r="AI218" s="624"/>
      <c r="AJ218" s="624"/>
      <c r="AK218" s="624"/>
    </row>
    <row r="219" customFormat="false" ht="18.75" hidden="false" customHeight="false" outlineLevel="0" collapsed="false">
      <c r="A219" s="715"/>
      <c r="B219" s="720" t="n">
        <v>2007</v>
      </c>
      <c r="C219" s="710" t="n">
        <f aca="false">D219+I219+J219+K219+L219+M219+N219</f>
        <v>0.6</v>
      </c>
      <c r="D219" s="711" t="n">
        <v>0.1</v>
      </c>
      <c r="E219" s="711"/>
      <c r="F219" s="711" t="n">
        <v>0.1</v>
      </c>
      <c r="G219" s="711"/>
      <c r="H219" s="711"/>
      <c r="I219" s="711" t="n">
        <v>0.5</v>
      </c>
      <c r="J219" s="711"/>
      <c r="K219" s="711"/>
      <c r="L219" s="711"/>
      <c r="M219" s="711"/>
      <c r="N219" s="711"/>
      <c r="O219" s="716"/>
      <c r="P219" s="640" t="n">
        <f aca="false">C219-D219-I219-J219-K219-L219-M219-N219-O219+0.1</f>
        <v>0.1</v>
      </c>
      <c r="Q219" s="640" t="n">
        <f aca="false">D219-E219-F219-G219+0.1</f>
        <v>0.1</v>
      </c>
      <c r="R219" s="640" t="n">
        <f aca="false">SIGN(D219-H219)</f>
        <v>1</v>
      </c>
      <c r="S219" s="624"/>
      <c r="T219" s="624"/>
      <c r="U219" s="624"/>
      <c r="V219" s="624"/>
      <c r="W219" s="624"/>
      <c r="X219" s="624"/>
      <c r="Y219" s="624"/>
      <c r="Z219" s="624"/>
      <c r="AA219" s="624"/>
      <c r="AB219" s="624"/>
      <c r="AC219" s="624"/>
      <c r="AD219" s="624"/>
      <c r="AE219" s="624"/>
      <c r="AF219" s="624"/>
      <c r="AG219" s="624"/>
      <c r="AH219" s="624"/>
      <c r="AI219" s="624"/>
      <c r="AJ219" s="624"/>
      <c r="AK219" s="624"/>
    </row>
    <row r="220" customFormat="false" ht="225" hidden="false" customHeight="false" outlineLevel="0" collapsed="false">
      <c r="A220" s="712" t="s">
        <v>104</v>
      </c>
      <c r="B220" s="680" t="s">
        <v>806</v>
      </c>
      <c r="C220" s="722" t="n">
        <f aca="false">C221+C222+C223+C224</f>
        <v>6.4</v>
      </c>
      <c r="D220" s="722" t="n">
        <f aca="false">D221+D222+D223+D224</f>
        <v>2.7</v>
      </c>
      <c r="E220" s="722" t="n">
        <f aca="false">E221+E222+E223+E224</f>
        <v>0</v>
      </c>
      <c r="F220" s="722" t="n">
        <f aca="false">F221+F222+F223+F224</f>
        <v>2.7</v>
      </c>
      <c r="G220" s="722" t="n">
        <f aca="false">G221+G222+G223+G224</f>
        <v>0</v>
      </c>
      <c r="H220" s="722" t="n">
        <f aca="false">H221+H222+H223+H224</f>
        <v>0</v>
      </c>
      <c r="I220" s="722" t="n">
        <f aca="false">I221+I222+I223+I224</f>
        <v>3.7</v>
      </c>
      <c r="J220" s="722" t="n">
        <f aca="false">J221+J222+J223+J224</f>
        <v>0</v>
      </c>
      <c r="K220" s="722" t="n">
        <f aca="false">K221+K222+K223+K224</f>
        <v>0</v>
      </c>
      <c r="L220" s="722" t="n">
        <f aca="false">L221+L222+L223+L224</f>
        <v>0</v>
      </c>
      <c r="M220" s="722" t="n">
        <f aca="false">M221+M222+M223+M224</f>
        <v>0</v>
      </c>
      <c r="N220" s="722" t="n">
        <f aca="false">N221+N222+N223+N224</f>
        <v>0</v>
      </c>
      <c r="O220" s="723" t="n">
        <f aca="false">O221+O222+O223+O224</f>
        <v>0</v>
      </c>
      <c r="P220" s="640" t="n">
        <f aca="false">C220-D220-I220-J220-K220-L220-M220-N220-O220+0.1</f>
        <v>0.1</v>
      </c>
      <c r="Q220" s="640" t="n">
        <f aca="false">D220-E220-F220-G220+0.1</f>
        <v>0.1</v>
      </c>
      <c r="R220" s="640" t="n">
        <f aca="false">SIGN(D220-H220)</f>
        <v>1</v>
      </c>
      <c r="S220" s="624"/>
      <c r="T220" s="624"/>
      <c r="U220" s="624"/>
      <c r="V220" s="624"/>
      <c r="W220" s="624"/>
      <c r="X220" s="624"/>
      <c r="Y220" s="624"/>
      <c r="Z220" s="624"/>
      <c r="AA220" s="624"/>
      <c r="AB220" s="624"/>
      <c r="AC220" s="624"/>
      <c r="AD220" s="624"/>
      <c r="AE220" s="624"/>
      <c r="AF220" s="624"/>
      <c r="AG220" s="624"/>
      <c r="AH220" s="624"/>
      <c r="AI220" s="624"/>
      <c r="AJ220" s="624"/>
      <c r="AK220" s="624"/>
    </row>
    <row r="221" customFormat="false" ht="18.75" hidden="false" customHeight="false" outlineLevel="0" collapsed="false">
      <c r="A221" s="715"/>
      <c r="B221" s="720" t="n">
        <v>2005</v>
      </c>
      <c r="C221" s="710" t="n">
        <f aca="false">D221+I221+J221+K221+L221+M221+N221</f>
        <v>2.3</v>
      </c>
      <c r="D221" s="711" t="n">
        <v>0.8</v>
      </c>
      <c r="E221" s="711"/>
      <c r="F221" s="711" t="n">
        <v>0.8</v>
      </c>
      <c r="G221" s="711"/>
      <c r="H221" s="711"/>
      <c r="I221" s="711" t="n">
        <v>1.5</v>
      </c>
      <c r="J221" s="711"/>
      <c r="K221" s="711"/>
      <c r="L221" s="711"/>
      <c r="M221" s="711"/>
      <c r="N221" s="711"/>
      <c r="O221" s="716"/>
      <c r="P221" s="640" t="n">
        <f aca="false">C221-D221-I221-J221-K221-L221-M221-N221-O221+0.1</f>
        <v>0.1</v>
      </c>
      <c r="Q221" s="640" t="n">
        <f aca="false">D221-E221-F221-G221+0.1</f>
        <v>0.1</v>
      </c>
      <c r="R221" s="640" t="n">
        <f aca="false">SIGN(D221-H221)</f>
        <v>1</v>
      </c>
      <c r="S221" s="624"/>
      <c r="T221" s="624"/>
      <c r="U221" s="624"/>
      <c r="V221" s="624"/>
      <c r="W221" s="624"/>
      <c r="X221" s="624"/>
      <c r="Y221" s="624"/>
      <c r="Z221" s="624"/>
      <c r="AA221" s="624"/>
      <c r="AB221" s="624"/>
      <c r="AC221" s="624"/>
      <c r="AD221" s="624"/>
      <c r="AE221" s="624"/>
      <c r="AF221" s="624"/>
      <c r="AG221" s="624"/>
      <c r="AH221" s="624"/>
      <c r="AI221" s="624"/>
      <c r="AJ221" s="624"/>
      <c r="AK221" s="624"/>
    </row>
    <row r="222" customFormat="false" ht="18.75" hidden="false" customHeight="false" outlineLevel="0" collapsed="false">
      <c r="A222" s="715"/>
      <c r="B222" s="720" t="n">
        <v>2006</v>
      </c>
      <c r="C222" s="710" t="n">
        <f aca="false">D222+I222+J222+K222+L222+M222+N222</f>
        <v>1.7</v>
      </c>
      <c r="D222" s="711" t="n">
        <v>0.7</v>
      </c>
      <c r="E222" s="711"/>
      <c r="F222" s="711" t="n">
        <v>0.7</v>
      </c>
      <c r="G222" s="711"/>
      <c r="H222" s="711"/>
      <c r="I222" s="711" t="n">
        <v>1</v>
      </c>
      <c r="J222" s="711"/>
      <c r="K222" s="711"/>
      <c r="L222" s="711"/>
      <c r="M222" s="711"/>
      <c r="N222" s="711"/>
      <c r="O222" s="716"/>
      <c r="P222" s="640" t="n">
        <f aca="false">C222-D222-I222-J222-K222-L222-M222-N222-O222+0.1</f>
        <v>0.1</v>
      </c>
      <c r="Q222" s="640" t="n">
        <f aca="false">D222-E222-F222-G222+0.1</f>
        <v>0.1</v>
      </c>
      <c r="R222" s="640" t="n">
        <f aca="false">SIGN(D222-H222)</f>
        <v>1</v>
      </c>
      <c r="S222" s="624"/>
      <c r="T222" s="624"/>
      <c r="U222" s="624"/>
      <c r="V222" s="624"/>
      <c r="W222" s="624"/>
      <c r="X222" s="624"/>
      <c r="Y222" s="624"/>
      <c r="Z222" s="624"/>
      <c r="AA222" s="624"/>
      <c r="AB222" s="624"/>
      <c r="AC222" s="624"/>
      <c r="AD222" s="624"/>
      <c r="AE222" s="624"/>
      <c r="AF222" s="624"/>
      <c r="AG222" s="624"/>
      <c r="AH222" s="624"/>
      <c r="AI222" s="624"/>
      <c r="AJ222" s="624"/>
      <c r="AK222" s="624"/>
    </row>
    <row r="223" customFormat="false" ht="18.75" hidden="false" customHeight="false" outlineLevel="0" collapsed="false">
      <c r="A223" s="715"/>
      <c r="B223" s="720" t="n">
        <v>2007</v>
      </c>
      <c r="C223" s="710" t="n">
        <f aca="false">D223+I223+J223+K223+L223+M223+N223</f>
        <v>1.4</v>
      </c>
      <c r="D223" s="711" t="n">
        <v>0.7</v>
      </c>
      <c r="E223" s="711"/>
      <c r="F223" s="711" t="n">
        <v>0.7</v>
      </c>
      <c r="G223" s="711"/>
      <c r="H223" s="711"/>
      <c r="I223" s="711" t="n">
        <v>0.7</v>
      </c>
      <c r="J223" s="711"/>
      <c r="K223" s="711"/>
      <c r="L223" s="711"/>
      <c r="M223" s="711"/>
      <c r="N223" s="711"/>
      <c r="O223" s="716"/>
      <c r="P223" s="640" t="n">
        <f aca="false">C223-D223-I223-J223-K223-L223-M223-N223-O223+0.1</f>
        <v>0.1</v>
      </c>
      <c r="Q223" s="640" t="n">
        <f aca="false">D223-E223-F223-G223+0.1</f>
        <v>0.1</v>
      </c>
      <c r="R223" s="640" t="n">
        <f aca="false">SIGN(D223-H223)</f>
        <v>1</v>
      </c>
      <c r="S223" s="624"/>
      <c r="T223" s="624"/>
      <c r="U223" s="624"/>
      <c r="V223" s="624"/>
      <c r="W223" s="624"/>
      <c r="X223" s="624"/>
      <c r="Y223" s="624"/>
      <c r="Z223" s="624"/>
      <c r="AA223" s="624"/>
      <c r="AB223" s="624"/>
      <c r="AC223" s="624"/>
      <c r="AD223" s="624"/>
      <c r="AE223" s="624"/>
      <c r="AF223" s="624"/>
      <c r="AG223" s="624"/>
      <c r="AH223" s="624"/>
      <c r="AI223" s="624"/>
      <c r="AJ223" s="624"/>
      <c r="AK223" s="624"/>
    </row>
    <row r="224" customFormat="false" ht="18.75" hidden="false" customHeight="false" outlineLevel="0" collapsed="false">
      <c r="A224" s="715"/>
      <c r="B224" s="720" t="n">
        <v>2008</v>
      </c>
      <c r="C224" s="710" t="n">
        <f aca="false">D224+I224+J224+K224+L224+M224+N224</f>
        <v>1</v>
      </c>
      <c r="D224" s="711" t="n">
        <v>0.5</v>
      </c>
      <c r="E224" s="711"/>
      <c r="F224" s="711" t="n">
        <v>0.5</v>
      </c>
      <c r="G224" s="711"/>
      <c r="H224" s="711"/>
      <c r="I224" s="711" t="n">
        <v>0.5</v>
      </c>
      <c r="J224" s="711"/>
      <c r="K224" s="711"/>
      <c r="L224" s="711"/>
      <c r="M224" s="711"/>
      <c r="N224" s="711"/>
      <c r="O224" s="716"/>
      <c r="P224" s="640" t="n">
        <f aca="false">C224-D224-I224-J224-K224-L224-M224-N224-O224+0.1</f>
        <v>0.1</v>
      </c>
      <c r="Q224" s="640" t="n">
        <f aca="false">D224-E224-F224-G224+0.1</f>
        <v>0.1</v>
      </c>
      <c r="R224" s="640" t="n">
        <f aca="false">SIGN(D224-H224)</f>
        <v>1</v>
      </c>
      <c r="S224" s="624"/>
      <c r="T224" s="624"/>
      <c r="U224" s="624"/>
      <c r="V224" s="624"/>
      <c r="W224" s="624"/>
      <c r="X224" s="624"/>
      <c r="Y224" s="624"/>
      <c r="Z224" s="624"/>
      <c r="AA224" s="624"/>
      <c r="AB224" s="624"/>
      <c r="AC224" s="624"/>
      <c r="AD224" s="624"/>
      <c r="AE224" s="624"/>
      <c r="AF224" s="624"/>
      <c r="AG224" s="624"/>
      <c r="AH224" s="624"/>
      <c r="AI224" s="624"/>
      <c r="AJ224" s="624"/>
      <c r="AK224" s="624"/>
    </row>
    <row r="225" customFormat="false" ht="93.75" hidden="false" customHeight="false" outlineLevel="0" collapsed="false">
      <c r="A225" s="712" t="s">
        <v>106</v>
      </c>
      <c r="B225" s="719" t="s">
        <v>107</v>
      </c>
      <c r="C225" s="713" t="n">
        <f aca="false">C226+C227</f>
        <v>8.5</v>
      </c>
      <c r="D225" s="713" t="n">
        <f aca="false">D226+D227</f>
        <v>6</v>
      </c>
      <c r="E225" s="713" t="n">
        <f aca="false">E226+E227</f>
        <v>0</v>
      </c>
      <c r="F225" s="713" t="n">
        <f aca="false">F226+F227</f>
        <v>6</v>
      </c>
      <c r="G225" s="713" t="n">
        <f aca="false">G226+G227</f>
        <v>0</v>
      </c>
      <c r="H225" s="713" t="n">
        <f aca="false">H226+H227</f>
        <v>0</v>
      </c>
      <c r="I225" s="713" t="n">
        <f aca="false">I226+I227</f>
        <v>2.5</v>
      </c>
      <c r="J225" s="713" t="n">
        <f aca="false">J226+J227</f>
        <v>0</v>
      </c>
      <c r="K225" s="713" t="n">
        <f aca="false">K226+K227</f>
        <v>0</v>
      </c>
      <c r="L225" s="713" t="n">
        <f aca="false">L226+L227</f>
        <v>0</v>
      </c>
      <c r="M225" s="713" t="n">
        <f aca="false">M226+M227</f>
        <v>0</v>
      </c>
      <c r="N225" s="713" t="n">
        <f aca="false">N226+N227</f>
        <v>0</v>
      </c>
      <c r="O225" s="714" t="n">
        <f aca="false">O226+O227</f>
        <v>0</v>
      </c>
      <c r="P225" s="640" t="n">
        <f aca="false">C225-D225-I225-J225-K225-L225-M225-N225-O225+0.1</f>
        <v>0.1</v>
      </c>
      <c r="Q225" s="640" t="n">
        <f aca="false">D225-E225-F225-G225+0.1</f>
        <v>0.1</v>
      </c>
      <c r="R225" s="640" t="n">
        <f aca="false">SIGN(D225-H225)</f>
        <v>1</v>
      </c>
      <c r="S225" s="624"/>
      <c r="T225" s="624"/>
      <c r="U225" s="624"/>
      <c r="V225" s="624"/>
      <c r="W225" s="624"/>
      <c r="X225" s="624"/>
      <c r="Y225" s="624"/>
      <c r="Z225" s="624"/>
      <c r="AA225" s="624"/>
      <c r="AB225" s="624"/>
      <c r="AC225" s="624"/>
      <c r="AD225" s="624"/>
      <c r="AE225" s="624"/>
      <c r="AF225" s="624"/>
      <c r="AG225" s="624"/>
      <c r="AH225" s="624"/>
      <c r="AI225" s="624"/>
      <c r="AJ225" s="624"/>
      <c r="AK225" s="624"/>
    </row>
    <row r="226" customFormat="false" ht="18.75" hidden="false" customHeight="false" outlineLevel="0" collapsed="false">
      <c r="A226" s="715"/>
      <c r="B226" s="720" t="n">
        <v>2005</v>
      </c>
      <c r="C226" s="710" t="n">
        <f aca="false">D226+I226+J226+K226+L226+M226+N226</f>
        <v>5.5</v>
      </c>
      <c r="D226" s="711" t="n">
        <v>4</v>
      </c>
      <c r="E226" s="711"/>
      <c r="F226" s="711" t="n">
        <v>4</v>
      </c>
      <c r="G226" s="711"/>
      <c r="H226" s="711"/>
      <c r="I226" s="711" t="n">
        <v>1.5</v>
      </c>
      <c r="J226" s="724"/>
      <c r="K226" s="724"/>
      <c r="L226" s="711"/>
      <c r="M226" s="711"/>
      <c r="N226" s="711"/>
      <c r="O226" s="716"/>
      <c r="P226" s="640" t="n">
        <f aca="false">C226-D226-I226-J226-K226-L226-M226-N226-O226+0.1</f>
        <v>0.1</v>
      </c>
      <c r="Q226" s="640" t="n">
        <f aca="false">D226-E226-F226-G226+0.1</f>
        <v>0.1</v>
      </c>
      <c r="R226" s="640" t="n">
        <f aca="false">SIGN(D226-H226)</f>
        <v>1</v>
      </c>
      <c r="S226" s="624"/>
      <c r="T226" s="624"/>
      <c r="U226" s="624"/>
      <c r="V226" s="624"/>
      <c r="W226" s="624"/>
      <c r="X226" s="624"/>
      <c r="Y226" s="624"/>
      <c r="Z226" s="624"/>
      <c r="AA226" s="624"/>
      <c r="AB226" s="624"/>
      <c r="AC226" s="624"/>
      <c r="AD226" s="624"/>
      <c r="AE226" s="624"/>
      <c r="AF226" s="624"/>
      <c r="AG226" s="624"/>
      <c r="AH226" s="624"/>
      <c r="AI226" s="624"/>
      <c r="AJ226" s="624"/>
      <c r="AK226" s="624"/>
    </row>
    <row r="227" customFormat="false" ht="18.75" hidden="false" customHeight="false" outlineLevel="0" collapsed="false">
      <c r="A227" s="715"/>
      <c r="B227" s="720" t="n">
        <v>2006</v>
      </c>
      <c r="C227" s="710" t="n">
        <f aca="false">D227+I227+J227+K227+L227+M227+N227</f>
        <v>3</v>
      </c>
      <c r="D227" s="711" t="n">
        <v>2</v>
      </c>
      <c r="E227" s="711"/>
      <c r="F227" s="711" t="n">
        <v>2</v>
      </c>
      <c r="G227" s="711"/>
      <c r="H227" s="711"/>
      <c r="I227" s="711" t="n">
        <v>1</v>
      </c>
      <c r="J227" s="711"/>
      <c r="K227" s="711"/>
      <c r="L227" s="711"/>
      <c r="M227" s="711"/>
      <c r="N227" s="711"/>
      <c r="O227" s="716"/>
      <c r="P227" s="640" t="n">
        <f aca="false">C227-D227-I227-J227-K227-L227-M227-N227-O227+0.1</f>
        <v>0.1</v>
      </c>
      <c r="Q227" s="640" t="n">
        <f aca="false">D227-E227-F227-G227+0.1</f>
        <v>0.1</v>
      </c>
      <c r="R227" s="640" t="n">
        <f aca="false">SIGN(D227-H227)</f>
        <v>1</v>
      </c>
      <c r="S227" s="624"/>
      <c r="T227" s="624"/>
      <c r="U227" s="624"/>
      <c r="V227" s="624"/>
      <c r="W227" s="624"/>
      <c r="X227" s="624"/>
      <c r="Y227" s="624"/>
      <c r="Z227" s="624"/>
      <c r="AA227" s="624"/>
      <c r="AB227" s="624"/>
      <c r="AC227" s="624"/>
      <c r="AD227" s="624"/>
      <c r="AE227" s="624"/>
      <c r="AF227" s="624"/>
      <c r="AG227" s="624"/>
      <c r="AH227" s="624"/>
      <c r="AI227" s="624"/>
      <c r="AJ227" s="624"/>
      <c r="AK227" s="624"/>
    </row>
    <row r="228" customFormat="false" ht="18.75" hidden="false" customHeight="true" outlineLevel="0" collapsed="false">
      <c r="A228" s="725"/>
      <c r="B228" s="642" t="s">
        <v>108</v>
      </c>
      <c r="C228" s="642"/>
      <c r="D228" s="642"/>
      <c r="E228" s="642"/>
      <c r="F228" s="642"/>
      <c r="G228" s="642"/>
      <c r="H228" s="642"/>
      <c r="I228" s="642"/>
      <c r="J228" s="642"/>
      <c r="K228" s="642"/>
      <c r="L228" s="642"/>
      <c r="M228" s="642"/>
      <c r="N228" s="642"/>
      <c r="O228" s="726"/>
      <c r="P228" s="640" t="n">
        <f aca="false">C228-D228-I228-J228-K228-L228-M228-N228-O228+0.1</f>
        <v>0.1</v>
      </c>
      <c r="Q228" s="640" t="n">
        <f aca="false">D228-E228-F228-G228+0.1</f>
        <v>0.1</v>
      </c>
      <c r="R228" s="640" t="n">
        <f aca="false">SIGN(D228-H228)</f>
        <v>0</v>
      </c>
      <c r="S228" s="624"/>
      <c r="T228" s="624"/>
      <c r="U228" s="624"/>
      <c r="V228" s="624"/>
      <c r="W228" s="624"/>
      <c r="X228" s="624"/>
      <c r="Y228" s="624"/>
      <c r="Z228" s="624"/>
      <c r="AA228" s="624"/>
      <c r="AB228" s="624"/>
      <c r="AC228" s="624"/>
      <c r="AD228" s="624"/>
      <c r="AE228" s="624"/>
      <c r="AF228" s="624"/>
      <c r="AG228" s="624"/>
      <c r="AH228" s="624"/>
      <c r="AI228" s="624"/>
      <c r="AJ228" s="624"/>
      <c r="AK228" s="624"/>
    </row>
    <row r="229" customFormat="false" ht="18.75" hidden="false" customHeight="false" outlineLevel="0" collapsed="false">
      <c r="A229" s="667" t="s">
        <v>109</v>
      </c>
      <c r="B229" s="727" t="s">
        <v>110</v>
      </c>
      <c r="C229" s="728"/>
      <c r="D229" s="728"/>
      <c r="E229" s="728"/>
      <c r="F229" s="728"/>
      <c r="G229" s="728"/>
      <c r="H229" s="728"/>
      <c r="I229" s="728"/>
      <c r="J229" s="728"/>
      <c r="K229" s="679"/>
      <c r="L229" s="679"/>
      <c r="M229" s="679"/>
      <c r="N229" s="679"/>
      <c r="O229" s="726"/>
      <c r="P229" s="640" t="n">
        <f aca="false">C229-D229-I229-J229-K229-L229-M229-N229-O229+0.1</f>
        <v>0.1</v>
      </c>
      <c r="Q229" s="640" t="n">
        <f aca="false">D229-E229-F229-G229+0.1</f>
        <v>0.1</v>
      </c>
      <c r="R229" s="640" t="n">
        <f aca="false">SIGN(D229-H229)</f>
        <v>0</v>
      </c>
      <c r="S229" s="624"/>
      <c r="T229" s="624"/>
      <c r="U229" s="624"/>
      <c r="V229" s="624"/>
      <c r="W229" s="624"/>
      <c r="X229" s="624"/>
      <c r="Y229" s="624"/>
      <c r="Z229" s="624"/>
      <c r="AA229" s="624"/>
      <c r="AB229" s="624"/>
      <c r="AC229" s="624"/>
      <c r="AD229" s="624"/>
      <c r="AE229" s="624"/>
      <c r="AF229" s="624"/>
      <c r="AG229" s="624"/>
      <c r="AH229" s="624"/>
      <c r="AI229" s="624"/>
      <c r="AJ229" s="624"/>
      <c r="AK229" s="624"/>
    </row>
    <row r="230" s="108" customFormat="true" ht="18.75" hidden="false" customHeight="false" outlineLevel="0" collapsed="false">
      <c r="A230" s="667"/>
      <c r="B230" s="727" t="s">
        <v>111</v>
      </c>
      <c r="C230" s="729" t="n">
        <f aca="false">SUM(C231:C236)</f>
        <v>421.12</v>
      </c>
      <c r="D230" s="729" t="n">
        <f aca="false">SUM(D231:D236)</f>
        <v>137.7</v>
      </c>
      <c r="E230" s="729" t="n">
        <f aca="false">SUM(E231:E236)</f>
        <v>0</v>
      </c>
      <c r="F230" s="729" t="n">
        <f aca="false">SUM(F231:F236)</f>
        <v>0</v>
      </c>
      <c r="G230" s="729" t="n">
        <f aca="false">SUM(G231:G236)</f>
        <v>137.7</v>
      </c>
      <c r="H230" s="729" t="n">
        <f aca="false">SUM(H231:H236)</f>
        <v>123.3</v>
      </c>
      <c r="I230" s="729" t="n">
        <f aca="false">SUM(I231:I236)</f>
        <v>198.1</v>
      </c>
      <c r="J230" s="729" t="n">
        <f aca="false">SUM(J231:J236)</f>
        <v>85.32</v>
      </c>
      <c r="K230" s="730"/>
      <c r="L230" s="730"/>
      <c r="M230" s="730"/>
      <c r="N230" s="730"/>
      <c r="O230" s="731"/>
      <c r="P230" s="640" t="n">
        <f aca="false">C230-D230-I230-J230-K230-L230-M230-N230-O230+0.1</f>
        <v>0.1</v>
      </c>
      <c r="Q230" s="640" t="n">
        <f aca="false">D230-E230-F230-G230+0.1</f>
        <v>0.1</v>
      </c>
      <c r="R230" s="640" t="n">
        <f aca="false">SIGN(D230-H230)</f>
        <v>1</v>
      </c>
      <c r="S230" s="732"/>
      <c r="T230" s="732"/>
      <c r="U230" s="732"/>
      <c r="V230" s="732"/>
      <c r="W230" s="732"/>
      <c r="X230" s="732"/>
      <c r="Y230" s="732"/>
      <c r="Z230" s="732"/>
      <c r="AA230" s="732"/>
      <c r="AB230" s="732"/>
      <c r="AC230" s="732"/>
      <c r="AD230" s="732"/>
      <c r="AE230" s="732"/>
      <c r="AF230" s="732"/>
      <c r="AG230" s="732"/>
      <c r="AH230" s="732"/>
      <c r="AI230" s="732"/>
      <c r="AJ230" s="732"/>
      <c r="AK230" s="732"/>
    </row>
    <row r="231" s="108" customFormat="true" ht="18.75" hidden="false" customHeight="false" outlineLevel="0" collapsed="false">
      <c r="A231" s="667"/>
      <c r="B231" s="246" t="s">
        <v>23</v>
      </c>
      <c r="C231" s="729" t="n">
        <f aca="false">C238+C245+C252+C259+C266+C273+C280</f>
        <v>25.82</v>
      </c>
      <c r="D231" s="729" t="n">
        <f aca="false">D238+D245+D252+D259+D266+D273+D280</f>
        <v>6</v>
      </c>
      <c r="E231" s="729" t="n">
        <f aca="false">E238+E245+E252+E259+E266+E273+E280</f>
        <v>0</v>
      </c>
      <c r="F231" s="729" t="n">
        <f aca="false">F238+F245+F252+F259+F266+F273+F280</f>
        <v>0</v>
      </c>
      <c r="G231" s="729" t="n">
        <f aca="false">G238+G245+G252+G259+G266+G273+G280</f>
        <v>6</v>
      </c>
      <c r="H231" s="729" t="n">
        <f aca="false">H238+H245+H252+H259+H266+H273+H280</f>
        <v>0</v>
      </c>
      <c r="I231" s="729" t="n">
        <f aca="false">I238+I245+I252+I259+I266+I273+I280</f>
        <v>13.1</v>
      </c>
      <c r="J231" s="729" t="n">
        <f aca="false">J238+J245+J252+J259+J266+J273+J280</f>
        <v>6.72</v>
      </c>
      <c r="K231" s="730"/>
      <c r="L231" s="730"/>
      <c r="M231" s="730"/>
      <c r="N231" s="730"/>
      <c r="O231" s="731"/>
      <c r="P231" s="640" t="n">
        <f aca="false">C231-D231-I231-J231-K231-L231-M231-N231-O231+0.1</f>
        <v>0.1</v>
      </c>
      <c r="Q231" s="640" t="n">
        <f aca="false">D231-E231-F231-G231+0.1</f>
        <v>0.1</v>
      </c>
      <c r="R231" s="640" t="n">
        <f aca="false">SIGN(D231-H231)</f>
        <v>1</v>
      </c>
      <c r="S231" s="732"/>
      <c r="T231" s="732"/>
      <c r="U231" s="732"/>
      <c r="V231" s="732"/>
      <c r="W231" s="732"/>
      <c r="X231" s="732"/>
      <c r="Y231" s="732"/>
      <c r="Z231" s="732"/>
      <c r="AA231" s="732"/>
      <c r="AB231" s="732"/>
      <c r="AC231" s="732"/>
      <c r="AD231" s="732"/>
      <c r="AE231" s="732"/>
      <c r="AF231" s="732"/>
      <c r="AG231" s="732"/>
      <c r="AH231" s="732"/>
      <c r="AI231" s="732"/>
      <c r="AJ231" s="732"/>
      <c r="AK231" s="732"/>
    </row>
    <row r="232" s="108" customFormat="true" ht="18.75" hidden="false" customHeight="false" outlineLevel="0" collapsed="false">
      <c r="A232" s="667"/>
      <c r="B232" s="246" t="s">
        <v>24</v>
      </c>
      <c r="C232" s="729" t="n">
        <f aca="false">C239+C246+C253+C260+C267+C274+C281</f>
        <v>55.32</v>
      </c>
      <c r="D232" s="729" t="n">
        <f aca="false">D239+D246+D253+D260+D267+D274+D281</f>
        <v>13.6</v>
      </c>
      <c r="E232" s="729" t="n">
        <f aca="false">E239+E246+E253+E260+E267+E274+E281</f>
        <v>0</v>
      </c>
      <c r="F232" s="729" t="n">
        <f aca="false">F239+F246+F253+F260+F267+F274+F281</f>
        <v>0</v>
      </c>
      <c r="G232" s="729" t="n">
        <f aca="false">G239+G246+G253+G260+G267+G274+G281</f>
        <v>13.6</v>
      </c>
      <c r="H232" s="729" t="n">
        <f aca="false">H239+H246+H253+H260+H267+H274+H281</f>
        <v>12.4</v>
      </c>
      <c r="I232" s="729" t="n">
        <f aca="false">I239+I246+I253+I260+I267+I274+I281</f>
        <v>30</v>
      </c>
      <c r="J232" s="729" t="n">
        <f aca="false">J239+J246+J253+J260+J267+J274+J281</f>
        <v>11.72</v>
      </c>
      <c r="K232" s="730"/>
      <c r="L232" s="730"/>
      <c r="M232" s="730"/>
      <c r="N232" s="730"/>
      <c r="O232" s="731"/>
      <c r="P232" s="640" t="n">
        <f aca="false">C232-D232-I232-J232-K232-L232-M232-N232-O232+0.1</f>
        <v>0.1</v>
      </c>
      <c r="Q232" s="640" t="n">
        <f aca="false">D232-E232-F232-G232+0.1</f>
        <v>0.1</v>
      </c>
      <c r="R232" s="640" t="n">
        <f aca="false">SIGN(D232-H232)</f>
        <v>1</v>
      </c>
      <c r="S232" s="732"/>
      <c r="T232" s="732"/>
      <c r="U232" s="732"/>
      <c r="V232" s="732"/>
      <c r="W232" s="732"/>
      <c r="X232" s="732"/>
      <c r="Y232" s="732"/>
      <c r="Z232" s="732"/>
      <c r="AA232" s="732"/>
      <c r="AB232" s="732"/>
      <c r="AC232" s="732"/>
      <c r="AD232" s="732"/>
      <c r="AE232" s="732"/>
      <c r="AF232" s="732"/>
      <c r="AG232" s="732"/>
      <c r="AH232" s="732"/>
      <c r="AI232" s="732"/>
      <c r="AJ232" s="732"/>
      <c r="AK232" s="732"/>
    </row>
    <row r="233" s="108" customFormat="true" ht="18.75" hidden="false" customHeight="false" outlineLevel="0" collapsed="false">
      <c r="A233" s="667"/>
      <c r="B233" s="246" t="s">
        <v>25</v>
      </c>
      <c r="C233" s="729" t="n">
        <f aca="false">C240+C247+C254+C261+C268+C275+C282</f>
        <v>65.62</v>
      </c>
      <c r="D233" s="729" t="n">
        <f aca="false">D240+D247+D254+D261+D268+D275+D282</f>
        <v>18.9</v>
      </c>
      <c r="E233" s="729" t="n">
        <f aca="false">E240+E247+E254+E261+E268+E275+E282</f>
        <v>0</v>
      </c>
      <c r="F233" s="729" t="n">
        <f aca="false">F240+F247+F254+F261+F268+F275+F282</f>
        <v>0</v>
      </c>
      <c r="G233" s="729" t="n">
        <f aca="false">G240+G247+G254+G261+G268+G275+G282</f>
        <v>18.9</v>
      </c>
      <c r="H233" s="729" t="n">
        <f aca="false">H240+H247+H254+H261+H268+H275+H282</f>
        <v>17.1</v>
      </c>
      <c r="I233" s="729" t="n">
        <f aca="false">I240+I247+I254+I261+I268+I275+I282</f>
        <v>33</v>
      </c>
      <c r="J233" s="729" t="n">
        <f aca="false">J240+J247+J254+J261+J268+J275+J282</f>
        <v>13.72</v>
      </c>
      <c r="K233" s="730"/>
      <c r="L233" s="730"/>
      <c r="M233" s="730"/>
      <c r="N233" s="730"/>
      <c r="O233" s="731"/>
      <c r="P233" s="640" t="n">
        <f aca="false">C233-D233-I233-J233-K233-L233-M233-N233-O233+0.1</f>
        <v>0.1</v>
      </c>
      <c r="Q233" s="640" t="n">
        <f aca="false">D233-E233-F233-G233+0.1</f>
        <v>0.1</v>
      </c>
      <c r="R233" s="640" t="n">
        <f aca="false">SIGN(D233-H233)</f>
        <v>1</v>
      </c>
      <c r="S233" s="732"/>
      <c r="T233" s="732"/>
      <c r="U233" s="732"/>
      <c r="V233" s="732"/>
      <c r="W233" s="732"/>
      <c r="X233" s="732"/>
      <c r="Y233" s="732"/>
      <c r="Z233" s="732"/>
      <c r="AA233" s="732"/>
      <c r="AB233" s="732"/>
      <c r="AC233" s="732"/>
      <c r="AD233" s="732"/>
      <c r="AE233" s="732"/>
      <c r="AF233" s="732"/>
      <c r="AG233" s="732"/>
      <c r="AH233" s="732"/>
      <c r="AI233" s="732"/>
      <c r="AJ233" s="732"/>
      <c r="AK233" s="732"/>
    </row>
    <row r="234" s="108" customFormat="true" ht="18.75" hidden="false" customHeight="false" outlineLevel="0" collapsed="false">
      <c r="A234" s="667"/>
      <c r="B234" s="246" t="s">
        <v>26</v>
      </c>
      <c r="C234" s="729" t="n">
        <f aca="false">C241+C248+C255+C262+C269+C276+C283</f>
        <v>78.62</v>
      </c>
      <c r="D234" s="729" t="n">
        <f aca="false">D241+D248+D255+D262+D269+D276+D283</f>
        <v>25.9</v>
      </c>
      <c r="E234" s="729" t="n">
        <f aca="false">E241+E248+E255+E262+E269+E276+E283</f>
        <v>0</v>
      </c>
      <c r="F234" s="729" t="n">
        <f aca="false">F241+F248+F255+F262+F269+F276+F283</f>
        <v>0</v>
      </c>
      <c r="G234" s="729" t="n">
        <f aca="false">G241+G248+G255+G262+G269+G276+G283</f>
        <v>25.9</v>
      </c>
      <c r="H234" s="729" t="n">
        <f aca="false">H241+H248+H255+H262+H269+H276+H283</f>
        <v>24.1</v>
      </c>
      <c r="I234" s="729" t="n">
        <f aca="false">I241+I248+I255+I262+I269+I276+I283</f>
        <v>37</v>
      </c>
      <c r="J234" s="729" t="n">
        <f aca="false">J241+J248+J255+J262+J269+J276+J283</f>
        <v>15.72</v>
      </c>
      <c r="K234" s="730"/>
      <c r="L234" s="730"/>
      <c r="M234" s="730"/>
      <c r="N234" s="730"/>
      <c r="O234" s="731"/>
      <c r="P234" s="640" t="n">
        <f aca="false">C234-D234-I234-J234-K234-L234-M234-N234-O234+0.1</f>
        <v>0.1</v>
      </c>
      <c r="Q234" s="640" t="n">
        <f aca="false">D234-E234-F234-G234+0.1</f>
        <v>0.1</v>
      </c>
      <c r="R234" s="640" t="n">
        <f aca="false">SIGN(D234-H234)</f>
        <v>1</v>
      </c>
      <c r="S234" s="732"/>
      <c r="T234" s="732"/>
      <c r="U234" s="732"/>
      <c r="V234" s="732"/>
      <c r="W234" s="732"/>
      <c r="X234" s="732"/>
      <c r="Y234" s="732"/>
      <c r="Z234" s="732"/>
      <c r="AA234" s="732"/>
      <c r="AB234" s="732"/>
      <c r="AC234" s="732"/>
      <c r="AD234" s="732"/>
      <c r="AE234" s="732"/>
      <c r="AF234" s="732"/>
      <c r="AG234" s="732"/>
      <c r="AH234" s="732"/>
      <c r="AI234" s="732"/>
      <c r="AJ234" s="732"/>
      <c r="AK234" s="732"/>
    </row>
    <row r="235" s="108" customFormat="true" ht="18.75" hidden="false" customHeight="false" outlineLevel="0" collapsed="false">
      <c r="A235" s="667"/>
      <c r="B235" s="246" t="s">
        <v>27</v>
      </c>
      <c r="C235" s="729" t="n">
        <f aca="false">C242+C249+C256+C263+C270+C277+C284</f>
        <v>92.02</v>
      </c>
      <c r="D235" s="729" t="n">
        <f aca="false">D242+D249+D256+D263+D270+D277+D284</f>
        <v>33.3</v>
      </c>
      <c r="E235" s="729" t="n">
        <f aca="false">E242+E249+E256+E263+E270+E277+E284</f>
        <v>0</v>
      </c>
      <c r="F235" s="729" t="n">
        <f aca="false">F242+F249+F256+F263+F270+F277+F284</f>
        <v>0</v>
      </c>
      <c r="G235" s="729" t="n">
        <f aca="false">G242+G249+G256+G263+G270+G277+G284</f>
        <v>33.3</v>
      </c>
      <c r="H235" s="729" t="n">
        <f aca="false">H242+H249+H256+H263+H270+H277+H284</f>
        <v>31.5</v>
      </c>
      <c r="I235" s="729" t="n">
        <f aca="false">I242+I249+I256+I263+I270+I277+I284</f>
        <v>41</v>
      </c>
      <c r="J235" s="729" t="n">
        <f aca="false">J242+J249+J256+J263+J270+J277+J284</f>
        <v>17.72</v>
      </c>
      <c r="K235" s="730"/>
      <c r="L235" s="730"/>
      <c r="M235" s="730"/>
      <c r="N235" s="730"/>
      <c r="O235" s="731"/>
      <c r="P235" s="640" t="n">
        <f aca="false">C235-D235-I235-J235-K235-L235-M235-N235-O235+0.1</f>
        <v>0.1</v>
      </c>
      <c r="Q235" s="640" t="n">
        <f aca="false">D235-E235-F235-G235+0.1</f>
        <v>0.1</v>
      </c>
      <c r="R235" s="640" t="n">
        <f aca="false">SIGN(D235-H235)</f>
        <v>1</v>
      </c>
      <c r="S235" s="732"/>
      <c r="T235" s="732"/>
      <c r="U235" s="732"/>
      <c r="V235" s="732"/>
      <c r="W235" s="732"/>
      <c r="X235" s="732"/>
      <c r="Y235" s="732"/>
      <c r="Z235" s="732"/>
      <c r="AA235" s="732"/>
      <c r="AB235" s="732"/>
      <c r="AC235" s="732"/>
      <c r="AD235" s="732"/>
      <c r="AE235" s="732"/>
      <c r="AF235" s="732"/>
      <c r="AG235" s="732"/>
      <c r="AH235" s="732"/>
      <c r="AI235" s="732"/>
      <c r="AJ235" s="732"/>
      <c r="AK235" s="732"/>
    </row>
    <row r="236" s="108" customFormat="true" ht="18.75" hidden="false" customHeight="false" outlineLevel="0" collapsed="false">
      <c r="A236" s="667"/>
      <c r="B236" s="246" t="s">
        <v>28</v>
      </c>
      <c r="C236" s="729" t="n">
        <f aca="false">C243+C250+C257+C264+C271+C278+C285</f>
        <v>103.72</v>
      </c>
      <c r="D236" s="729" t="n">
        <f aca="false">D243+D250+D257+D264+D271+D278+D285</f>
        <v>40</v>
      </c>
      <c r="E236" s="729" t="n">
        <f aca="false">E243+E250+E257+E264+E271+E278+E285</f>
        <v>0</v>
      </c>
      <c r="F236" s="729" t="n">
        <f aca="false">F243+F250+F257+F264+F271+F278+F285</f>
        <v>0</v>
      </c>
      <c r="G236" s="729" t="n">
        <f aca="false">G243+G250+G257+G264+G271+G278+G285</f>
        <v>40</v>
      </c>
      <c r="H236" s="729" t="n">
        <f aca="false">H243+H250+H257+H264+H271+H278+H285</f>
        <v>38.2</v>
      </c>
      <c r="I236" s="729" t="n">
        <f aca="false">I243+I250+I257+I264+I271+I278+I285</f>
        <v>44</v>
      </c>
      <c r="J236" s="729" t="n">
        <f aca="false">J243+J250+J257+J264+J271+J278+J285</f>
        <v>19.72</v>
      </c>
      <c r="K236" s="730"/>
      <c r="L236" s="730"/>
      <c r="M236" s="730"/>
      <c r="N236" s="730"/>
      <c r="O236" s="731"/>
      <c r="P236" s="640" t="n">
        <f aca="false">C236-D236-I236-J236-K236-L236-M236-N236-O236+0.1</f>
        <v>0.1</v>
      </c>
      <c r="Q236" s="640" t="n">
        <f aca="false">D236-E236-F236-G236+0.1</f>
        <v>0.1</v>
      </c>
      <c r="R236" s="640" t="n">
        <f aca="false">SIGN(D236-H236)</f>
        <v>1</v>
      </c>
      <c r="S236" s="732"/>
      <c r="T236" s="732"/>
      <c r="U236" s="732"/>
      <c r="V236" s="732"/>
      <c r="W236" s="732"/>
      <c r="X236" s="732"/>
      <c r="Y236" s="732"/>
      <c r="Z236" s="732"/>
      <c r="AA236" s="732"/>
      <c r="AB236" s="732"/>
      <c r="AC236" s="732"/>
      <c r="AD236" s="732"/>
      <c r="AE236" s="732"/>
      <c r="AF236" s="732"/>
      <c r="AG236" s="732"/>
      <c r="AH236" s="732"/>
      <c r="AI236" s="732"/>
      <c r="AJ236" s="732"/>
      <c r="AK236" s="732"/>
    </row>
    <row r="237" customFormat="false" ht="112.5" hidden="false" customHeight="false" outlineLevel="0" collapsed="false">
      <c r="A237" s="660"/>
      <c r="B237" s="727" t="s">
        <v>112</v>
      </c>
      <c r="C237" s="733" t="n">
        <f aca="false">SUM(C238:C243)</f>
        <v>17.367</v>
      </c>
      <c r="D237" s="733" t="n">
        <f aca="false">SUM(D238:D243)</f>
        <v>2.4</v>
      </c>
      <c r="E237" s="733" t="n">
        <f aca="false">SUM(E238:E243)</f>
        <v>0</v>
      </c>
      <c r="F237" s="733" t="n">
        <f aca="false">SUM(F238:F243)</f>
        <v>0</v>
      </c>
      <c r="G237" s="733" t="n">
        <f aca="false">SUM(G238:G243)</f>
        <v>2.4</v>
      </c>
      <c r="H237" s="733" t="n">
        <f aca="false">SUM(H238:H243)</f>
        <v>0</v>
      </c>
      <c r="I237" s="733" t="n">
        <f aca="false">SUM(I238:I243)</f>
        <v>8.247</v>
      </c>
      <c r="J237" s="733" t="n">
        <f aca="false">SUM(J238:J243)</f>
        <v>6.72</v>
      </c>
      <c r="K237" s="679"/>
      <c r="L237" s="679"/>
      <c r="M237" s="679"/>
      <c r="N237" s="679"/>
      <c r="O237" s="726"/>
      <c r="P237" s="640" t="n">
        <f aca="false">C237-D237-I237-J237-K237-L237-M237-N237-O237+0.1</f>
        <v>0.1</v>
      </c>
      <c r="Q237" s="640" t="n">
        <f aca="false">D237-E237-F237-G237+0.1</f>
        <v>0.1</v>
      </c>
      <c r="R237" s="640" t="n">
        <f aca="false">SIGN(D237-H237)</f>
        <v>1</v>
      </c>
      <c r="S237" s="624"/>
      <c r="T237" s="624"/>
      <c r="U237" s="624"/>
      <c r="V237" s="624"/>
      <c r="W237" s="624"/>
      <c r="X237" s="624"/>
      <c r="Y237" s="624"/>
      <c r="Z237" s="624"/>
      <c r="AA237" s="624"/>
      <c r="AB237" s="624"/>
      <c r="AC237" s="624"/>
      <c r="AD237" s="624"/>
      <c r="AE237" s="624"/>
      <c r="AF237" s="624"/>
      <c r="AG237" s="624"/>
      <c r="AH237" s="624"/>
      <c r="AI237" s="624"/>
      <c r="AJ237" s="624"/>
      <c r="AK237" s="624"/>
    </row>
    <row r="238" customFormat="false" ht="18.75" hidden="false" customHeight="false" outlineLevel="0" collapsed="false">
      <c r="A238" s="660"/>
      <c r="B238" s="728" t="s">
        <v>113</v>
      </c>
      <c r="C238" s="733" t="n">
        <f aca="false">SUM(D238,I238,J238)</f>
        <v>3.117</v>
      </c>
      <c r="D238" s="677" t="n">
        <v>1</v>
      </c>
      <c r="E238" s="728"/>
      <c r="F238" s="728"/>
      <c r="G238" s="677" t="n">
        <v>1</v>
      </c>
      <c r="H238" s="728"/>
      <c r="I238" s="677" t="n">
        <v>0.997</v>
      </c>
      <c r="J238" s="733" t="n">
        <v>1.12</v>
      </c>
      <c r="K238" s="679"/>
      <c r="L238" s="679"/>
      <c r="M238" s="679"/>
      <c r="N238" s="679"/>
      <c r="O238" s="726"/>
      <c r="P238" s="640" t="n">
        <f aca="false">C238-D238-I238-J238-K238-L238-M238-N238-O238+0.1</f>
        <v>0.1</v>
      </c>
      <c r="Q238" s="640" t="n">
        <f aca="false">D238-E238-F238-G238+0.1</f>
        <v>0.1</v>
      </c>
      <c r="R238" s="640" t="n">
        <f aca="false">SIGN(D238-H238)</f>
        <v>1</v>
      </c>
      <c r="S238" s="624"/>
      <c r="T238" s="624"/>
      <c r="U238" s="624"/>
      <c r="V238" s="624"/>
      <c r="W238" s="624"/>
      <c r="X238" s="624"/>
      <c r="Y238" s="624"/>
      <c r="Z238" s="624"/>
      <c r="AA238" s="624"/>
      <c r="AB238" s="624"/>
      <c r="AC238" s="624"/>
      <c r="AD238" s="624"/>
      <c r="AE238" s="624"/>
      <c r="AF238" s="624"/>
      <c r="AG238" s="624"/>
      <c r="AH238" s="624"/>
      <c r="AI238" s="624"/>
      <c r="AJ238" s="624"/>
      <c r="AK238" s="624"/>
    </row>
    <row r="239" customFormat="false" ht="18.75" hidden="false" customHeight="false" outlineLevel="0" collapsed="false">
      <c r="A239" s="660"/>
      <c r="B239" s="728" t="s">
        <v>114</v>
      </c>
      <c r="C239" s="733" t="n">
        <f aca="false">SUM(D239,I239,J239)</f>
        <v>2.97</v>
      </c>
      <c r="D239" s="677" t="n">
        <v>0.2</v>
      </c>
      <c r="E239" s="728"/>
      <c r="F239" s="728"/>
      <c r="G239" s="677" t="n">
        <v>0.2</v>
      </c>
      <c r="H239" s="728"/>
      <c r="I239" s="677" t="n">
        <v>1.65</v>
      </c>
      <c r="J239" s="733" t="n">
        <v>1.12</v>
      </c>
      <c r="K239" s="679"/>
      <c r="L239" s="679"/>
      <c r="M239" s="679"/>
      <c r="N239" s="679"/>
      <c r="O239" s="726"/>
      <c r="P239" s="640" t="n">
        <f aca="false">C239-D239-I239-J239-K239-L239-M239-N239-O239+0.1</f>
        <v>0.1</v>
      </c>
      <c r="Q239" s="640" t="n">
        <f aca="false">D239-E239-F239-G239+0.1</f>
        <v>0.1</v>
      </c>
      <c r="R239" s="640" t="n">
        <f aca="false">SIGN(D239-H239)</f>
        <v>1</v>
      </c>
      <c r="S239" s="624"/>
      <c r="T239" s="624"/>
      <c r="U239" s="624"/>
      <c r="V239" s="624"/>
      <c r="W239" s="624"/>
      <c r="X239" s="624"/>
      <c r="Y239" s="624"/>
      <c r="Z239" s="624"/>
      <c r="AA239" s="624"/>
      <c r="AB239" s="624"/>
      <c r="AC239" s="624"/>
      <c r="AD239" s="624"/>
      <c r="AE239" s="624"/>
      <c r="AF239" s="624"/>
      <c r="AG239" s="624"/>
      <c r="AH239" s="624"/>
      <c r="AI239" s="624"/>
      <c r="AJ239" s="624"/>
      <c r="AK239" s="624"/>
    </row>
    <row r="240" customFormat="false" ht="18.75" hidden="false" customHeight="false" outlineLevel="0" collapsed="false">
      <c r="A240" s="660"/>
      <c r="B240" s="728" t="s">
        <v>115</v>
      </c>
      <c r="C240" s="733" t="n">
        <f aca="false">SUM(D240,I240,J240)</f>
        <v>3.07</v>
      </c>
      <c r="D240" s="677" t="n">
        <v>0.3</v>
      </c>
      <c r="E240" s="728"/>
      <c r="F240" s="728"/>
      <c r="G240" s="677" t="n">
        <v>0.3</v>
      </c>
      <c r="H240" s="728"/>
      <c r="I240" s="677" t="n">
        <v>1.65</v>
      </c>
      <c r="J240" s="733" t="n">
        <v>1.12</v>
      </c>
      <c r="K240" s="679"/>
      <c r="L240" s="679"/>
      <c r="M240" s="679"/>
      <c r="N240" s="679"/>
      <c r="O240" s="726"/>
      <c r="P240" s="640" t="n">
        <f aca="false">C240-D240-I240-J240-K240-L240-M240-N240-O240+0.1</f>
        <v>0.1</v>
      </c>
      <c r="Q240" s="640" t="n">
        <f aca="false">D240-E240-F240-G240+0.1</f>
        <v>0.1</v>
      </c>
      <c r="R240" s="640" t="n">
        <f aca="false">SIGN(D240-H240)</f>
        <v>1</v>
      </c>
      <c r="S240" s="624"/>
      <c r="T240" s="624"/>
      <c r="U240" s="624"/>
      <c r="V240" s="624"/>
      <c r="W240" s="624"/>
      <c r="X240" s="624"/>
      <c r="Y240" s="624"/>
      <c r="Z240" s="624"/>
      <c r="AA240" s="624"/>
      <c r="AB240" s="624"/>
      <c r="AC240" s="624"/>
      <c r="AD240" s="624"/>
      <c r="AE240" s="624"/>
      <c r="AF240" s="624"/>
      <c r="AG240" s="624"/>
      <c r="AH240" s="624"/>
      <c r="AI240" s="624"/>
      <c r="AJ240" s="624"/>
      <c r="AK240" s="624"/>
    </row>
    <row r="241" customFormat="false" ht="18.75" hidden="false" customHeight="false" outlineLevel="0" collapsed="false">
      <c r="A241" s="660"/>
      <c r="B241" s="728" t="s">
        <v>116</v>
      </c>
      <c r="C241" s="733" t="n">
        <f aca="false">SUM(D241,I241,J241)</f>
        <v>3.07</v>
      </c>
      <c r="D241" s="677" t="n">
        <v>0.3</v>
      </c>
      <c r="E241" s="728"/>
      <c r="F241" s="728"/>
      <c r="G241" s="677" t="n">
        <v>0.3</v>
      </c>
      <c r="H241" s="728"/>
      <c r="I241" s="677" t="n">
        <v>1.65</v>
      </c>
      <c r="J241" s="733" t="n">
        <v>1.12</v>
      </c>
      <c r="K241" s="679"/>
      <c r="L241" s="679"/>
      <c r="M241" s="679"/>
      <c r="N241" s="679"/>
      <c r="O241" s="726"/>
      <c r="P241" s="640" t="n">
        <f aca="false">C241-D241-I241-J241-K241-L241-M241-N241-O241+0.1</f>
        <v>0.1</v>
      </c>
      <c r="Q241" s="640" t="n">
        <f aca="false">D241-E241-F241-G241+0.1</f>
        <v>0.1</v>
      </c>
      <c r="R241" s="640" t="n">
        <f aca="false">SIGN(D241-H241)</f>
        <v>1</v>
      </c>
      <c r="S241" s="624"/>
      <c r="T241" s="624"/>
      <c r="U241" s="624"/>
      <c r="V241" s="624"/>
      <c r="W241" s="624"/>
      <c r="X241" s="624"/>
      <c r="Y241" s="624"/>
      <c r="Z241" s="624"/>
      <c r="AA241" s="624"/>
      <c r="AB241" s="624"/>
      <c r="AC241" s="624"/>
      <c r="AD241" s="624"/>
      <c r="AE241" s="624"/>
      <c r="AF241" s="624"/>
      <c r="AG241" s="624"/>
      <c r="AH241" s="624"/>
      <c r="AI241" s="624"/>
      <c r="AJ241" s="624"/>
      <c r="AK241" s="624"/>
    </row>
    <row r="242" customFormat="false" ht="18.75" hidden="false" customHeight="false" outlineLevel="0" collapsed="false">
      <c r="A242" s="660"/>
      <c r="B242" s="728" t="s">
        <v>117</v>
      </c>
      <c r="C242" s="733" t="n">
        <f aca="false">SUM(D242,I242,J242)</f>
        <v>3.07</v>
      </c>
      <c r="D242" s="677" t="n">
        <v>0.3</v>
      </c>
      <c r="E242" s="728"/>
      <c r="F242" s="728"/>
      <c r="G242" s="677" t="n">
        <v>0.3</v>
      </c>
      <c r="H242" s="728"/>
      <c r="I242" s="677" t="n">
        <v>1.65</v>
      </c>
      <c r="J242" s="733" t="n">
        <v>1.12</v>
      </c>
      <c r="K242" s="679"/>
      <c r="L242" s="679"/>
      <c r="M242" s="679"/>
      <c r="N242" s="679"/>
      <c r="O242" s="726"/>
      <c r="P242" s="640" t="n">
        <f aca="false">C242-D242-I242-J242-K242-L242-M242-N242-O242+0.1</f>
        <v>0.1</v>
      </c>
      <c r="Q242" s="640" t="n">
        <f aca="false">D242-E242-F242-G242+0.1</f>
        <v>0.1</v>
      </c>
      <c r="R242" s="640" t="n">
        <f aca="false">SIGN(D242-H242)</f>
        <v>1</v>
      </c>
      <c r="S242" s="624"/>
      <c r="T242" s="624"/>
      <c r="U242" s="624"/>
      <c r="V242" s="624"/>
      <c r="W242" s="624"/>
      <c r="X242" s="624"/>
      <c r="Y242" s="624"/>
      <c r="Z242" s="624"/>
      <c r="AA242" s="624"/>
      <c r="AB242" s="624"/>
      <c r="AC242" s="624"/>
      <c r="AD242" s="624"/>
      <c r="AE242" s="624"/>
      <c r="AF242" s="624"/>
      <c r="AG242" s="624"/>
      <c r="AH242" s="624"/>
      <c r="AI242" s="624"/>
      <c r="AJ242" s="624"/>
      <c r="AK242" s="624"/>
    </row>
    <row r="243" customFormat="false" ht="18.75" hidden="false" customHeight="false" outlineLevel="0" collapsed="false">
      <c r="A243" s="660"/>
      <c r="B243" s="728" t="s">
        <v>118</v>
      </c>
      <c r="C243" s="733" t="n">
        <f aca="false">SUM(D243,I243,J243)</f>
        <v>2.07</v>
      </c>
      <c r="D243" s="677" t="n">
        <v>0.3</v>
      </c>
      <c r="E243" s="728"/>
      <c r="F243" s="728"/>
      <c r="G243" s="677" t="n">
        <v>0.3</v>
      </c>
      <c r="H243" s="728"/>
      <c r="I243" s="677" t="n">
        <v>0.65</v>
      </c>
      <c r="J243" s="733" t="n">
        <v>1.12</v>
      </c>
      <c r="K243" s="679"/>
      <c r="L243" s="679"/>
      <c r="M243" s="679"/>
      <c r="N243" s="679"/>
      <c r="O243" s="726"/>
      <c r="P243" s="640" t="n">
        <f aca="false">C243-D243-I243-J243-K243-L243-M243-N243-O243+0.1</f>
        <v>0.1</v>
      </c>
      <c r="Q243" s="640" t="n">
        <f aca="false">D243-E243-F243-G243+0.1</f>
        <v>0.1</v>
      </c>
      <c r="R243" s="640" t="n">
        <f aca="false">SIGN(D243-H243)</f>
        <v>1</v>
      </c>
      <c r="S243" s="624"/>
      <c r="T243" s="624"/>
      <c r="U243" s="624"/>
      <c r="V243" s="624"/>
      <c r="W243" s="624"/>
      <c r="X243" s="624"/>
      <c r="Y243" s="624"/>
      <c r="Z243" s="624"/>
      <c r="AA243" s="624"/>
      <c r="AB243" s="624"/>
      <c r="AC243" s="624"/>
      <c r="AD243" s="624"/>
      <c r="AE243" s="624"/>
      <c r="AF243" s="624"/>
      <c r="AG243" s="624"/>
      <c r="AH243" s="624"/>
      <c r="AI243" s="624"/>
      <c r="AJ243" s="624"/>
      <c r="AK243" s="624"/>
    </row>
    <row r="244" customFormat="false" ht="75" hidden="false" customHeight="false" outlineLevel="0" collapsed="false">
      <c r="A244" s="660"/>
      <c r="B244" s="727" t="s">
        <v>119</v>
      </c>
      <c r="C244" s="733" t="n">
        <f aca="false">SUM(C245:C250)</f>
        <v>60.836</v>
      </c>
      <c r="D244" s="733" t="n">
        <f aca="false">SUM(D245:D250)</f>
        <v>2.4</v>
      </c>
      <c r="E244" s="733" t="n">
        <f aca="false">SUM(E245:E250)</f>
        <v>0</v>
      </c>
      <c r="F244" s="733" t="n">
        <f aca="false">SUM(F245:F250)</f>
        <v>0</v>
      </c>
      <c r="G244" s="733" t="n">
        <f aca="false">SUM(G245:G250)</f>
        <v>2.4</v>
      </c>
      <c r="H244" s="733" t="n">
        <f aca="false">SUM(H245:H250)</f>
        <v>0</v>
      </c>
      <c r="I244" s="733" t="n">
        <f aca="false">SUM(I245:I250)</f>
        <v>51.716</v>
      </c>
      <c r="J244" s="733" t="n">
        <f aca="false">SUM(J245:J250)</f>
        <v>6.72</v>
      </c>
      <c r="K244" s="679"/>
      <c r="L244" s="679"/>
      <c r="M244" s="679"/>
      <c r="N244" s="679"/>
      <c r="O244" s="726"/>
      <c r="P244" s="640" t="n">
        <f aca="false">C244-D244-I244-J244-K244-L244-M244-N244-O244+0.1</f>
        <v>0.1</v>
      </c>
      <c r="Q244" s="640" t="n">
        <f aca="false">D244-E244-F244-G244+0.1</f>
        <v>0.1</v>
      </c>
      <c r="R244" s="640" t="n">
        <f aca="false">SIGN(D244-H244)</f>
        <v>1</v>
      </c>
      <c r="S244" s="624"/>
      <c r="T244" s="624"/>
      <c r="U244" s="624"/>
      <c r="V244" s="624"/>
      <c r="W244" s="624"/>
      <c r="X244" s="624"/>
      <c r="Y244" s="624"/>
      <c r="Z244" s="624"/>
      <c r="AA244" s="624"/>
      <c r="AB244" s="624"/>
      <c r="AC244" s="624"/>
      <c r="AD244" s="624"/>
      <c r="AE244" s="624"/>
      <c r="AF244" s="624"/>
      <c r="AG244" s="624"/>
      <c r="AH244" s="624"/>
      <c r="AI244" s="624"/>
      <c r="AJ244" s="624"/>
      <c r="AK244" s="624"/>
    </row>
    <row r="245" customFormat="false" ht="18.75" hidden="false" customHeight="false" outlineLevel="0" collapsed="false">
      <c r="A245" s="660"/>
      <c r="B245" s="728" t="s">
        <v>113</v>
      </c>
      <c r="C245" s="733" t="n">
        <f aca="false">SUM(D245,I245,J245)</f>
        <v>6.136</v>
      </c>
      <c r="D245" s="677" t="n">
        <v>1</v>
      </c>
      <c r="E245" s="728"/>
      <c r="F245" s="728"/>
      <c r="G245" s="677" t="n">
        <v>1</v>
      </c>
      <c r="H245" s="728"/>
      <c r="I245" s="677" t="n">
        <v>4.016</v>
      </c>
      <c r="J245" s="733" t="n">
        <v>1.12</v>
      </c>
      <c r="K245" s="679"/>
      <c r="L245" s="679"/>
      <c r="M245" s="679"/>
      <c r="N245" s="679"/>
      <c r="O245" s="726"/>
      <c r="P245" s="640" t="n">
        <f aca="false">C245-D245-I245-J245-K245-L245-M245-N245-O245+0.1</f>
        <v>0.1</v>
      </c>
      <c r="Q245" s="640" t="n">
        <f aca="false">D245-E245-F245-G245+0.1</f>
        <v>0.1</v>
      </c>
      <c r="R245" s="640" t="n">
        <f aca="false">SIGN(D245-H245)</f>
        <v>1</v>
      </c>
      <c r="S245" s="624"/>
      <c r="T245" s="624"/>
      <c r="U245" s="624"/>
      <c r="V245" s="624"/>
      <c r="W245" s="624"/>
      <c r="X245" s="624"/>
      <c r="Y245" s="624"/>
      <c r="Z245" s="624"/>
      <c r="AA245" s="624"/>
      <c r="AB245" s="624"/>
      <c r="AC245" s="624"/>
      <c r="AD245" s="624"/>
      <c r="AE245" s="624"/>
      <c r="AF245" s="624"/>
      <c r="AG245" s="624"/>
      <c r="AH245" s="624"/>
      <c r="AI245" s="624"/>
      <c r="AJ245" s="624"/>
      <c r="AK245" s="624"/>
    </row>
    <row r="246" customFormat="false" ht="18.75" hidden="false" customHeight="false" outlineLevel="0" collapsed="false">
      <c r="A246" s="660"/>
      <c r="B246" s="728" t="s">
        <v>114</v>
      </c>
      <c r="C246" s="733" t="n">
        <f aca="false">SUM(D246,I246,J246)</f>
        <v>10.86</v>
      </c>
      <c r="D246" s="677" t="n">
        <v>0.2</v>
      </c>
      <c r="E246" s="728"/>
      <c r="F246" s="728"/>
      <c r="G246" s="677" t="n">
        <v>0.2</v>
      </c>
      <c r="H246" s="728"/>
      <c r="I246" s="677" t="n">
        <v>9.54</v>
      </c>
      <c r="J246" s="733" t="n">
        <v>1.12</v>
      </c>
      <c r="K246" s="679"/>
      <c r="L246" s="679"/>
      <c r="M246" s="679"/>
      <c r="N246" s="679"/>
      <c r="O246" s="726"/>
      <c r="P246" s="640" t="n">
        <f aca="false">C246-D246-I246-J246-K246-L246-M246-N246-O246+0.1</f>
        <v>0.1</v>
      </c>
      <c r="Q246" s="640" t="n">
        <f aca="false">D246-E246-F246-G246+0.1</f>
        <v>0.1</v>
      </c>
      <c r="R246" s="640" t="n">
        <f aca="false">SIGN(D246-H246)</f>
        <v>1</v>
      </c>
      <c r="S246" s="624"/>
      <c r="T246" s="624"/>
      <c r="U246" s="624"/>
      <c r="V246" s="624"/>
      <c r="W246" s="624"/>
      <c r="X246" s="624"/>
      <c r="Y246" s="624"/>
      <c r="Z246" s="624"/>
      <c r="AA246" s="624"/>
      <c r="AB246" s="624"/>
      <c r="AC246" s="624"/>
      <c r="AD246" s="624"/>
      <c r="AE246" s="624"/>
      <c r="AF246" s="624"/>
      <c r="AG246" s="624"/>
      <c r="AH246" s="624"/>
      <c r="AI246" s="624"/>
      <c r="AJ246" s="624"/>
      <c r="AK246" s="624"/>
    </row>
    <row r="247" customFormat="false" ht="18.75" hidden="false" customHeight="false" outlineLevel="0" collapsed="false">
      <c r="A247" s="660"/>
      <c r="B247" s="728" t="s">
        <v>115</v>
      </c>
      <c r="C247" s="733" t="n">
        <f aca="false">SUM(D247,I247,J247)</f>
        <v>10.96</v>
      </c>
      <c r="D247" s="677" t="n">
        <v>0.3</v>
      </c>
      <c r="E247" s="728"/>
      <c r="F247" s="728"/>
      <c r="G247" s="677" t="n">
        <v>0.3</v>
      </c>
      <c r="H247" s="728"/>
      <c r="I247" s="677" t="n">
        <v>9.54</v>
      </c>
      <c r="J247" s="733" t="n">
        <v>1.12</v>
      </c>
      <c r="K247" s="679"/>
      <c r="L247" s="679"/>
      <c r="M247" s="679"/>
      <c r="N247" s="679"/>
      <c r="O247" s="726"/>
      <c r="P247" s="640" t="n">
        <f aca="false">C247-D247-I247-J247-K247-L247-M247-N247-O247+0.1</f>
        <v>0.1</v>
      </c>
      <c r="Q247" s="640" t="n">
        <f aca="false">D247-E247-F247-G247+0.1</f>
        <v>0.1</v>
      </c>
      <c r="R247" s="640" t="n">
        <f aca="false">SIGN(D247-H247)</f>
        <v>1</v>
      </c>
      <c r="S247" s="624"/>
      <c r="T247" s="624"/>
      <c r="U247" s="624"/>
      <c r="V247" s="624"/>
      <c r="W247" s="624"/>
      <c r="X247" s="624"/>
      <c r="Y247" s="624"/>
      <c r="Z247" s="624"/>
      <c r="AA247" s="624"/>
      <c r="AB247" s="624"/>
      <c r="AC247" s="624"/>
      <c r="AD247" s="624"/>
      <c r="AE247" s="624"/>
      <c r="AF247" s="624"/>
      <c r="AG247" s="624"/>
      <c r="AH247" s="624"/>
      <c r="AI247" s="624"/>
      <c r="AJ247" s="624"/>
      <c r="AK247" s="624"/>
    </row>
    <row r="248" customFormat="false" ht="18.75" hidden="false" customHeight="false" outlineLevel="0" collapsed="false">
      <c r="A248" s="660"/>
      <c r="B248" s="728" t="s">
        <v>116</v>
      </c>
      <c r="C248" s="733" t="n">
        <f aca="false">SUM(D248,I248,J248)</f>
        <v>10.96</v>
      </c>
      <c r="D248" s="677" t="n">
        <v>0.3</v>
      </c>
      <c r="E248" s="728"/>
      <c r="F248" s="728"/>
      <c r="G248" s="677" t="n">
        <v>0.3</v>
      </c>
      <c r="H248" s="728"/>
      <c r="I248" s="677" t="n">
        <v>9.54</v>
      </c>
      <c r="J248" s="733" t="n">
        <v>1.12</v>
      </c>
      <c r="K248" s="679"/>
      <c r="L248" s="679"/>
      <c r="M248" s="679"/>
      <c r="N248" s="679"/>
      <c r="O248" s="726"/>
      <c r="P248" s="640" t="n">
        <f aca="false">C248-D248-I248-J248-K248-L248-M248-N248-O248+0.1</f>
        <v>0.1</v>
      </c>
      <c r="Q248" s="640" t="n">
        <f aca="false">D248-E248-F248-G248+0.1</f>
        <v>0.1</v>
      </c>
      <c r="R248" s="640" t="n">
        <f aca="false">SIGN(D248-H248)</f>
        <v>1</v>
      </c>
      <c r="S248" s="624"/>
      <c r="T248" s="624"/>
      <c r="U248" s="624"/>
      <c r="V248" s="624"/>
      <c r="W248" s="624"/>
      <c r="X248" s="624"/>
      <c r="Y248" s="624"/>
      <c r="Z248" s="624"/>
      <c r="AA248" s="624"/>
      <c r="AB248" s="624"/>
      <c r="AC248" s="624"/>
      <c r="AD248" s="624"/>
      <c r="AE248" s="624"/>
      <c r="AF248" s="624"/>
      <c r="AG248" s="624"/>
      <c r="AH248" s="624"/>
      <c r="AI248" s="624"/>
      <c r="AJ248" s="624"/>
      <c r="AK248" s="624"/>
    </row>
    <row r="249" customFormat="false" ht="18.75" hidden="false" customHeight="false" outlineLevel="0" collapsed="false">
      <c r="A249" s="660"/>
      <c r="B249" s="728" t="s">
        <v>117</v>
      </c>
      <c r="C249" s="733" t="n">
        <f aca="false">SUM(D249,I249,J249)</f>
        <v>10.96</v>
      </c>
      <c r="D249" s="677" t="n">
        <v>0.3</v>
      </c>
      <c r="E249" s="728"/>
      <c r="F249" s="728"/>
      <c r="G249" s="677" t="n">
        <v>0.3</v>
      </c>
      <c r="H249" s="728"/>
      <c r="I249" s="677" t="n">
        <v>9.54</v>
      </c>
      <c r="J249" s="733" t="n">
        <v>1.12</v>
      </c>
      <c r="K249" s="679"/>
      <c r="L249" s="679"/>
      <c r="M249" s="679"/>
      <c r="N249" s="679"/>
      <c r="O249" s="726"/>
      <c r="P249" s="640" t="n">
        <f aca="false">C249-D249-I249-J249-K249-L249-M249-N249-O249+0.1</f>
        <v>0.1</v>
      </c>
      <c r="Q249" s="640" t="n">
        <f aca="false">D249-E249-F249-G249+0.1</f>
        <v>0.1</v>
      </c>
      <c r="R249" s="640" t="n">
        <f aca="false">SIGN(D249-H249)</f>
        <v>1</v>
      </c>
      <c r="S249" s="624"/>
      <c r="T249" s="624"/>
      <c r="U249" s="624"/>
      <c r="V249" s="624"/>
      <c r="W249" s="624"/>
      <c r="X249" s="624"/>
      <c r="Y249" s="624"/>
      <c r="Z249" s="624"/>
      <c r="AA249" s="624"/>
      <c r="AB249" s="624"/>
      <c r="AC249" s="624"/>
      <c r="AD249" s="624"/>
      <c r="AE249" s="624"/>
      <c r="AF249" s="624"/>
      <c r="AG249" s="624"/>
      <c r="AH249" s="624"/>
      <c r="AI249" s="624"/>
      <c r="AJ249" s="624"/>
      <c r="AK249" s="624"/>
    </row>
    <row r="250" customFormat="false" ht="18.75" hidden="false" customHeight="false" outlineLevel="0" collapsed="false">
      <c r="A250" s="660"/>
      <c r="B250" s="728" t="s">
        <v>118</v>
      </c>
      <c r="C250" s="733" t="n">
        <f aca="false">SUM(D250,I250,J250)</f>
        <v>10.96</v>
      </c>
      <c r="D250" s="677" t="n">
        <v>0.3</v>
      </c>
      <c r="E250" s="728"/>
      <c r="F250" s="728"/>
      <c r="G250" s="677" t="n">
        <v>0.3</v>
      </c>
      <c r="H250" s="728"/>
      <c r="I250" s="677" t="n">
        <v>9.54</v>
      </c>
      <c r="J250" s="733" t="n">
        <v>1.12</v>
      </c>
      <c r="K250" s="679"/>
      <c r="L250" s="679"/>
      <c r="M250" s="679"/>
      <c r="N250" s="679"/>
      <c r="O250" s="726"/>
      <c r="P250" s="640" t="n">
        <f aca="false">C250-D250-I250-J250-K250-L250-M250-N250-O250+0.1</f>
        <v>0.1</v>
      </c>
      <c r="Q250" s="640" t="n">
        <f aca="false">D250-E250-F250-G250+0.1</f>
        <v>0.1</v>
      </c>
      <c r="R250" s="640" t="n">
        <f aca="false">SIGN(D250-H250)</f>
        <v>1</v>
      </c>
      <c r="S250" s="624"/>
      <c r="T250" s="624"/>
      <c r="U250" s="624"/>
      <c r="V250" s="624"/>
      <c r="W250" s="624"/>
      <c r="X250" s="624"/>
      <c r="Y250" s="624"/>
      <c r="Z250" s="624"/>
      <c r="AA250" s="624"/>
      <c r="AB250" s="624"/>
      <c r="AC250" s="624"/>
      <c r="AD250" s="624"/>
      <c r="AE250" s="624"/>
      <c r="AF250" s="624"/>
      <c r="AG250" s="624"/>
      <c r="AH250" s="624"/>
      <c r="AI250" s="624"/>
      <c r="AJ250" s="624"/>
      <c r="AK250" s="624"/>
    </row>
    <row r="251" customFormat="false" ht="75" hidden="false" customHeight="false" outlineLevel="0" collapsed="false">
      <c r="A251" s="660"/>
      <c r="B251" s="727" t="s">
        <v>120</v>
      </c>
      <c r="C251" s="733" t="n">
        <f aca="false">SUM(C252:C257)</f>
        <v>37.661</v>
      </c>
      <c r="D251" s="733" t="n">
        <f aca="false">SUM(D252:D257)</f>
        <v>2.4</v>
      </c>
      <c r="E251" s="733" t="n">
        <f aca="false">SUM(E252:E257)</f>
        <v>0</v>
      </c>
      <c r="F251" s="733" t="n">
        <f aca="false">SUM(F252:F257)</f>
        <v>0</v>
      </c>
      <c r="G251" s="733" t="n">
        <f aca="false">SUM(G252:G257)</f>
        <v>2.4</v>
      </c>
      <c r="H251" s="733" t="n">
        <f aca="false">SUM(H252:H257)</f>
        <v>0</v>
      </c>
      <c r="I251" s="733" t="n">
        <f aca="false">SUM(I252:I257)</f>
        <v>28.541</v>
      </c>
      <c r="J251" s="733" t="n">
        <f aca="false">SUM(J252:J257)</f>
        <v>6.72</v>
      </c>
      <c r="K251" s="679"/>
      <c r="L251" s="679"/>
      <c r="M251" s="679"/>
      <c r="N251" s="679"/>
      <c r="O251" s="726"/>
      <c r="P251" s="640" t="n">
        <f aca="false">C251-D251-I251-J251-K251-L251-M251-N251-O251+0.1</f>
        <v>0.1</v>
      </c>
      <c r="Q251" s="640" t="n">
        <f aca="false">D251-E251-F251-G251+0.1</f>
        <v>0.1</v>
      </c>
      <c r="R251" s="640" t="n">
        <f aca="false">SIGN(D251-H251)</f>
        <v>1</v>
      </c>
      <c r="S251" s="624"/>
      <c r="T251" s="624"/>
      <c r="U251" s="624"/>
      <c r="V251" s="624"/>
      <c r="W251" s="624"/>
      <c r="X251" s="624"/>
      <c r="Y251" s="624"/>
      <c r="Z251" s="624"/>
      <c r="AA251" s="624"/>
      <c r="AB251" s="624"/>
      <c r="AC251" s="624"/>
      <c r="AD251" s="624"/>
      <c r="AE251" s="624"/>
      <c r="AF251" s="624"/>
      <c r="AG251" s="624"/>
      <c r="AH251" s="624"/>
      <c r="AI251" s="624"/>
      <c r="AJ251" s="624"/>
      <c r="AK251" s="624"/>
    </row>
    <row r="252" customFormat="false" ht="18.75" hidden="false" customHeight="false" outlineLevel="0" collapsed="false">
      <c r="A252" s="660"/>
      <c r="B252" s="728" t="s">
        <v>113</v>
      </c>
      <c r="C252" s="733" t="n">
        <f aca="false">SUM(D252,I252,J252)</f>
        <v>5.196</v>
      </c>
      <c r="D252" s="677" t="n">
        <v>1</v>
      </c>
      <c r="E252" s="728"/>
      <c r="F252" s="728"/>
      <c r="G252" s="677" t="n">
        <v>1</v>
      </c>
      <c r="H252" s="728"/>
      <c r="I252" s="677" t="n">
        <v>3.076</v>
      </c>
      <c r="J252" s="733" t="n">
        <v>1.12</v>
      </c>
      <c r="K252" s="679"/>
      <c r="L252" s="679"/>
      <c r="M252" s="679"/>
      <c r="N252" s="679"/>
      <c r="O252" s="726"/>
      <c r="P252" s="640" t="n">
        <f aca="false">C252-D252-I252-J252-K252-L252-M252-N252-O252+0.1</f>
        <v>0.1</v>
      </c>
      <c r="Q252" s="640" t="n">
        <f aca="false">D252-E252-F252-G252+0.1</f>
        <v>0.1</v>
      </c>
      <c r="R252" s="640" t="n">
        <f aca="false">SIGN(D252-H252)</f>
        <v>1</v>
      </c>
      <c r="S252" s="624"/>
      <c r="T252" s="624"/>
      <c r="U252" s="624"/>
      <c r="V252" s="624"/>
      <c r="W252" s="624"/>
      <c r="X252" s="624"/>
      <c r="Y252" s="624"/>
      <c r="Z252" s="624"/>
      <c r="AA252" s="624"/>
      <c r="AB252" s="624"/>
      <c r="AC252" s="624"/>
      <c r="AD252" s="624"/>
      <c r="AE252" s="624"/>
      <c r="AF252" s="624"/>
      <c r="AG252" s="624"/>
      <c r="AH252" s="624"/>
      <c r="AI252" s="624"/>
      <c r="AJ252" s="624"/>
      <c r="AK252" s="624"/>
    </row>
    <row r="253" customFormat="false" ht="18.75" hidden="false" customHeight="false" outlineLevel="0" collapsed="false">
      <c r="A253" s="660"/>
      <c r="B253" s="728" t="s">
        <v>114</v>
      </c>
      <c r="C253" s="733" t="n">
        <f aca="false">SUM(D253,I253,J253)</f>
        <v>6.613</v>
      </c>
      <c r="D253" s="677" t="n">
        <v>0.2</v>
      </c>
      <c r="E253" s="728"/>
      <c r="F253" s="728"/>
      <c r="G253" s="677" t="n">
        <v>0.2</v>
      </c>
      <c r="H253" s="728"/>
      <c r="I253" s="677" t="n">
        <v>5.293</v>
      </c>
      <c r="J253" s="733" t="n">
        <v>1.12</v>
      </c>
      <c r="K253" s="679"/>
      <c r="L253" s="679"/>
      <c r="M253" s="679"/>
      <c r="N253" s="679"/>
      <c r="O253" s="726"/>
      <c r="P253" s="640" t="n">
        <f aca="false">C253-D253-I253-J253-K253-L253-M253-N253-O253+0.1</f>
        <v>0.1</v>
      </c>
      <c r="Q253" s="640" t="n">
        <f aca="false">D253-E253-F253-G253+0.1</f>
        <v>0.1</v>
      </c>
      <c r="R253" s="640" t="n">
        <f aca="false">SIGN(D253-H253)</f>
        <v>1</v>
      </c>
      <c r="S253" s="624"/>
      <c r="T253" s="624"/>
      <c r="U253" s="624"/>
      <c r="V253" s="624"/>
      <c r="W253" s="624"/>
      <c r="X253" s="624"/>
      <c r="Y253" s="624"/>
      <c r="Z253" s="624"/>
      <c r="AA253" s="624"/>
      <c r="AB253" s="624"/>
      <c r="AC253" s="624"/>
      <c r="AD253" s="624"/>
      <c r="AE253" s="624"/>
      <c r="AF253" s="624"/>
      <c r="AG253" s="624"/>
      <c r="AH253" s="624"/>
      <c r="AI253" s="624"/>
      <c r="AJ253" s="624"/>
      <c r="AK253" s="624"/>
    </row>
    <row r="254" customFormat="false" ht="18.75" hidden="false" customHeight="false" outlineLevel="0" collapsed="false">
      <c r="A254" s="660"/>
      <c r="B254" s="728" t="s">
        <v>115</v>
      </c>
      <c r="C254" s="733" t="n">
        <f aca="false">SUM(D254,I254,J254)</f>
        <v>6.713</v>
      </c>
      <c r="D254" s="677" t="n">
        <v>0.3</v>
      </c>
      <c r="E254" s="728"/>
      <c r="F254" s="728"/>
      <c r="G254" s="677" t="n">
        <v>0.3</v>
      </c>
      <c r="H254" s="728"/>
      <c r="I254" s="677" t="n">
        <v>5.293</v>
      </c>
      <c r="J254" s="733" t="n">
        <v>1.12</v>
      </c>
      <c r="K254" s="679"/>
      <c r="L254" s="679"/>
      <c r="M254" s="679"/>
      <c r="N254" s="679"/>
      <c r="O254" s="726"/>
      <c r="P254" s="640" t="n">
        <f aca="false">C254-D254-I254-J254-K254-L254-M254-N254-O254+0.1</f>
        <v>0.1</v>
      </c>
      <c r="Q254" s="640" t="n">
        <f aca="false">D254-E254-F254-G254+0.1</f>
        <v>0.1</v>
      </c>
      <c r="R254" s="640" t="n">
        <f aca="false">SIGN(D254-H254)</f>
        <v>1</v>
      </c>
      <c r="S254" s="624"/>
      <c r="T254" s="624"/>
      <c r="U254" s="624"/>
      <c r="V254" s="624"/>
      <c r="W254" s="624"/>
      <c r="X254" s="624"/>
      <c r="Y254" s="624"/>
      <c r="Z254" s="624"/>
      <c r="AA254" s="624"/>
      <c r="AB254" s="624"/>
      <c r="AC254" s="624"/>
      <c r="AD254" s="624"/>
      <c r="AE254" s="624"/>
      <c r="AF254" s="624"/>
      <c r="AG254" s="624"/>
      <c r="AH254" s="624"/>
      <c r="AI254" s="624"/>
      <c r="AJ254" s="624"/>
      <c r="AK254" s="624"/>
    </row>
    <row r="255" customFormat="false" ht="18.75" hidden="false" customHeight="false" outlineLevel="0" collapsed="false">
      <c r="A255" s="660"/>
      <c r="B255" s="728" t="s">
        <v>116</v>
      </c>
      <c r="C255" s="733" t="n">
        <f aca="false">SUM(D255,I255,J255)</f>
        <v>6.713</v>
      </c>
      <c r="D255" s="677" t="n">
        <v>0.3</v>
      </c>
      <c r="E255" s="728"/>
      <c r="F255" s="728"/>
      <c r="G255" s="677" t="n">
        <v>0.3</v>
      </c>
      <c r="H255" s="728"/>
      <c r="I255" s="677" t="n">
        <v>5.293</v>
      </c>
      <c r="J255" s="733" t="n">
        <v>1.12</v>
      </c>
      <c r="K255" s="679"/>
      <c r="L255" s="679"/>
      <c r="M255" s="679"/>
      <c r="N255" s="679"/>
      <c r="O255" s="726"/>
      <c r="P255" s="640" t="n">
        <f aca="false">C255-D255-I255-J255-K255-L255-M255-N255-O255+0.1</f>
        <v>0.1</v>
      </c>
      <c r="Q255" s="640" t="n">
        <f aca="false">D255-E255-F255-G255+0.1</f>
        <v>0.1</v>
      </c>
      <c r="R255" s="640" t="n">
        <f aca="false">SIGN(D255-H255)</f>
        <v>1</v>
      </c>
      <c r="S255" s="624"/>
      <c r="T255" s="624"/>
      <c r="U255" s="624"/>
      <c r="V255" s="624"/>
      <c r="W255" s="624"/>
      <c r="X255" s="624"/>
      <c r="Y255" s="624"/>
      <c r="Z255" s="624"/>
      <c r="AA255" s="624"/>
      <c r="AB255" s="624"/>
      <c r="AC255" s="624"/>
      <c r="AD255" s="624"/>
      <c r="AE255" s="624"/>
      <c r="AF255" s="624"/>
      <c r="AG255" s="624"/>
      <c r="AH255" s="624"/>
      <c r="AI255" s="624"/>
      <c r="AJ255" s="624"/>
      <c r="AK255" s="624"/>
    </row>
    <row r="256" customFormat="false" ht="18.75" hidden="false" customHeight="false" outlineLevel="0" collapsed="false">
      <c r="A256" s="660"/>
      <c r="B256" s="728" t="s">
        <v>117</v>
      </c>
      <c r="C256" s="733" t="n">
        <f aca="false">SUM(D256,I256,J256)</f>
        <v>6.713</v>
      </c>
      <c r="D256" s="677" t="n">
        <v>0.3</v>
      </c>
      <c r="E256" s="728"/>
      <c r="F256" s="728"/>
      <c r="G256" s="677" t="n">
        <v>0.3</v>
      </c>
      <c r="H256" s="728"/>
      <c r="I256" s="677" t="n">
        <v>5.293</v>
      </c>
      <c r="J256" s="733" t="n">
        <v>1.12</v>
      </c>
      <c r="K256" s="679"/>
      <c r="L256" s="679"/>
      <c r="M256" s="679"/>
      <c r="N256" s="679"/>
      <c r="O256" s="726"/>
      <c r="P256" s="640" t="n">
        <f aca="false">C256-D256-I256-J256-K256-L256-M256-N256-O256+0.1</f>
        <v>0.1</v>
      </c>
      <c r="Q256" s="640" t="n">
        <f aca="false">D256-E256-F256-G256+0.1</f>
        <v>0.1</v>
      </c>
      <c r="R256" s="640" t="n">
        <f aca="false">SIGN(D256-H256)</f>
        <v>1</v>
      </c>
      <c r="S256" s="624"/>
      <c r="T256" s="624"/>
      <c r="U256" s="624"/>
      <c r="V256" s="624"/>
      <c r="W256" s="624"/>
      <c r="X256" s="624"/>
      <c r="Y256" s="624"/>
      <c r="Z256" s="624"/>
      <c r="AA256" s="624"/>
      <c r="AB256" s="624"/>
      <c r="AC256" s="624"/>
      <c r="AD256" s="624"/>
      <c r="AE256" s="624"/>
      <c r="AF256" s="624"/>
      <c r="AG256" s="624"/>
      <c r="AH256" s="624"/>
      <c r="AI256" s="624"/>
      <c r="AJ256" s="624"/>
      <c r="AK256" s="624"/>
    </row>
    <row r="257" customFormat="false" ht="18.75" hidden="false" customHeight="false" outlineLevel="0" collapsed="false">
      <c r="A257" s="660"/>
      <c r="B257" s="728" t="s">
        <v>118</v>
      </c>
      <c r="C257" s="733" t="n">
        <f aca="false">SUM(D257,I257,J257)</f>
        <v>5.713</v>
      </c>
      <c r="D257" s="677" t="n">
        <v>0.3</v>
      </c>
      <c r="E257" s="728"/>
      <c r="F257" s="728"/>
      <c r="G257" s="677" t="n">
        <v>0.3</v>
      </c>
      <c r="H257" s="728"/>
      <c r="I257" s="677" t="n">
        <v>4.293</v>
      </c>
      <c r="J257" s="733" t="n">
        <v>1.12</v>
      </c>
      <c r="K257" s="679"/>
      <c r="L257" s="679"/>
      <c r="M257" s="679"/>
      <c r="N257" s="679"/>
      <c r="O257" s="726"/>
      <c r="P257" s="640" t="n">
        <f aca="false">C257-D257-I257-J257-K257-L257-M257-N257-O257+0.1</f>
        <v>0.1</v>
      </c>
      <c r="Q257" s="640" t="n">
        <f aca="false">D257-E257-F257-G257+0.1</f>
        <v>0.1</v>
      </c>
      <c r="R257" s="640" t="n">
        <f aca="false">SIGN(D257-H257)</f>
        <v>1</v>
      </c>
      <c r="S257" s="624"/>
      <c r="T257" s="624"/>
      <c r="U257" s="624"/>
      <c r="V257" s="624"/>
      <c r="W257" s="624"/>
      <c r="X257" s="624"/>
      <c r="Y257" s="624"/>
      <c r="Z257" s="624"/>
      <c r="AA257" s="624"/>
      <c r="AB257" s="624"/>
      <c r="AC257" s="624"/>
      <c r="AD257" s="624"/>
      <c r="AE257" s="624"/>
      <c r="AF257" s="624"/>
      <c r="AG257" s="624"/>
      <c r="AH257" s="624"/>
      <c r="AI257" s="624"/>
      <c r="AJ257" s="624"/>
      <c r="AK257" s="624"/>
    </row>
    <row r="258" customFormat="false" ht="112.5" hidden="false" customHeight="false" outlineLevel="0" collapsed="false">
      <c r="A258" s="660"/>
      <c r="B258" s="727" t="s">
        <v>121</v>
      </c>
      <c r="C258" s="733" t="n">
        <f aca="false">SUM(C259:C264)</f>
        <v>15.875</v>
      </c>
      <c r="D258" s="733" t="n">
        <f aca="false">SUM(D259:D264)</f>
        <v>2.4</v>
      </c>
      <c r="E258" s="733" t="n">
        <f aca="false">SUM(E259:E264)</f>
        <v>0</v>
      </c>
      <c r="F258" s="733" t="n">
        <f aca="false">SUM(F259:F264)</f>
        <v>0</v>
      </c>
      <c r="G258" s="733" t="n">
        <f aca="false">SUM(G259:G264)</f>
        <v>2.4</v>
      </c>
      <c r="H258" s="733" t="n">
        <f aca="false">SUM(H259:H264)</f>
        <v>0</v>
      </c>
      <c r="I258" s="733" t="n">
        <f aca="false">SUM(I259:I264)</f>
        <v>6.755</v>
      </c>
      <c r="J258" s="733" t="n">
        <f aca="false">SUM(J259:J264)</f>
        <v>6.72</v>
      </c>
      <c r="K258" s="679"/>
      <c r="L258" s="679"/>
      <c r="M258" s="679"/>
      <c r="N258" s="679"/>
      <c r="O258" s="726"/>
      <c r="P258" s="640" t="n">
        <f aca="false">C258-D258-I258-J258-K258-L258-M258-N258-O258+0.1</f>
        <v>0.1</v>
      </c>
      <c r="Q258" s="640" t="n">
        <f aca="false">D258-E258-F258-G258+0.1</f>
        <v>0.1</v>
      </c>
      <c r="R258" s="640" t="n">
        <f aca="false">SIGN(D258-H258)</f>
        <v>1</v>
      </c>
      <c r="S258" s="624"/>
      <c r="T258" s="624"/>
      <c r="U258" s="624"/>
      <c r="V258" s="624"/>
      <c r="W258" s="624"/>
      <c r="X258" s="624"/>
      <c r="Y258" s="624"/>
      <c r="Z258" s="624"/>
      <c r="AA258" s="624"/>
      <c r="AB258" s="624"/>
      <c r="AC258" s="624"/>
      <c r="AD258" s="624"/>
      <c r="AE258" s="624"/>
      <c r="AF258" s="624"/>
      <c r="AG258" s="624"/>
      <c r="AH258" s="624"/>
      <c r="AI258" s="624"/>
      <c r="AJ258" s="624"/>
      <c r="AK258" s="624"/>
    </row>
    <row r="259" customFormat="false" ht="18.75" hidden="false" customHeight="false" outlineLevel="0" collapsed="false">
      <c r="A259" s="660"/>
      <c r="B259" s="728" t="s">
        <v>113</v>
      </c>
      <c r="C259" s="733" t="n">
        <f aca="false">SUM(D259,I259,J259)</f>
        <v>2.84</v>
      </c>
      <c r="D259" s="677" t="n">
        <v>1</v>
      </c>
      <c r="E259" s="728"/>
      <c r="F259" s="728"/>
      <c r="G259" s="677" t="n">
        <v>1</v>
      </c>
      <c r="H259" s="728"/>
      <c r="I259" s="677" t="n">
        <v>0.72</v>
      </c>
      <c r="J259" s="733" t="n">
        <v>1.12</v>
      </c>
      <c r="K259" s="679"/>
      <c r="L259" s="679"/>
      <c r="M259" s="679"/>
      <c r="N259" s="679"/>
      <c r="O259" s="726"/>
      <c r="P259" s="640" t="n">
        <f aca="false">C259-D259-I259-J259-K259-L259-M259-N259-O259+0.1</f>
        <v>0.1</v>
      </c>
      <c r="Q259" s="640" t="n">
        <f aca="false">D259-E259-F259-G259+0.1</f>
        <v>0.1</v>
      </c>
      <c r="R259" s="640" t="n">
        <f aca="false">SIGN(D259-H259)</f>
        <v>1</v>
      </c>
      <c r="S259" s="624"/>
      <c r="T259" s="624"/>
      <c r="U259" s="624"/>
      <c r="V259" s="624"/>
      <c r="W259" s="624"/>
      <c r="X259" s="624"/>
      <c r="Y259" s="624"/>
      <c r="Z259" s="624"/>
      <c r="AA259" s="624"/>
      <c r="AB259" s="624"/>
      <c r="AC259" s="624"/>
      <c r="AD259" s="624"/>
      <c r="AE259" s="624"/>
      <c r="AF259" s="624"/>
      <c r="AG259" s="624"/>
      <c r="AH259" s="624"/>
      <c r="AI259" s="624"/>
      <c r="AJ259" s="624"/>
      <c r="AK259" s="624"/>
    </row>
    <row r="260" customFormat="false" ht="18.75" hidden="false" customHeight="false" outlineLevel="0" collapsed="false">
      <c r="A260" s="660"/>
      <c r="B260" s="728" t="s">
        <v>114</v>
      </c>
      <c r="C260" s="733" t="n">
        <f aca="false">SUM(D260,I260,J260)</f>
        <v>2.527</v>
      </c>
      <c r="D260" s="677" t="n">
        <v>0.2</v>
      </c>
      <c r="E260" s="728"/>
      <c r="F260" s="728"/>
      <c r="G260" s="677" t="n">
        <v>0.2</v>
      </c>
      <c r="H260" s="728"/>
      <c r="I260" s="677" t="n">
        <v>1.207</v>
      </c>
      <c r="J260" s="733" t="n">
        <v>1.12</v>
      </c>
      <c r="K260" s="679"/>
      <c r="L260" s="679"/>
      <c r="M260" s="679"/>
      <c r="N260" s="679"/>
      <c r="O260" s="726"/>
      <c r="P260" s="640" t="n">
        <f aca="false">C260-D260-I260-J260-K260-L260-M260-N260-O260+0.1</f>
        <v>0.1</v>
      </c>
      <c r="Q260" s="640" t="n">
        <f aca="false">D260-E260-F260-G260+0.1</f>
        <v>0.1</v>
      </c>
      <c r="R260" s="640" t="n">
        <f aca="false">SIGN(D260-H260)</f>
        <v>1</v>
      </c>
      <c r="S260" s="624"/>
      <c r="T260" s="624"/>
      <c r="U260" s="624"/>
      <c r="V260" s="624"/>
      <c r="W260" s="624"/>
      <c r="X260" s="624"/>
      <c r="Y260" s="624"/>
      <c r="Z260" s="624"/>
      <c r="AA260" s="624"/>
      <c r="AB260" s="624"/>
      <c r="AC260" s="624"/>
      <c r="AD260" s="624"/>
      <c r="AE260" s="624"/>
      <c r="AF260" s="624"/>
      <c r="AG260" s="624"/>
      <c r="AH260" s="624"/>
      <c r="AI260" s="624"/>
      <c r="AJ260" s="624"/>
      <c r="AK260" s="624"/>
    </row>
    <row r="261" customFormat="false" ht="18.75" hidden="false" customHeight="false" outlineLevel="0" collapsed="false">
      <c r="A261" s="660"/>
      <c r="B261" s="728" t="s">
        <v>115</v>
      </c>
      <c r="C261" s="733" t="n">
        <f aca="false">SUM(D261,I261,J261)</f>
        <v>2.627</v>
      </c>
      <c r="D261" s="677" t="n">
        <v>0.3</v>
      </c>
      <c r="E261" s="728"/>
      <c r="F261" s="728"/>
      <c r="G261" s="677" t="n">
        <v>0.3</v>
      </c>
      <c r="H261" s="728"/>
      <c r="I261" s="677" t="n">
        <v>1.207</v>
      </c>
      <c r="J261" s="733" t="n">
        <v>1.12</v>
      </c>
      <c r="K261" s="679"/>
      <c r="L261" s="679"/>
      <c r="M261" s="679"/>
      <c r="N261" s="679"/>
      <c r="O261" s="726"/>
      <c r="P261" s="640" t="n">
        <f aca="false">C261-D261-I261-J261-K261-L261-M261-N261-O261+0.1</f>
        <v>0.1</v>
      </c>
      <c r="Q261" s="640" t="n">
        <f aca="false">D261-E261-F261-G261+0.1</f>
        <v>0.1</v>
      </c>
      <c r="R261" s="640" t="n">
        <f aca="false">SIGN(D261-H261)</f>
        <v>1</v>
      </c>
      <c r="S261" s="624"/>
      <c r="T261" s="624"/>
      <c r="U261" s="624"/>
      <c r="V261" s="624"/>
      <c r="W261" s="624"/>
      <c r="X261" s="624"/>
      <c r="Y261" s="624"/>
      <c r="Z261" s="624"/>
      <c r="AA261" s="624"/>
      <c r="AB261" s="624"/>
      <c r="AC261" s="624"/>
      <c r="AD261" s="624"/>
      <c r="AE261" s="624"/>
      <c r="AF261" s="624"/>
      <c r="AG261" s="624"/>
      <c r="AH261" s="624"/>
      <c r="AI261" s="624"/>
      <c r="AJ261" s="624"/>
      <c r="AK261" s="624"/>
    </row>
    <row r="262" customFormat="false" ht="18.75" hidden="false" customHeight="false" outlineLevel="0" collapsed="false">
      <c r="A262" s="660"/>
      <c r="B262" s="728" t="s">
        <v>116</v>
      </c>
      <c r="C262" s="733" t="n">
        <f aca="false">SUM(D262,I262,J262)</f>
        <v>2.627</v>
      </c>
      <c r="D262" s="677" t="n">
        <v>0.3</v>
      </c>
      <c r="E262" s="728"/>
      <c r="F262" s="728"/>
      <c r="G262" s="677" t="n">
        <v>0.3</v>
      </c>
      <c r="H262" s="728"/>
      <c r="I262" s="677" t="n">
        <v>1.207</v>
      </c>
      <c r="J262" s="733" t="n">
        <v>1.12</v>
      </c>
      <c r="K262" s="679"/>
      <c r="L262" s="679"/>
      <c r="M262" s="679"/>
      <c r="N262" s="679"/>
      <c r="O262" s="726"/>
      <c r="P262" s="640" t="n">
        <f aca="false">C262-D262-I262-J262-K262-L262-M262-N262-O262+0.1</f>
        <v>0.1</v>
      </c>
      <c r="Q262" s="640" t="n">
        <f aca="false">D262-E262-F262-G262+0.1</f>
        <v>0.1</v>
      </c>
      <c r="R262" s="640" t="n">
        <f aca="false">SIGN(D262-H262)</f>
        <v>1</v>
      </c>
      <c r="S262" s="624"/>
      <c r="T262" s="624"/>
      <c r="U262" s="624"/>
      <c r="V262" s="624"/>
      <c r="W262" s="624"/>
      <c r="X262" s="624"/>
      <c r="Y262" s="624"/>
      <c r="Z262" s="624"/>
      <c r="AA262" s="624"/>
      <c r="AB262" s="624"/>
      <c r="AC262" s="624"/>
      <c r="AD262" s="624"/>
      <c r="AE262" s="624"/>
      <c r="AF262" s="624"/>
      <c r="AG262" s="624"/>
      <c r="AH262" s="624"/>
      <c r="AI262" s="624"/>
      <c r="AJ262" s="624"/>
      <c r="AK262" s="624"/>
    </row>
    <row r="263" customFormat="false" ht="18.75" hidden="false" customHeight="false" outlineLevel="0" collapsed="false">
      <c r="A263" s="660"/>
      <c r="B263" s="728" t="s">
        <v>117</v>
      </c>
      <c r="C263" s="733" t="n">
        <f aca="false">SUM(D263,I263,J263)</f>
        <v>2.627</v>
      </c>
      <c r="D263" s="677" t="n">
        <v>0.3</v>
      </c>
      <c r="E263" s="728"/>
      <c r="F263" s="728"/>
      <c r="G263" s="677" t="n">
        <v>0.3</v>
      </c>
      <c r="H263" s="728"/>
      <c r="I263" s="677" t="n">
        <v>1.207</v>
      </c>
      <c r="J263" s="733" t="n">
        <v>1.12</v>
      </c>
      <c r="K263" s="679"/>
      <c r="L263" s="679"/>
      <c r="M263" s="679"/>
      <c r="N263" s="679"/>
      <c r="O263" s="726"/>
      <c r="P263" s="640" t="n">
        <f aca="false">C263-D263-I263-J263-K263-L263-M263-N263-O263+0.1</f>
        <v>0.1</v>
      </c>
      <c r="Q263" s="640" t="n">
        <f aca="false">D263-E263-F263-G263+0.1</f>
        <v>0.1</v>
      </c>
      <c r="R263" s="640" t="n">
        <f aca="false">SIGN(D263-H263)</f>
        <v>1</v>
      </c>
      <c r="S263" s="624"/>
      <c r="T263" s="624"/>
      <c r="U263" s="624"/>
      <c r="V263" s="624"/>
      <c r="W263" s="624"/>
      <c r="X263" s="624"/>
      <c r="Y263" s="624"/>
      <c r="Z263" s="624"/>
      <c r="AA263" s="624"/>
      <c r="AB263" s="624"/>
      <c r="AC263" s="624"/>
      <c r="AD263" s="624"/>
      <c r="AE263" s="624"/>
      <c r="AF263" s="624"/>
      <c r="AG263" s="624"/>
      <c r="AH263" s="624"/>
      <c r="AI263" s="624"/>
      <c r="AJ263" s="624"/>
      <c r="AK263" s="624"/>
    </row>
    <row r="264" customFormat="false" ht="18.75" hidden="false" customHeight="false" outlineLevel="0" collapsed="false">
      <c r="A264" s="660"/>
      <c r="B264" s="728" t="s">
        <v>118</v>
      </c>
      <c r="C264" s="733" t="n">
        <f aca="false">SUM(D264,I264,J264)</f>
        <v>2.627</v>
      </c>
      <c r="D264" s="677" t="n">
        <v>0.3</v>
      </c>
      <c r="E264" s="728"/>
      <c r="F264" s="728"/>
      <c r="G264" s="677" t="n">
        <v>0.3</v>
      </c>
      <c r="H264" s="728"/>
      <c r="I264" s="677" t="n">
        <v>1.207</v>
      </c>
      <c r="J264" s="733" t="n">
        <v>1.12</v>
      </c>
      <c r="K264" s="679"/>
      <c r="L264" s="679"/>
      <c r="M264" s="679"/>
      <c r="N264" s="679"/>
      <c r="O264" s="726"/>
      <c r="P264" s="640" t="n">
        <f aca="false">C264-D264-I264-J264-K264-L264-M264-N264-O264+0.1</f>
        <v>0.1</v>
      </c>
      <c r="Q264" s="640" t="n">
        <f aca="false">D264-E264-F264-G264+0.1</f>
        <v>0.1</v>
      </c>
      <c r="R264" s="640" t="n">
        <f aca="false">SIGN(D264-H264)</f>
        <v>1</v>
      </c>
      <c r="S264" s="624"/>
      <c r="T264" s="624"/>
      <c r="U264" s="624"/>
      <c r="V264" s="624"/>
      <c r="W264" s="624"/>
      <c r="X264" s="624"/>
      <c r="Y264" s="624"/>
      <c r="Z264" s="624"/>
      <c r="AA264" s="624"/>
      <c r="AB264" s="624"/>
      <c r="AC264" s="624"/>
      <c r="AD264" s="624"/>
      <c r="AE264" s="624"/>
      <c r="AF264" s="624"/>
      <c r="AG264" s="624"/>
      <c r="AH264" s="624"/>
      <c r="AI264" s="624"/>
      <c r="AJ264" s="624"/>
      <c r="AK264" s="624"/>
    </row>
    <row r="265" customFormat="false" ht="112.5" hidden="false" customHeight="false" outlineLevel="0" collapsed="false">
      <c r="A265" s="660"/>
      <c r="B265" s="727" t="s">
        <v>122</v>
      </c>
      <c r="C265" s="733" t="n">
        <f aca="false">SUM(C266:C271)</f>
        <v>28.17</v>
      </c>
      <c r="D265" s="733" t="n">
        <f aca="false">SUM(D266:D271)</f>
        <v>2.4</v>
      </c>
      <c r="E265" s="733" t="n">
        <f aca="false">SUM(E266:E271)</f>
        <v>0</v>
      </c>
      <c r="F265" s="733" t="n">
        <f aca="false">SUM(F266:F271)</f>
        <v>0</v>
      </c>
      <c r="G265" s="733" t="n">
        <f aca="false">SUM(G266:G271)</f>
        <v>2.4</v>
      </c>
      <c r="H265" s="733" t="n">
        <f aca="false">SUM(H266:H271)</f>
        <v>0</v>
      </c>
      <c r="I265" s="733" t="n">
        <f aca="false">SUM(I266:I271)</f>
        <v>19.05</v>
      </c>
      <c r="J265" s="733" t="n">
        <f aca="false">SUM(J266:J271)</f>
        <v>6.72</v>
      </c>
      <c r="K265" s="679"/>
      <c r="L265" s="679"/>
      <c r="M265" s="679"/>
      <c r="N265" s="679"/>
      <c r="O265" s="726"/>
      <c r="P265" s="640" t="n">
        <f aca="false">C265-D265-I265-J265-K265-L265-M265-N265-O265+0.1</f>
        <v>0.1</v>
      </c>
      <c r="Q265" s="640" t="n">
        <f aca="false">D265-E265-F265-G265+0.1</f>
        <v>0.1</v>
      </c>
      <c r="R265" s="640" t="n">
        <f aca="false">SIGN(D265-H265)</f>
        <v>1</v>
      </c>
      <c r="S265" s="624"/>
      <c r="T265" s="624"/>
      <c r="U265" s="624"/>
      <c r="V265" s="624"/>
      <c r="W265" s="624"/>
      <c r="X265" s="624"/>
      <c r="Y265" s="624"/>
      <c r="Z265" s="624"/>
      <c r="AA265" s="624"/>
      <c r="AB265" s="624"/>
      <c r="AC265" s="624"/>
      <c r="AD265" s="624"/>
      <c r="AE265" s="624"/>
      <c r="AF265" s="624"/>
      <c r="AG265" s="624"/>
      <c r="AH265" s="624"/>
      <c r="AI265" s="624"/>
      <c r="AJ265" s="624"/>
      <c r="AK265" s="624"/>
    </row>
    <row r="266" customFormat="false" ht="18.75" hidden="false" customHeight="false" outlineLevel="0" collapsed="false">
      <c r="A266" s="660"/>
      <c r="B266" s="728" t="s">
        <v>113</v>
      </c>
      <c r="C266" s="733" t="n">
        <f aca="false">SUM(D266,I266,J266)</f>
        <v>3.26</v>
      </c>
      <c r="D266" s="677" t="n">
        <v>1</v>
      </c>
      <c r="E266" s="728"/>
      <c r="F266" s="728"/>
      <c r="G266" s="677" t="n">
        <v>1</v>
      </c>
      <c r="H266" s="728"/>
      <c r="I266" s="677" t="n">
        <v>1.14</v>
      </c>
      <c r="J266" s="733" t="n">
        <v>1.12</v>
      </c>
      <c r="K266" s="679"/>
      <c r="L266" s="679"/>
      <c r="M266" s="679"/>
      <c r="N266" s="679"/>
      <c r="O266" s="726"/>
      <c r="P266" s="640" t="n">
        <f aca="false">C266-D266-I266-J266-K266-L266-M266-N266-O266+0.1</f>
        <v>0.1</v>
      </c>
      <c r="Q266" s="640" t="n">
        <f aca="false">D266-E266-F266-G266+0.1</f>
        <v>0.1</v>
      </c>
      <c r="R266" s="640" t="n">
        <f aca="false">SIGN(D266-H266)</f>
        <v>1</v>
      </c>
      <c r="S266" s="624"/>
      <c r="T266" s="624"/>
      <c r="U266" s="624"/>
      <c r="V266" s="624"/>
      <c r="W266" s="624"/>
      <c r="X266" s="624"/>
      <c r="Y266" s="624"/>
      <c r="Z266" s="624"/>
      <c r="AA266" s="624"/>
      <c r="AB266" s="624"/>
      <c r="AC266" s="624"/>
      <c r="AD266" s="624"/>
      <c r="AE266" s="624"/>
      <c r="AF266" s="624"/>
      <c r="AG266" s="624"/>
      <c r="AH266" s="624"/>
      <c r="AI266" s="624"/>
      <c r="AJ266" s="624"/>
      <c r="AK266" s="624"/>
    </row>
    <row r="267" customFormat="false" ht="18.75" hidden="false" customHeight="false" outlineLevel="0" collapsed="false">
      <c r="A267" s="660"/>
      <c r="B267" s="728" t="s">
        <v>114</v>
      </c>
      <c r="C267" s="733" t="n">
        <f aca="false">SUM(D267,I267,J267)</f>
        <v>4.902</v>
      </c>
      <c r="D267" s="677" t="n">
        <v>0.2</v>
      </c>
      <c r="E267" s="728"/>
      <c r="F267" s="728"/>
      <c r="G267" s="677" t="n">
        <v>0.2</v>
      </c>
      <c r="H267" s="728"/>
      <c r="I267" s="677" t="n">
        <v>3.582</v>
      </c>
      <c r="J267" s="733" t="n">
        <v>1.12</v>
      </c>
      <c r="K267" s="679"/>
      <c r="L267" s="679"/>
      <c r="M267" s="679"/>
      <c r="N267" s="679"/>
      <c r="O267" s="726"/>
      <c r="P267" s="640" t="n">
        <f aca="false">C267-D267-I267-J267-K267-L267-M267-N267-O267+0.1</f>
        <v>0.1</v>
      </c>
      <c r="Q267" s="640" t="n">
        <f aca="false">D267-E267-F267-G267+0.1</f>
        <v>0.1</v>
      </c>
      <c r="R267" s="640" t="n">
        <f aca="false">SIGN(D267-H267)</f>
        <v>1</v>
      </c>
      <c r="S267" s="624"/>
      <c r="T267" s="624"/>
      <c r="U267" s="624"/>
      <c r="V267" s="624"/>
      <c r="W267" s="624"/>
      <c r="X267" s="624"/>
      <c r="Y267" s="624"/>
      <c r="Z267" s="624"/>
      <c r="AA267" s="624"/>
      <c r="AB267" s="624"/>
      <c r="AC267" s="624"/>
      <c r="AD267" s="624"/>
      <c r="AE267" s="624"/>
      <c r="AF267" s="624"/>
      <c r="AG267" s="624"/>
      <c r="AH267" s="624"/>
      <c r="AI267" s="624"/>
      <c r="AJ267" s="624"/>
      <c r="AK267" s="624"/>
    </row>
    <row r="268" customFormat="false" ht="18.75" hidden="false" customHeight="false" outlineLevel="0" collapsed="false">
      <c r="A268" s="660"/>
      <c r="B268" s="728" t="s">
        <v>115</v>
      </c>
      <c r="C268" s="733" t="n">
        <f aca="false">SUM(D268,I268,J268)</f>
        <v>5.002</v>
      </c>
      <c r="D268" s="677" t="n">
        <v>0.3</v>
      </c>
      <c r="E268" s="728"/>
      <c r="F268" s="728"/>
      <c r="G268" s="677" t="n">
        <v>0.3</v>
      </c>
      <c r="H268" s="728"/>
      <c r="I268" s="677" t="n">
        <v>3.582</v>
      </c>
      <c r="J268" s="733" t="n">
        <v>1.12</v>
      </c>
      <c r="K268" s="679"/>
      <c r="L268" s="679"/>
      <c r="M268" s="679"/>
      <c r="N268" s="679"/>
      <c r="O268" s="726"/>
      <c r="P268" s="640" t="n">
        <f aca="false">C268-D268-I268-J268-K268-L268-M268-N268-O268+0.1</f>
        <v>0.1</v>
      </c>
      <c r="Q268" s="640" t="n">
        <f aca="false">D268-E268-F268-G268+0.1</f>
        <v>0.1</v>
      </c>
      <c r="R268" s="640" t="n">
        <f aca="false">SIGN(D268-H268)</f>
        <v>1</v>
      </c>
      <c r="S268" s="624"/>
      <c r="T268" s="624"/>
      <c r="U268" s="624"/>
      <c r="V268" s="624"/>
      <c r="W268" s="624"/>
      <c r="X268" s="624"/>
      <c r="Y268" s="624"/>
      <c r="Z268" s="624"/>
      <c r="AA268" s="624"/>
      <c r="AB268" s="624"/>
      <c r="AC268" s="624"/>
      <c r="AD268" s="624"/>
      <c r="AE268" s="624"/>
      <c r="AF268" s="624"/>
      <c r="AG268" s="624"/>
      <c r="AH268" s="624"/>
      <c r="AI268" s="624"/>
      <c r="AJ268" s="624"/>
      <c r="AK268" s="624"/>
    </row>
    <row r="269" customFormat="false" ht="18.75" hidden="false" customHeight="false" outlineLevel="0" collapsed="false">
      <c r="A269" s="660"/>
      <c r="B269" s="728" t="s">
        <v>116</v>
      </c>
      <c r="C269" s="733" t="n">
        <f aca="false">SUM(D269,I269,J269)</f>
        <v>5.002</v>
      </c>
      <c r="D269" s="677" t="n">
        <v>0.3</v>
      </c>
      <c r="E269" s="728"/>
      <c r="F269" s="728"/>
      <c r="G269" s="677" t="n">
        <v>0.3</v>
      </c>
      <c r="H269" s="728"/>
      <c r="I269" s="677" t="n">
        <v>3.582</v>
      </c>
      <c r="J269" s="733" t="n">
        <v>1.12</v>
      </c>
      <c r="K269" s="679"/>
      <c r="L269" s="679"/>
      <c r="M269" s="679"/>
      <c r="N269" s="679"/>
      <c r="O269" s="726"/>
      <c r="P269" s="640" t="n">
        <f aca="false">C269-D269-I269-J269-K269-L269-M269-N269-O269+0.1</f>
        <v>0.1</v>
      </c>
      <c r="Q269" s="640" t="n">
        <f aca="false">D269-E269-F269-G269+0.1</f>
        <v>0.1</v>
      </c>
      <c r="R269" s="640" t="n">
        <f aca="false">SIGN(D269-H269)</f>
        <v>1</v>
      </c>
      <c r="S269" s="624"/>
      <c r="T269" s="624"/>
      <c r="U269" s="624"/>
      <c r="V269" s="624"/>
      <c r="W269" s="624"/>
      <c r="X269" s="624"/>
      <c r="Y269" s="624"/>
      <c r="Z269" s="624"/>
      <c r="AA269" s="624"/>
      <c r="AB269" s="624"/>
      <c r="AC269" s="624"/>
      <c r="AD269" s="624"/>
      <c r="AE269" s="624"/>
      <c r="AF269" s="624"/>
      <c r="AG269" s="624"/>
      <c r="AH269" s="624"/>
      <c r="AI269" s="624"/>
      <c r="AJ269" s="624"/>
      <c r="AK269" s="624"/>
    </row>
    <row r="270" customFormat="false" ht="18.75" hidden="false" customHeight="false" outlineLevel="0" collapsed="false">
      <c r="A270" s="660"/>
      <c r="B270" s="728" t="s">
        <v>117</v>
      </c>
      <c r="C270" s="733" t="n">
        <f aca="false">SUM(D270,I270,J270)</f>
        <v>5.002</v>
      </c>
      <c r="D270" s="677" t="n">
        <v>0.3</v>
      </c>
      <c r="E270" s="728"/>
      <c r="F270" s="728"/>
      <c r="G270" s="677" t="n">
        <v>0.3</v>
      </c>
      <c r="H270" s="728"/>
      <c r="I270" s="677" t="n">
        <v>3.582</v>
      </c>
      <c r="J270" s="733" t="n">
        <v>1.12</v>
      </c>
      <c r="K270" s="679"/>
      <c r="L270" s="679"/>
      <c r="M270" s="679"/>
      <c r="N270" s="679"/>
      <c r="O270" s="726"/>
      <c r="P270" s="640" t="n">
        <f aca="false">C270-D270-I270-J270-K270-L270-M270-N270-O270+0.1</f>
        <v>0.1</v>
      </c>
      <c r="Q270" s="640" t="n">
        <f aca="false">D270-E270-F270-G270+0.1</f>
        <v>0.1</v>
      </c>
      <c r="R270" s="640" t="n">
        <f aca="false">SIGN(D270-H270)</f>
        <v>1</v>
      </c>
      <c r="S270" s="624"/>
      <c r="T270" s="624"/>
      <c r="U270" s="624"/>
      <c r="V270" s="624"/>
      <c r="W270" s="624"/>
      <c r="X270" s="624"/>
      <c r="Y270" s="624"/>
      <c r="Z270" s="624"/>
      <c r="AA270" s="624"/>
      <c r="AB270" s="624"/>
      <c r="AC270" s="624"/>
      <c r="AD270" s="624"/>
      <c r="AE270" s="624"/>
      <c r="AF270" s="624"/>
      <c r="AG270" s="624"/>
      <c r="AH270" s="624"/>
      <c r="AI270" s="624"/>
      <c r="AJ270" s="624"/>
      <c r="AK270" s="624"/>
    </row>
    <row r="271" customFormat="false" ht="18.75" hidden="false" customHeight="false" outlineLevel="0" collapsed="false">
      <c r="A271" s="660"/>
      <c r="B271" s="728" t="s">
        <v>118</v>
      </c>
      <c r="C271" s="733" t="n">
        <f aca="false">SUM(D271,I271,J271)</f>
        <v>5.002</v>
      </c>
      <c r="D271" s="677" t="n">
        <v>0.3</v>
      </c>
      <c r="E271" s="728"/>
      <c r="F271" s="728"/>
      <c r="G271" s="677" t="n">
        <v>0.3</v>
      </c>
      <c r="H271" s="728"/>
      <c r="I271" s="677" t="n">
        <v>3.582</v>
      </c>
      <c r="J271" s="733" t="n">
        <v>1.12</v>
      </c>
      <c r="K271" s="679"/>
      <c r="L271" s="679"/>
      <c r="M271" s="679"/>
      <c r="N271" s="679"/>
      <c r="O271" s="726"/>
      <c r="P271" s="640" t="n">
        <f aca="false">C271-D271-I271-J271-K271-L271-M271-N271-O271+0.1</f>
        <v>0.1</v>
      </c>
      <c r="Q271" s="640" t="n">
        <f aca="false">D271-E271-F271-G271+0.1</f>
        <v>0.1</v>
      </c>
      <c r="R271" s="640" t="n">
        <f aca="false">SIGN(D271-H271)</f>
        <v>1</v>
      </c>
      <c r="S271" s="624"/>
      <c r="T271" s="624"/>
      <c r="U271" s="624"/>
      <c r="V271" s="624"/>
      <c r="W271" s="624"/>
      <c r="X271" s="624"/>
      <c r="Y271" s="624"/>
      <c r="Z271" s="624"/>
      <c r="AA271" s="624"/>
      <c r="AB271" s="624"/>
      <c r="AC271" s="624"/>
      <c r="AD271" s="624"/>
      <c r="AE271" s="624"/>
      <c r="AF271" s="624"/>
      <c r="AG271" s="624"/>
      <c r="AH271" s="624"/>
      <c r="AI271" s="624"/>
      <c r="AJ271" s="624"/>
      <c r="AK271" s="624"/>
    </row>
    <row r="272" customFormat="false" ht="112.5" hidden="false" customHeight="false" outlineLevel="0" collapsed="false">
      <c r="A272" s="660"/>
      <c r="B272" s="727" t="s">
        <v>123</v>
      </c>
      <c r="C272" s="733" t="n">
        <f aca="false">SUM(C273:C278)</f>
        <v>28.911</v>
      </c>
      <c r="D272" s="733" t="n">
        <f aca="false">SUM(D273:D278)</f>
        <v>2.4</v>
      </c>
      <c r="E272" s="733" t="n">
        <f aca="false">SUM(E273:E278)</f>
        <v>0</v>
      </c>
      <c r="F272" s="733" t="n">
        <f aca="false">SUM(F273:F278)</f>
        <v>0</v>
      </c>
      <c r="G272" s="733" t="n">
        <f aca="false">SUM(G273:G278)</f>
        <v>2.4</v>
      </c>
      <c r="H272" s="733" t="n">
        <f aca="false">SUM(H273:H278)</f>
        <v>0</v>
      </c>
      <c r="I272" s="733" t="n">
        <f aca="false">SUM(I273:I278)</f>
        <v>19.791</v>
      </c>
      <c r="J272" s="733" t="n">
        <f aca="false">SUM(J273:J278)</f>
        <v>6.72</v>
      </c>
      <c r="K272" s="679"/>
      <c r="L272" s="679"/>
      <c r="M272" s="679"/>
      <c r="N272" s="679"/>
      <c r="O272" s="726"/>
      <c r="P272" s="640" t="n">
        <f aca="false">C272-D272-I272-J272-K272-L272-M272-N272-O272+0.1</f>
        <v>0.1</v>
      </c>
      <c r="Q272" s="640" t="n">
        <f aca="false">D272-E272-F272-G272+0.1</f>
        <v>0.1</v>
      </c>
      <c r="R272" s="640" t="n">
        <f aca="false">SIGN(D272-H272)</f>
        <v>1</v>
      </c>
      <c r="S272" s="624"/>
      <c r="T272" s="624"/>
      <c r="U272" s="624"/>
      <c r="V272" s="624"/>
      <c r="W272" s="624"/>
      <c r="X272" s="624"/>
      <c r="Y272" s="624"/>
      <c r="Z272" s="624"/>
      <c r="AA272" s="624"/>
      <c r="AB272" s="624"/>
      <c r="AC272" s="624"/>
      <c r="AD272" s="624"/>
      <c r="AE272" s="624"/>
      <c r="AF272" s="624"/>
      <c r="AG272" s="624"/>
      <c r="AH272" s="624"/>
      <c r="AI272" s="624"/>
      <c r="AJ272" s="624"/>
      <c r="AK272" s="624"/>
    </row>
    <row r="273" customFormat="false" ht="18.75" hidden="false" customHeight="false" outlineLevel="0" collapsed="false">
      <c r="A273" s="660"/>
      <c r="B273" s="728" t="s">
        <v>113</v>
      </c>
      <c r="C273" s="733" t="n">
        <f aca="false">SUM(D273,I273,J273)</f>
        <v>3.271</v>
      </c>
      <c r="D273" s="677" t="n">
        <v>1</v>
      </c>
      <c r="E273" s="728"/>
      <c r="F273" s="728"/>
      <c r="G273" s="677" t="n">
        <v>1</v>
      </c>
      <c r="H273" s="728"/>
      <c r="I273" s="677" t="n">
        <v>1.151</v>
      </c>
      <c r="J273" s="733" t="n">
        <v>1.12</v>
      </c>
      <c r="K273" s="679"/>
      <c r="L273" s="679"/>
      <c r="M273" s="679"/>
      <c r="N273" s="679"/>
      <c r="O273" s="726"/>
      <c r="P273" s="640" t="n">
        <f aca="false">C273-D273-I273-J273-K273-L273-M273-N273-O273+0.1</f>
        <v>0.1</v>
      </c>
      <c r="Q273" s="640" t="n">
        <f aca="false">D273-E273-F273-G273+0.1</f>
        <v>0.1</v>
      </c>
      <c r="R273" s="640" t="n">
        <f aca="false">SIGN(D273-H273)</f>
        <v>1</v>
      </c>
      <c r="S273" s="624"/>
      <c r="T273" s="624"/>
      <c r="U273" s="624"/>
      <c r="V273" s="624"/>
      <c r="W273" s="624"/>
      <c r="X273" s="624"/>
      <c r="Y273" s="624"/>
      <c r="Z273" s="624"/>
      <c r="AA273" s="624"/>
      <c r="AB273" s="624"/>
      <c r="AC273" s="624"/>
      <c r="AD273" s="624"/>
      <c r="AE273" s="624"/>
      <c r="AF273" s="624"/>
      <c r="AG273" s="624"/>
      <c r="AH273" s="624"/>
      <c r="AI273" s="624"/>
      <c r="AJ273" s="624"/>
      <c r="AK273" s="624"/>
    </row>
    <row r="274" customFormat="false" ht="18.75" hidden="false" customHeight="false" outlineLevel="0" collapsed="false">
      <c r="A274" s="660"/>
      <c r="B274" s="728" t="s">
        <v>114</v>
      </c>
      <c r="C274" s="733" t="n">
        <f aca="false">SUM(D274,I274,J274)</f>
        <v>5.048</v>
      </c>
      <c r="D274" s="677" t="n">
        <v>0.2</v>
      </c>
      <c r="E274" s="728"/>
      <c r="F274" s="728"/>
      <c r="G274" s="677" t="n">
        <v>0.2</v>
      </c>
      <c r="H274" s="728"/>
      <c r="I274" s="677" t="n">
        <v>3.728</v>
      </c>
      <c r="J274" s="733" t="n">
        <v>1.12</v>
      </c>
      <c r="K274" s="679"/>
      <c r="L274" s="679"/>
      <c r="M274" s="679"/>
      <c r="N274" s="679"/>
      <c r="O274" s="726"/>
      <c r="P274" s="640" t="n">
        <f aca="false">C274-D274-I274-J274-K274-L274-M274-N274-O274+0.1</f>
        <v>0.1</v>
      </c>
      <c r="Q274" s="640" t="n">
        <f aca="false">D274-E274-F274-G274+0.1</f>
        <v>0.1</v>
      </c>
      <c r="R274" s="640" t="n">
        <f aca="false">SIGN(D274-H274)</f>
        <v>1</v>
      </c>
      <c r="S274" s="624"/>
      <c r="T274" s="624"/>
      <c r="U274" s="624"/>
      <c r="V274" s="624"/>
      <c r="W274" s="624"/>
      <c r="X274" s="624"/>
      <c r="Y274" s="624"/>
      <c r="Z274" s="624"/>
      <c r="AA274" s="624"/>
      <c r="AB274" s="624"/>
      <c r="AC274" s="624"/>
      <c r="AD274" s="624"/>
      <c r="AE274" s="624"/>
      <c r="AF274" s="624"/>
      <c r="AG274" s="624"/>
      <c r="AH274" s="624"/>
      <c r="AI274" s="624"/>
      <c r="AJ274" s="624"/>
      <c r="AK274" s="624"/>
    </row>
    <row r="275" customFormat="false" ht="18.75" hidden="false" customHeight="false" outlineLevel="0" collapsed="false">
      <c r="A275" s="660"/>
      <c r="B275" s="728" t="s">
        <v>115</v>
      </c>
      <c r="C275" s="733" t="n">
        <f aca="false">SUM(D275,I275,J275)</f>
        <v>5.148</v>
      </c>
      <c r="D275" s="677" t="n">
        <v>0.3</v>
      </c>
      <c r="E275" s="728"/>
      <c r="F275" s="728"/>
      <c r="G275" s="677" t="n">
        <v>0.3</v>
      </c>
      <c r="H275" s="728"/>
      <c r="I275" s="677" t="n">
        <v>3.728</v>
      </c>
      <c r="J275" s="733" t="n">
        <v>1.12</v>
      </c>
      <c r="K275" s="679"/>
      <c r="L275" s="679"/>
      <c r="M275" s="679"/>
      <c r="N275" s="679"/>
      <c r="O275" s="726"/>
      <c r="P275" s="640" t="n">
        <f aca="false">C275-D275-I275-J275-K275-L275-M275-N275-O275+0.1</f>
        <v>0.1</v>
      </c>
      <c r="Q275" s="640" t="n">
        <f aca="false">D275-E275-F275-G275+0.1</f>
        <v>0.1</v>
      </c>
      <c r="R275" s="640" t="n">
        <f aca="false">SIGN(D275-H275)</f>
        <v>1</v>
      </c>
      <c r="S275" s="624"/>
      <c r="T275" s="624"/>
      <c r="U275" s="624"/>
      <c r="V275" s="624"/>
      <c r="W275" s="624"/>
      <c r="X275" s="624"/>
      <c r="Y275" s="624"/>
      <c r="Z275" s="624"/>
      <c r="AA275" s="624"/>
      <c r="AB275" s="624"/>
      <c r="AC275" s="624"/>
      <c r="AD275" s="624"/>
      <c r="AE275" s="624"/>
      <c r="AF275" s="624"/>
      <c r="AG275" s="624"/>
      <c r="AH275" s="624"/>
      <c r="AI275" s="624"/>
      <c r="AJ275" s="624"/>
      <c r="AK275" s="624"/>
    </row>
    <row r="276" customFormat="false" ht="18.75" hidden="false" customHeight="false" outlineLevel="0" collapsed="false">
      <c r="A276" s="660"/>
      <c r="B276" s="728" t="s">
        <v>116</v>
      </c>
      <c r="C276" s="733" t="n">
        <f aca="false">SUM(D276,I276,J276)</f>
        <v>5.148</v>
      </c>
      <c r="D276" s="677" t="n">
        <v>0.3</v>
      </c>
      <c r="E276" s="728"/>
      <c r="F276" s="728"/>
      <c r="G276" s="677" t="n">
        <v>0.3</v>
      </c>
      <c r="H276" s="728"/>
      <c r="I276" s="677" t="n">
        <v>3.728</v>
      </c>
      <c r="J276" s="733" t="n">
        <v>1.12</v>
      </c>
      <c r="K276" s="679"/>
      <c r="L276" s="679"/>
      <c r="M276" s="679"/>
      <c r="N276" s="679"/>
      <c r="O276" s="726"/>
      <c r="P276" s="640" t="n">
        <f aca="false">C276-D276-I276-J276-K276-L276-M276-N276-O276+0.1</f>
        <v>0.1</v>
      </c>
      <c r="Q276" s="640" t="n">
        <f aca="false">D276-E276-F276-G276+0.1</f>
        <v>0.1</v>
      </c>
      <c r="R276" s="640" t="n">
        <f aca="false">SIGN(D276-H276)</f>
        <v>1</v>
      </c>
      <c r="S276" s="624"/>
      <c r="T276" s="624"/>
      <c r="U276" s="624"/>
      <c r="V276" s="624"/>
      <c r="W276" s="624"/>
      <c r="X276" s="624"/>
      <c r="Y276" s="624"/>
      <c r="Z276" s="624"/>
      <c r="AA276" s="624"/>
      <c r="AB276" s="624"/>
      <c r="AC276" s="624"/>
      <c r="AD276" s="624"/>
      <c r="AE276" s="624"/>
      <c r="AF276" s="624"/>
      <c r="AG276" s="624"/>
      <c r="AH276" s="624"/>
      <c r="AI276" s="624"/>
      <c r="AJ276" s="624"/>
      <c r="AK276" s="624"/>
    </row>
    <row r="277" customFormat="false" ht="18.75" hidden="false" customHeight="false" outlineLevel="0" collapsed="false">
      <c r="A277" s="660"/>
      <c r="B277" s="728" t="s">
        <v>117</v>
      </c>
      <c r="C277" s="733" t="n">
        <f aca="false">SUM(D277,I277,J277)</f>
        <v>5.148</v>
      </c>
      <c r="D277" s="677" t="n">
        <v>0.3</v>
      </c>
      <c r="E277" s="728"/>
      <c r="F277" s="728"/>
      <c r="G277" s="677" t="n">
        <v>0.3</v>
      </c>
      <c r="H277" s="728"/>
      <c r="I277" s="677" t="n">
        <v>3.728</v>
      </c>
      <c r="J277" s="733" t="n">
        <v>1.12</v>
      </c>
      <c r="K277" s="679"/>
      <c r="L277" s="679"/>
      <c r="M277" s="679"/>
      <c r="N277" s="679"/>
      <c r="O277" s="726"/>
      <c r="P277" s="640" t="n">
        <f aca="false">C277-D277-I277-J277-K277-L277-M277-N277-O277+0.1</f>
        <v>0.1</v>
      </c>
      <c r="Q277" s="640" t="n">
        <f aca="false">D277-E277-F277-G277+0.1</f>
        <v>0.1</v>
      </c>
      <c r="R277" s="640" t="n">
        <f aca="false">SIGN(D277-H277)</f>
        <v>1</v>
      </c>
      <c r="S277" s="624"/>
      <c r="T277" s="624"/>
      <c r="U277" s="624"/>
      <c r="V277" s="624"/>
      <c r="W277" s="624"/>
      <c r="X277" s="624"/>
      <c r="Y277" s="624"/>
      <c r="Z277" s="624"/>
      <c r="AA277" s="624"/>
      <c r="AB277" s="624"/>
      <c r="AC277" s="624"/>
      <c r="AD277" s="624"/>
      <c r="AE277" s="624"/>
      <c r="AF277" s="624"/>
      <c r="AG277" s="624"/>
      <c r="AH277" s="624"/>
      <c r="AI277" s="624"/>
      <c r="AJ277" s="624"/>
      <c r="AK277" s="624"/>
    </row>
    <row r="278" customFormat="false" ht="18.75" hidden="false" customHeight="false" outlineLevel="0" collapsed="false">
      <c r="A278" s="660"/>
      <c r="B278" s="728" t="s">
        <v>118</v>
      </c>
      <c r="C278" s="733" t="n">
        <f aca="false">SUM(D278,I278,J278)</f>
        <v>5.148</v>
      </c>
      <c r="D278" s="677" t="n">
        <v>0.3</v>
      </c>
      <c r="E278" s="728"/>
      <c r="F278" s="728"/>
      <c r="G278" s="677" t="n">
        <v>0.3</v>
      </c>
      <c r="H278" s="728"/>
      <c r="I278" s="677" t="n">
        <v>3.728</v>
      </c>
      <c r="J278" s="733" t="n">
        <v>1.12</v>
      </c>
      <c r="K278" s="679"/>
      <c r="L278" s="679"/>
      <c r="M278" s="679"/>
      <c r="N278" s="679"/>
      <c r="O278" s="726"/>
      <c r="P278" s="640" t="n">
        <f aca="false">C278-D278-I278-J278-K278-L278-M278-N278-O278+0.1</f>
        <v>0.1</v>
      </c>
      <c r="Q278" s="640" t="n">
        <f aca="false">D278-E278-F278-G278+0.1</f>
        <v>0.1</v>
      </c>
      <c r="R278" s="640" t="n">
        <f aca="false">SIGN(D278-H278)</f>
        <v>1</v>
      </c>
      <c r="S278" s="624"/>
      <c r="T278" s="624"/>
      <c r="U278" s="624"/>
      <c r="V278" s="624"/>
      <c r="W278" s="624"/>
      <c r="X278" s="624"/>
      <c r="Y278" s="624"/>
      <c r="Z278" s="624"/>
      <c r="AA278" s="624"/>
      <c r="AB278" s="624"/>
      <c r="AC278" s="624"/>
      <c r="AD278" s="624"/>
      <c r="AE278" s="624"/>
      <c r="AF278" s="624"/>
      <c r="AG278" s="624"/>
      <c r="AH278" s="624"/>
      <c r="AI278" s="624"/>
      <c r="AJ278" s="624"/>
      <c r="AK278" s="624"/>
    </row>
    <row r="279" customFormat="false" ht="56.25" hidden="false" customHeight="false" outlineLevel="0" collapsed="false">
      <c r="A279" s="725" t="s">
        <v>124</v>
      </c>
      <c r="B279" s="734" t="s">
        <v>125</v>
      </c>
      <c r="C279" s="709" t="n">
        <f aca="false">SUM(C280:C285)</f>
        <v>232.3</v>
      </c>
      <c r="D279" s="709" t="n">
        <f aca="false">SUM(D280:D285)</f>
        <v>123.3</v>
      </c>
      <c r="E279" s="709" t="n">
        <f aca="false">SUM(E280:E285)</f>
        <v>0</v>
      </c>
      <c r="F279" s="709" t="n">
        <f aca="false">SUM(F280:F285)</f>
        <v>0</v>
      </c>
      <c r="G279" s="709" t="n">
        <f aca="false">SUM(G280:G285)</f>
        <v>123.3</v>
      </c>
      <c r="H279" s="709" t="n">
        <f aca="false">SUM(H280:H285)</f>
        <v>123.3</v>
      </c>
      <c r="I279" s="709" t="n">
        <f aca="false">SUM(I280:I285)</f>
        <v>64</v>
      </c>
      <c r="J279" s="709" t="n">
        <f aca="false">SUM(J280:J285)</f>
        <v>45</v>
      </c>
      <c r="K279" s="679"/>
      <c r="L279" s="679"/>
      <c r="M279" s="679"/>
      <c r="N279" s="679"/>
      <c r="O279" s="726"/>
      <c r="P279" s="640" t="n">
        <f aca="false">C279-D279-I279-J279-K279-L279-M279-N279-O279+0.1</f>
        <v>0.1</v>
      </c>
      <c r="Q279" s="640" t="n">
        <f aca="false">D279-E279-F279-G279+0.1</f>
        <v>0.1</v>
      </c>
      <c r="R279" s="640" t="n">
        <f aca="false">SIGN(D279-H279)</f>
        <v>0</v>
      </c>
      <c r="S279" s="624"/>
      <c r="T279" s="624"/>
      <c r="U279" s="624"/>
      <c r="V279" s="624"/>
      <c r="W279" s="624"/>
      <c r="X279" s="624"/>
      <c r="Y279" s="624"/>
      <c r="Z279" s="624"/>
      <c r="AA279" s="624"/>
      <c r="AB279" s="624"/>
      <c r="AC279" s="624"/>
      <c r="AD279" s="624"/>
      <c r="AE279" s="624"/>
      <c r="AF279" s="624"/>
      <c r="AG279" s="624"/>
      <c r="AH279" s="624"/>
      <c r="AI279" s="624"/>
      <c r="AJ279" s="624"/>
      <c r="AK279" s="624"/>
    </row>
    <row r="280" customFormat="false" ht="18.75" hidden="false" customHeight="false" outlineLevel="0" collapsed="false">
      <c r="A280" s="725"/>
      <c r="B280" s="735" t="s">
        <v>23</v>
      </c>
      <c r="C280" s="709" t="n">
        <f aca="false">SUM(D280,I280,J280)</f>
        <v>2</v>
      </c>
      <c r="D280" s="736" t="n">
        <v>0</v>
      </c>
      <c r="E280" s="737"/>
      <c r="F280" s="737"/>
      <c r="G280" s="736" t="n">
        <v>0</v>
      </c>
      <c r="H280" s="736" t="n">
        <v>0</v>
      </c>
      <c r="I280" s="736" t="n">
        <v>2</v>
      </c>
      <c r="J280" s="709" t="n">
        <v>0</v>
      </c>
      <c r="K280" s="679"/>
      <c r="L280" s="679"/>
      <c r="M280" s="679"/>
      <c r="N280" s="679"/>
      <c r="O280" s="726"/>
      <c r="P280" s="640" t="n">
        <f aca="false">C280-D280-I280-J280-K280-L280-M280-N280-O280+0.1</f>
        <v>0.1</v>
      </c>
      <c r="Q280" s="640" t="n">
        <f aca="false">D280-E280-F280-G280+0.1</f>
        <v>0.1</v>
      </c>
      <c r="R280" s="640" t="n">
        <f aca="false">SIGN(D280-H280)</f>
        <v>0</v>
      </c>
      <c r="S280" s="624"/>
      <c r="T280" s="624"/>
      <c r="U280" s="624"/>
      <c r="V280" s="624"/>
      <c r="W280" s="624"/>
      <c r="X280" s="624"/>
      <c r="Y280" s="624"/>
      <c r="Z280" s="624"/>
      <c r="AA280" s="624"/>
      <c r="AB280" s="624"/>
      <c r="AC280" s="624"/>
      <c r="AD280" s="624"/>
      <c r="AE280" s="624"/>
      <c r="AF280" s="624"/>
      <c r="AG280" s="624"/>
      <c r="AH280" s="624"/>
      <c r="AI280" s="624"/>
      <c r="AJ280" s="624"/>
      <c r="AK280" s="624"/>
    </row>
    <row r="281" customFormat="false" ht="18.75" hidden="false" customHeight="false" outlineLevel="0" collapsed="false">
      <c r="A281" s="725"/>
      <c r="B281" s="735" t="s">
        <v>24</v>
      </c>
      <c r="C281" s="709" t="n">
        <f aca="false">SUM(D281,I281,J281)</f>
        <v>22.4</v>
      </c>
      <c r="D281" s="736" t="n">
        <v>12.4</v>
      </c>
      <c r="E281" s="737"/>
      <c r="F281" s="737"/>
      <c r="G281" s="736" t="n">
        <v>12.4</v>
      </c>
      <c r="H281" s="736" t="n">
        <v>12.4</v>
      </c>
      <c r="I281" s="736" t="n">
        <v>5</v>
      </c>
      <c r="J281" s="709" t="n">
        <v>5</v>
      </c>
      <c r="K281" s="679"/>
      <c r="L281" s="679"/>
      <c r="M281" s="679"/>
      <c r="N281" s="679"/>
      <c r="O281" s="726"/>
      <c r="P281" s="640" t="n">
        <f aca="false">C281-D281-I281-J281-K281-L281-M281-N281-O281+0.1</f>
        <v>0.1</v>
      </c>
      <c r="Q281" s="640" t="n">
        <f aca="false">D281-E281-F281-G281+0.1</f>
        <v>0.1</v>
      </c>
      <c r="R281" s="640" t="n">
        <f aca="false">SIGN(D281-H281)</f>
        <v>0</v>
      </c>
      <c r="S281" s="624"/>
      <c r="T281" s="624"/>
      <c r="U281" s="624"/>
      <c r="V281" s="624"/>
      <c r="W281" s="624"/>
      <c r="X281" s="624"/>
      <c r="Y281" s="624"/>
      <c r="Z281" s="624"/>
      <c r="AA281" s="624"/>
      <c r="AB281" s="624"/>
      <c r="AC281" s="624"/>
      <c r="AD281" s="624"/>
      <c r="AE281" s="624"/>
      <c r="AF281" s="624"/>
      <c r="AG281" s="624"/>
      <c r="AH281" s="624"/>
      <c r="AI281" s="624"/>
      <c r="AJ281" s="624"/>
      <c r="AK281" s="624"/>
    </row>
    <row r="282" customFormat="false" ht="18.75" hidden="false" customHeight="false" outlineLevel="0" collapsed="false">
      <c r="A282" s="725"/>
      <c r="B282" s="735" t="s">
        <v>25</v>
      </c>
      <c r="C282" s="709" t="n">
        <f aca="false">SUM(D282,I282,J282)</f>
        <v>32.1</v>
      </c>
      <c r="D282" s="736" t="n">
        <v>17.1</v>
      </c>
      <c r="E282" s="737"/>
      <c r="F282" s="737"/>
      <c r="G282" s="736" t="n">
        <v>17.1</v>
      </c>
      <c r="H282" s="736" t="n">
        <v>17.1</v>
      </c>
      <c r="I282" s="736" t="n">
        <v>8</v>
      </c>
      <c r="J282" s="709" t="n">
        <v>7</v>
      </c>
      <c r="K282" s="679"/>
      <c r="L282" s="679"/>
      <c r="M282" s="679"/>
      <c r="N282" s="679"/>
      <c r="O282" s="726"/>
      <c r="P282" s="640" t="n">
        <f aca="false">C282-D282-I282-J282-K282-L282-M282-N282-O282+0.1</f>
        <v>0.1</v>
      </c>
      <c r="Q282" s="640" t="n">
        <f aca="false">D282-E282-F282-G282+0.1</f>
        <v>0.1</v>
      </c>
      <c r="R282" s="640" t="n">
        <f aca="false">SIGN(D282-H282)</f>
        <v>0</v>
      </c>
      <c r="S282" s="624"/>
      <c r="T282" s="624"/>
      <c r="U282" s="624"/>
      <c r="V282" s="624"/>
      <c r="W282" s="624"/>
      <c r="X282" s="624"/>
      <c r="Y282" s="624"/>
      <c r="Z282" s="624"/>
      <c r="AA282" s="624"/>
      <c r="AB282" s="624"/>
      <c r="AC282" s="624"/>
      <c r="AD282" s="624"/>
      <c r="AE282" s="624"/>
      <c r="AF282" s="624"/>
      <c r="AG282" s="624"/>
      <c r="AH282" s="624"/>
      <c r="AI282" s="624"/>
      <c r="AJ282" s="624"/>
      <c r="AK282" s="624"/>
    </row>
    <row r="283" customFormat="false" ht="18.75" hidden="false" customHeight="false" outlineLevel="0" collapsed="false">
      <c r="A283" s="725"/>
      <c r="B283" s="735" t="s">
        <v>26</v>
      </c>
      <c r="C283" s="709" t="n">
        <f aca="false">SUM(D283,I283,J283)</f>
        <v>45.1</v>
      </c>
      <c r="D283" s="736" t="n">
        <v>24.1</v>
      </c>
      <c r="E283" s="737"/>
      <c r="F283" s="737"/>
      <c r="G283" s="736" t="n">
        <v>24.1</v>
      </c>
      <c r="H283" s="736" t="n">
        <v>24.1</v>
      </c>
      <c r="I283" s="736" t="n">
        <v>12</v>
      </c>
      <c r="J283" s="709" t="n">
        <v>9</v>
      </c>
      <c r="K283" s="679"/>
      <c r="L283" s="679"/>
      <c r="M283" s="679"/>
      <c r="N283" s="679"/>
      <c r="O283" s="726"/>
      <c r="P283" s="640" t="n">
        <f aca="false">C283-D283-I283-J283-K283-L283-M283-N283-O283+0.1</f>
        <v>0.1</v>
      </c>
      <c r="Q283" s="640" t="n">
        <f aca="false">D283-E283-F283-G283+0.1</f>
        <v>0.1</v>
      </c>
      <c r="R283" s="640" t="n">
        <f aca="false">SIGN(D283-H283)</f>
        <v>0</v>
      </c>
      <c r="S283" s="624"/>
      <c r="T283" s="624"/>
      <c r="U283" s="624"/>
      <c r="V283" s="624"/>
      <c r="W283" s="624"/>
      <c r="X283" s="624"/>
      <c r="Y283" s="624"/>
      <c r="Z283" s="624"/>
      <c r="AA283" s="624"/>
      <c r="AB283" s="624"/>
      <c r="AC283" s="624"/>
      <c r="AD283" s="624"/>
      <c r="AE283" s="624"/>
      <c r="AF283" s="624"/>
      <c r="AG283" s="624"/>
      <c r="AH283" s="624"/>
      <c r="AI283" s="624"/>
      <c r="AJ283" s="624"/>
      <c r="AK283" s="624"/>
    </row>
    <row r="284" customFormat="false" ht="18.75" hidden="false" customHeight="false" outlineLevel="0" collapsed="false">
      <c r="A284" s="725"/>
      <c r="B284" s="735" t="s">
        <v>27</v>
      </c>
      <c r="C284" s="709" t="n">
        <f aca="false">SUM(D284,I284,J284)</f>
        <v>58.5</v>
      </c>
      <c r="D284" s="736" t="n">
        <v>31.5</v>
      </c>
      <c r="E284" s="737"/>
      <c r="F284" s="737"/>
      <c r="G284" s="736" t="n">
        <v>31.5</v>
      </c>
      <c r="H284" s="736" t="n">
        <v>31.5</v>
      </c>
      <c r="I284" s="736" t="n">
        <v>16</v>
      </c>
      <c r="J284" s="709" t="n">
        <v>11</v>
      </c>
      <c r="K284" s="679"/>
      <c r="L284" s="679"/>
      <c r="M284" s="679"/>
      <c r="N284" s="679"/>
      <c r="O284" s="726"/>
      <c r="P284" s="640" t="n">
        <f aca="false">C284-D284-I284-J284-K284-L284-M284-N284-O284+0.1</f>
        <v>0.1</v>
      </c>
      <c r="Q284" s="640" t="n">
        <f aca="false">D284-E284-F284-G284+0.1</f>
        <v>0.1</v>
      </c>
      <c r="R284" s="640" t="n">
        <f aca="false">SIGN(D284-H284)</f>
        <v>0</v>
      </c>
      <c r="S284" s="624"/>
      <c r="T284" s="624"/>
      <c r="U284" s="624"/>
      <c r="V284" s="624"/>
      <c r="W284" s="624"/>
      <c r="X284" s="624"/>
      <c r="Y284" s="624"/>
      <c r="Z284" s="624"/>
      <c r="AA284" s="624"/>
      <c r="AB284" s="624"/>
      <c r="AC284" s="624"/>
      <c r="AD284" s="624"/>
      <c r="AE284" s="624"/>
      <c r="AF284" s="624"/>
      <c r="AG284" s="624"/>
      <c r="AH284" s="624"/>
      <c r="AI284" s="624"/>
      <c r="AJ284" s="624"/>
      <c r="AK284" s="624"/>
    </row>
    <row r="285" customFormat="false" ht="18.75" hidden="false" customHeight="false" outlineLevel="0" collapsed="false">
      <c r="A285" s="725"/>
      <c r="B285" s="735" t="s">
        <v>28</v>
      </c>
      <c r="C285" s="709" t="n">
        <f aca="false">SUM(D285,I285,J285)</f>
        <v>72.2</v>
      </c>
      <c r="D285" s="736" t="n">
        <v>38.2</v>
      </c>
      <c r="E285" s="737"/>
      <c r="F285" s="737"/>
      <c r="G285" s="736" t="n">
        <v>38.2</v>
      </c>
      <c r="H285" s="736" t="n">
        <v>38.2</v>
      </c>
      <c r="I285" s="736" t="n">
        <v>21</v>
      </c>
      <c r="J285" s="709" t="n">
        <v>13</v>
      </c>
      <c r="K285" s="679"/>
      <c r="L285" s="679"/>
      <c r="M285" s="679"/>
      <c r="N285" s="679"/>
      <c r="O285" s="726"/>
      <c r="P285" s="640" t="n">
        <f aca="false">C285-D285-I285-J285-K285-L285-M285-N285-O285+0.1</f>
        <v>0.1</v>
      </c>
      <c r="Q285" s="640" t="n">
        <f aca="false">D285-E285-F285-G285+0.1</f>
        <v>0.1</v>
      </c>
      <c r="R285" s="640" t="n">
        <f aca="false">SIGN(D285-H285)</f>
        <v>0</v>
      </c>
      <c r="S285" s="624"/>
      <c r="T285" s="624"/>
      <c r="U285" s="624"/>
      <c r="V285" s="624"/>
      <c r="W285" s="624"/>
      <c r="X285" s="624"/>
      <c r="Y285" s="624"/>
      <c r="Z285" s="624"/>
      <c r="AA285" s="624"/>
      <c r="AB285" s="624"/>
      <c r="AC285" s="624"/>
      <c r="AD285" s="624"/>
      <c r="AE285" s="624"/>
      <c r="AF285" s="624"/>
      <c r="AG285" s="624"/>
      <c r="AH285" s="624"/>
      <c r="AI285" s="624"/>
      <c r="AJ285" s="624"/>
      <c r="AK285" s="624"/>
    </row>
    <row r="286" customFormat="false" ht="18.75" hidden="false" customHeight="false" outlineLevel="0" collapsed="false">
      <c r="A286" s="738"/>
      <c r="B286" s="739" t="s">
        <v>126</v>
      </c>
      <c r="C286" s="631"/>
      <c r="D286" s="631"/>
      <c r="E286" s="631"/>
      <c r="F286" s="631"/>
      <c r="G286" s="631"/>
      <c r="H286" s="631"/>
      <c r="I286" s="631"/>
      <c r="J286" s="631"/>
      <c r="K286" s="631"/>
      <c r="L286" s="631"/>
      <c r="M286" s="631"/>
      <c r="N286" s="631"/>
      <c r="O286" s="726"/>
      <c r="P286" s="640" t="n">
        <f aca="false">C286-D286-I286-J286-K286-L286-M286-N286-O286+0.1</f>
        <v>0.1</v>
      </c>
      <c r="Q286" s="640" t="n">
        <f aca="false">D286-E286-F286-G286+0.1</f>
        <v>0.1</v>
      </c>
      <c r="R286" s="640" t="n">
        <f aca="false">SIGN(D286-H286)</f>
        <v>0</v>
      </c>
      <c r="S286" s="624"/>
      <c r="T286" s="624"/>
      <c r="U286" s="624"/>
      <c r="V286" s="624"/>
      <c r="W286" s="624"/>
      <c r="X286" s="624"/>
      <c r="Y286" s="624"/>
      <c r="Z286" s="624"/>
      <c r="AA286" s="624"/>
      <c r="AB286" s="624"/>
      <c r="AC286" s="624"/>
      <c r="AD286" s="624"/>
      <c r="AE286" s="624"/>
      <c r="AF286" s="624"/>
      <c r="AG286" s="624"/>
      <c r="AH286" s="624"/>
      <c r="AI286" s="624"/>
      <c r="AJ286" s="624"/>
      <c r="AK286" s="624"/>
    </row>
    <row r="287" s="127" customFormat="true" ht="18.75" hidden="false" customHeight="false" outlineLevel="0" collapsed="false">
      <c r="A287" s="740"/>
      <c r="B287" s="739" t="s">
        <v>127</v>
      </c>
      <c r="C287" s="741" t="n">
        <f aca="false">C295+C328+C336+C343+C385+C406+C429+C479+C519+C526+C539+C551+C558+C597+C656+C660+C675+C579+C584+C590</f>
        <v>3784.3116</v>
      </c>
      <c r="D287" s="741" t="n">
        <f aca="false">D295+D328+D336+D343+D385+D406+D429+D479+D519+D526+D539+D551+D558+D597+D656+D660+D675</f>
        <v>858.676</v>
      </c>
      <c r="E287" s="741" t="n">
        <f aca="false">E295+E328+E336+E343+E385+E406+E429+E479+E519+E526+E539+E551+E558+E597+E656+E660+E675</f>
        <v>516.81</v>
      </c>
      <c r="F287" s="741" t="n">
        <f aca="false">F295+F328+F336+F343+F385+F406+F429+F479+F519+F526+F539+F551+F558+F597+F656+F660+F675</f>
        <v>165.96</v>
      </c>
      <c r="G287" s="741" t="n">
        <f aca="false">G295+G328+G336+G343+G385+G406+G429+G479+G519+G526+G539+G551+G558+G597+G656+G660+G675</f>
        <v>175.906</v>
      </c>
      <c r="H287" s="741" t="n">
        <f aca="false">H295+H328+H336+H343+H385+H406+H429+H479+H519+H526+H539+H551+H558+H597+H656+H660+H675</f>
        <v>829.916</v>
      </c>
      <c r="I287" s="741" t="n">
        <f aca="false">I295+I328+I336+I343+I385+I406+I429+I479+I519+I526+I539+I551+I558+I597+I656+I660+I675+I579+I584+I590</f>
        <v>1968.416</v>
      </c>
      <c r="J287" s="741" t="n">
        <f aca="false">J295+J328+J336+J343+J385+J406+J429+J479+J519+J526+J539+J551+J558+J597+J656+J660+J675+J579+J584</f>
        <v>765.8066</v>
      </c>
      <c r="K287" s="741" t="n">
        <f aca="false">K295+K328+K336+K343+K385+K406+K429+K479+K519+K526+K539+K551+K558+K597+K656+K660+K675</f>
        <v>45.65</v>
      </c>
      <c r="L287" s="741" t="n">
        <f aca="false">L295+L328+L336+L343+L385+L406+L429+L479+L519+L526+L539+L551+L558+L597+L656+L660+L675</f>
        <v>0</v>
      </c>
      <c r="M287" s="741" t="n">
        <f aca="false">M295+M328+M336+M343+M385+M406+M429+M479+M519+M526+M539+M551+M558+M597+M656+M660+M675</f>
        <v>0</v>
      </c>
      <c r="N287" s="741" t="n">
        <f aca="false">N295+N328+N336+N343+N385+N406+N429+N479+N519+N526+N539+N551+N558+N597+N656+N660+N675</f>
        <v>145.763</v>
      </c>
      <c r="O287" s="742" t="n">
        <f aca="false">O295+O328+O336+O343+O385+O406+O429+O479+O519+O526+O539+O551+O558+O597+O656+O660+O675</f>
        <v>0</v>
      </c>
      <c r="P287" s="640" t="n">
        <f aca="false">C287-D287-I287-J287-K287-L287-M287-N287-O287+0.1</f>
        <v>0.1</v>
      </c>
      <c r="Q287" s="640" t="n">
        <f aca="false">D287-E287-F287-G287+0.1</f>
        <v>0.1</v>
      </c>
      <c r="R287" s="640" t="n">
        <f aca="false">SIGN(D287-H287)</f>
        <v>1</v>
      </c>
      <c r="S287" s="743"/>
      <c r="T287" s="743"/>
      <c r="U287" s="743"/>
      <c r="V287" s="743"/>
      <c r="W287" s="743"/>
      <c r="X287" s="743"/>
      <c r="Y287" s="743"/>
      <c r="Z287" s="743"/>
      <c r="AA287" s="743"/>
      <c r="AB287" s="743"/>
      <c r="AC287" s="743"/>
      <c r="AD287" s="743"/>
      <c r="AE287" s="743"/>
      <c r="AF287" s="743"/>
      <c r="AG287" s="743"/>
      <c r="AH287" s="743"/>
      <c r="AI287" s="743"/>
      <c r="AJ287" s="743"/>
      <c r="AK287" s="743"/>
    </row>
    <row r="288" s="127" customFormat="true" ht="18.75" hidden="false" customHeight="false" outlineLevel="0" collapsed="false">
      <c r="A288" s="740"/>
      <c r="B288" s="739" t="n">
        <v>2005</v>
      </c>
      <c r="C288" s="744" t="n">
        <f aca="false">C296+C329+C337+C344+C386+C407+C430+C480+C520+C527+C540+C552+C559+C598+C661+C676+C580</f>
        <v>255.101</v>
      </c>
      <c r="D288" s="744" t="n">
        <f aca="false">D296+D329+D337+D344+D386+D407+D430+D480+D520+D527+D540+D552+D559+D598+D661+D676+D580</f>
        <v>60.603</v>
      </c>
      <c r="E288" s="744" t="n">
        <f aca="false">E296+E329+E337+E344+E386+E407+E430+E480+E520+E527+E540+E552+E559+E598+E661+E676+E580</f>
        <v>19.98</v>
      </c>
      <c r="F288" s="744" t="n">
        <f aca="false">F296+F329+F337+F344+F386+F407+F430+F480+F520+F527+F540+F552+F559+F598+F661+F676+F580</f>
        <v>10.23</v>
      </c>
      <c r="G288" s="744" t="n">
        <f aca="false">G296+G329+G337+G344+G386+G407+G430+G480+G520+G527+G540+G552+G559+G598+G661+G676+G580</f>
        <v>30.393</v>
      </c>
      <c r="H288" s="744" t="n">
        <f aca="false">H296+H329+H337+H344+H386+H407+H430+H480+H520+H527+H540+H552+H559+H598+H661+H676+H580</f>
        <v>54.043</v>
      </c>
      <c r="I288" s="744" t="n">
        <f aca="false">I296+I329+I337+I344+I386+I407+I430+I480+I520+I527+I540+I552+I559+I598+I661+I676+I580</f>
        <v>112.033</v>
      </c>
      <c r="J288" s="744" t="n">
        <f aca="false">J296+J329+J337+J344+J386+J407+J430+J480+J520+J527+J540+J552+J559+J598+J661+J676+J580</f>
        <v>57.992</v>
      </c>
      <c r="K288" s="744" t="n">
        <f aca="false">K296+K329+K337+K344+K386+K407+K430+K480+K520+K527+K540+K552+K559+K598+K661+K676+K580</f>
        <v>6.51</v>
      </c>
      <c r="L288" s="744" t="n">
        <f aca="false">L296+L329+L337+L344+L386+L407+L430+L480+L520+L527+L540+L552+L559+L598+L661+L676+L580</f>
        <v>0</v>
      </c>
      <c r="M288" s="744" t="n">
        <f aca="false">M296+M329+M337+M344+M386+M407+M430+M480+M520+M527+M540+M552+M559+M598+M661+M676+M580</f>
        <v>0</v>
      </c>
      <c r="N288" s="744" t="n">
        <f aca="false">N296+N329+N337+N344+N386+N407+N430+N480+N520+N527+N540+N552+N559+N598+N661+N676+N580</f>
        <v>17.963</v>
      </c>
      <c r="O288" s="745" t="n">
        <f aca="false">O296+O329+O337+O344+O386+O407+O430+O480+O520+O527+O540+O552+O559+O598+O661+O676+O580</f>
        <v>0</v>
      </c>
      <c r="P288" s="640" t="n">
        <f aca="false">C288-D288-I288-J288-K288-L288-M288-N288-O288+0.1</f>
        <v>0.1</v>
      </c>
      <c r="Q288" s="640" t="n">
        <f aca="false">D288-E288-F288-G288+0.1</f>
        <v>0.1</v>
      </c>
      <c r="R288" s="640" t="n">
        <f aca="false">SIGN(D288-H288)</f>
        <v>1</v>
      </c>
      <c r="S288" s="743"/>
      <c r="T288" s="743"/>
      <c r="U288" s="743"/>
      <c r="V288" s="743"/>
      <c r="W288" s="743"/>
      <c r="X288" s="743"/>
      <c r="Y288" s="743"/>
      <c r="Z288" s="743"/>
      <c r="AA288" s="743"/>
      <c r="AB288" s="743"/>
      <c r="AC288" s="743"/>
      <c r="AD288" s="743"/>
      <c r="AE288" s="743"/>
      <c r="AF288" s="743"/>
      <c r="AG288" s="743"/>
      <c r="AH288" s="743"/>
      <c r="AI288" s="743"/>
      <c r="AJ288" s="743"/>
      <c r="AK288" s="743"/>
    </row>
    <row r="289" s="127" customFormat="true" ht="18.75" hidden="false" customHeight="false" outlineLevel="0" collapsed="false">
      <c r="A289" s="740"/>
      <c r="B289" s="739" t="n">
        <v>2006</v>
      </c>
      <c r="C289" s="744" t="n">
        <f aca="false">C297+C330+C338+C345+C387+C408+C431+C481+C521+C528+C541+C553+C560+C599+C657+C662+C677+C581+C585+C591</f>
        <v>580.322</v>
      </c>
      <c r="D289" s="744" t="n">
        <f aca="false">D297+D330+D338+D345+D387+D408+D431+D481+D521+D528+D541+D553+D560+D599+D657+D662+D677+D581+D585+D591</f>
        <v>69.013</v>
      </c>
      <c r="E289" s="744" t="n">
        <f aca="false">E297+E330+E338+E345+E387+E408+E431+E481+E521+E528+E541+E553+E560+E599+E657+E662+E677+E581+E585+E591</f>
        <v>30.78</v>
      </c>
      <c r="F289" s="744" t="n">
        <f aca="false">F297+F330+F338+F345+F387+F408+F431+F481+F521+F528+F541+F553+F560+F599+F657+F662+F677+F581+F585+F591</f>
        <v>10.24</v>
      </c>
      <c r="G289" s="744" t="n">
        <f aca="false">G297+G330+G338+G345+G387+G408+G431+G481+G521+G528+G541+G553+G560+G599+G657+G662+G677+G581+G585+G591</f>
        <v>27.993</v>
      </c>
      <c r="H289" s="744" t="n">
        <f aca="false">H297+H330+H338+H345+H387+H408+H431+H481+H521+H528+H541+H553+H560+H599+H657+H662+H677+H581+H585+H591</f>
        <v>64.183</v>
      </c>
      <c r="I289" s="744" t="n">
        <f aca="false">I297+I330+I338+I345+I387+I408+I431+I481+I521+I528+I541+I553+I560+I599+I657+I662+I677+I581+I585+I591</f>
        <v>354.628</v>
      </c>
      <c r="J289" s="744" t="n">
        <f aca="false">J297+J330+J338+J345+J387+J408+J431+J481+J521+J528+J541+J553+J560+J599+J657+J662+J677+J581+J585+J591</f>
        <v>128.171</v>
      </c>
      <c r="K289" s="744" t="n">
        <f aca="false">K297+K330+K338+K345+K387+K408+K431+K481+K521+K528+K541+K553+K560+K599+K657+K662+K677+K581+K585+K591</f>
        <v>6.56</v>
      </c>
      <c r="L289" s="744" t="n">
        <f aca="false">L297+L330+L338+L345+L387+L408+L431+L481+L521+L528+L541+L553+L560+L599+L657+L662+L677+L581+L585+L591</f>
        <v>0</v>
      </c>
      <c r="M289" s="744" t="n">
        <f aca="false">M297+M330+M338+M345+M387+M408+M431+M481+M521+M528+M541+M553+M560+M599+M657+M662+M677+M581+M585+M591</f>
        <v>0</v>
      </c>
      <c r="N289" s="744" t="n">
        <f aca="false">N297+N330+N338+N345+N387+N408+N431+N481+N521+N528+N541+N553+N560+N599+N657+N662+N677+N581+N585+N591</f>
        <v>21.95</v>
      </c>
      <c r="O289" s="745" t="n">
        <f aca="false">O297+O330+O338+O345+O387+O408+O431+O481+O521+O528+O541+O553+O560+O599+O657+O662+O677+O581+O585+O591</f>
        <v>0</v>
      </c>
      <c r="P289" s="640" t="n">
        <f aca="false">C289-D289-I289-J289-K289-L289-M289-N289-O289+0.1</f>
        <v>0.100000000000131</v>
      </c>
      <c r="Q289" s="640" t="n">
        <f aca="false">D289-E289-F289-G289+0.1</f>
        <v>0.1</v>
      </c>
      <c r="R289" s="640" t="n">
        <f aca="false">SIGN(D289-H289)</f>
        <v>1</v>
      </c>
      <c r="S289" s="743"/>
      <c r="T289" s="743"/>
      <c r="U289" s="743"/>
      <c r="V289" s="743"/>
      <c r="W289" s="743"/>
      <c r="X289" s="743"/>
      <c r="Y289" s="743"/>
      <c r="Z289" s="743"/>
      <c r="AA289" s="743"/>
      <c r="AB289" s="743"/>
      <c r="AC289" s="743"/>
      <c r="AD289" s="743"/>
      <c r="AE289" s="743"/>
      <c r="AF289" s="743"/>
      <c r="AG289" s="743"/>
      <c r="AH289" s="743"/>
      <c r="AI289" s="743"/>
      <c r="AJ289" s="743"/>
      <c r="AK289" s="743"/>
    </row>
    <row r="290" s="127" customFormat="true" ht="18.75" hidden="false" customHeight="false" outlineLevel="0" collapsed="false">
      <c r="A290" s="740"/>
      <c r="B290" s="739" t="n">
        <v>2007</v>
      </c>
      <c r="C290" s="744" t="n">
        <f aca="false">C298+C331+C339+C346+C388+C409+C432+C482+C522+C529+C542+C554+C561+C600+C658+C663+C678+C582+C586+C592</f>
        <v>808.465</v>
      </c>
      <c r="D290" s="744" t="n">
        <f aca="false">D298+D331+D339+D346+D388+D409+D432+D482+D522+D529+D542+D554+D561+D600+D658+D663+D678+D582+D586+D592</f>
        <v>190.11</v>
      </c>
      <c r="E290" s="744" t="n">
        <f aca="false">E298+E331+E339+E346+E388+E409+E432+E482+E522+E529+E542+E554+E561+E600+E658+E663+E678+E582+E586+E592</f>
        <v>139.23</v>
      </c>
      <c r="F290" s="744" t="n">
        <f aca="false">F298+F331+F339+F346+F388+F409+F432+F482+F522+F529+F542+F554+F561+F600+F658+F663+F678+F582+F586+F592</f>
        <v>25.1</v>
      </c>
      <c r="G290" s="744" t="n">
        <f aca="false">G298+G331+G339+G346+G388+G409+G432+G482+G522+G529+G542+G554+G561+G600+G658+G663+G678+G582+G586+G592</f>
        <v>25.78</v>
      </c>
      <c r="H290" s="744" t="n">
        <f aca="false">H298+H331+H339+H346+H388+H409+H432+H482+H522+H529+H542+H554+H561+H600+H658+H663+H678+H582+H586+H592</f>
        <v>185.68</v>
      </c>
      <c r="I290" s="744" t="n">
        <f aca="false">I298+I331+I339+I346+I388+I409+I432+I482+I522+I529+I542+I554+I561+I600+I658+I663+I678+I582+I586+I592</f>
        <v>416.356</v>
      </c>
      <c r="J290" s="744" t="n">
        <f aca="false">J298+J331+J339+J346+J388+J409+J432+J482+J522+J529+J542+J554+J561+J600+J658+J663+J678+J582+J586+J592</f>
        <v>167.939</v>
      </c>
      <c r="K290" s="744" t="n">
        <f aca="false">K298+K331+K339+K346+K388+K409+K432+K482+K522+K529+K542+K554+K561+K600+K658+K663+K678+K582+K586+K592</f>
        <v>7.06</v>
      </c>
      <c r="L290" s="744" t="n">
        <f aca="false">L298+L331+L339+L346+L388+L409+L432+L482+L522+L529+L542+L554+L561+L600+L658+L663+L678+L582+L586+L592</f>
        <v>0</v>
      </c>
      <c r="M290" s="744" t="n">
        <f aca="false">M298+M331+M339+M346+M388+M409+M432+M482+M522+M529+M542+M554+M561+M600+M658+M663+M678+M582+M586+M592</f>
        <v>0</v>
      </c>
      <c r="N290" s="744" t="n">
        <f aca="false">N298+N331+N339+N346+N388+N409+N432+N482+N522+N529+N542+N554+N561+N600+N658+N663+N678+N582+N586+N592</f>
        <v>27</v>
      </c>
      <c r="O290" s="745" t="n">
        <f aca="false">O298+O331+O339+O346+O388+O409+O432+O482+O522+O529+O542+O554+O561+O600+O658+O663+O678+O582+O586+O592</f>
        <v>0</v>
      </c>
      <c r="P290" s="640" t="n">
        <f aca="false">C290-D290-I290-J290-K290-L290-M290-N290-O290+0.1</f>
        <v>0.0999999999998863</v>
      </c>
      <c r="Q290" s="640" t="n">
        <f aca="false">D290-E290-F290-G290+0.1</f>
        <v>0.1</v>
      </c>
      <c r="R290" s="640" t="n">
        <f aca="false">SIGN(D290-H290)</f>
        <v>1</v>
      </c>
      <c r="S290" s="743"/>
      <c r="T290" s="743"/>
      <c r="U290" s="743"/>
      <c r="V290" s="743"/>
      <c r="W290" s="743"/>
      <c r="X290" s="743"/>
      <c r="Y290" s="743"/>
      <c r="Z290" s="743"/>
      <c r="AA290" s="743"/>
      <c r="AB290" s="743"/>
      <c r="AC290" s="743"/>
      <c r="AD290" s="743"/>
      <c r="AE290" s="743"/>
      <c r="AF290" s="743"/>
      <c r="AG290" s="743"/>
      <c r="AH290" s="743"/>
      <c r="AI290" s="743"/>
      <c r="AJ290" s="743"/>
      <c r="AK290" s="743"/>
    </row>
    <row r="291" s="127" customFormat="true" ht="18.75" hidden="false" customHeight="false" outlineLevel="0" collapsed="false">
      <c r="A291" s="740"/>
      <c r="B291" s="739" t="n">
        <v>2008</v>
      </c>
      <c r="C291" s="744" t="n">
        <f aca="false">C299+C332+C340+C347+C389+C410+C433+C483+C523+C530+C543+C555+C562+C601+C659+C664+C679+C583+C587+C593</f>
        <v>785.187</v>
      </c>
      <c r="D291" s="744" t="n">
        <f aca="false">D299+D332+D340+D347+D389+D410+D433+D483+D523+D530+D543+D555+D562+D601+D659+D664+D679+D583+D587+D593</f>
        <v>202.53</v>
      </c>
      <c r="E291" s="744" t="n">
        <f aca="false">E299+E332+E340+E347+E389+E410+E433+E483+E523+E530+E543+E555+E562+E601+E659+E664+E679+E583+E587+E593</f>
        <v>136.23</v>
      </c>
      <c r="F291" s="744" t="n">
        <f aca="false">F299+F332+F340+F347+F389+F410+F433+F483+F523+F530+F543+F555+F562+F601+F659+F664+F679+F583+F587+F593</f>
        <v>40.12</v>
      </c>
      <c r="G291" s="744" t="n">
        <f aca="false">G299+G332+G340+G347+G389+G410+G433+G483+G523+G530+G543+G555+G562+G601+G659+G664+G679+G583+G587+G593</f>
        <v>26.18</v>
      </c>
      <c r="H291" s="744" t="n">
        <f aca="false">H299+H332+H340+H347+H389+H410+H433+H483+H523+H530+H543+H555+H562+H601+H659+H664+H679+H583+H587+H593</f>
        <v>198</v>
      </c>
      <c r="I291" s="744" t="n">
        <f aca="false">I299+I332+I340+I347+I389+I410+I433+I483+I523+I530+I543+I555+I562+I601+I659+I664+I679+I583+I587+I593</f>
        <v>396.139</v>
      </c>
      <c r="J291" s="744" t="n">
        <f aca="false">J299+J332+J340+J347+J389+J410+J433+J483+J523+J530+J543+J555+J562+J601+J659+J664+J679+J583+J587+J593</f>
        <v>151.838</v>
      </c>
      <c r="K291" s="744" t="n">
        <f aca="false">K299+K332+K340+K347+K389+K410+K433+K483+K523+K530+K543+K555+K562+K601+K659+K664+K679+K583+K587+K593</f>
        <v>7.73</v>
      </c>
      <c r="L291" s="744" t="n">
        <f aca="false">L299+L332+L340+L347+L389+L410+L433+L483+L523+L530+L543+L555+L562+L601+L659+L664+L679+L583+L587+L593</f>
        <v>0</v>
      </c>
      <c r="M291" s="744" t="n">
        <f aca="false">M299+M332+M340+M347+M389+M410+M433+M483+M523+M530+M543+M555+M562+M601+M659+M664+M679+M583+M587+M593</f>
        <v>0</v>
      </c>
      <c r="N291" s="744" t="n">
        <f aca="false">N299+N332+N340+N347+N389+N410+N433+N483+N523+N530+N543+N555+N562+N601+N659+N664+N679+N583+N587+N593</f>
        <v>26.95</v>
      </c>
      <c r="O291" s="745" t="n">
        <f aca="false">O299+O332+O340+O347+O389+O410+O433+O483+O523+O530+O543+O555+O562+O601+O659+O664+O679+O583+O587+O593</f>
        <v>0</v>
      </c>
      <c r="P291" s="640" t="n">
        <f aca="false">C291-D291-I291-J291-K291-L291-M291-N291-O291+0.1</f>
        <v>0.100000000000149</v>
      </c>
      <c r="Q291" s="640" t="n">
        <f aca="false">D291-E291-F291-G291+0.1</f>
        <v>0.1</v>
      </c>
      <c r="R291" s="640" t="n">
        <f aca="false">SIGN(D291-H291)</f>
        <v>1</v>
      </c>
      <c r="S291" s="743"/>
      <c r="T291" s="743"/>
      <c r="U291" s="743"/>
      <c r="V291" s="743"/>
      <c r="W291" s="743"/>
      <c r="X291" s="743"/>
      <c r="Y291" s="743"/>
      <c r="Z291" s="743"/>
      <c r="AA291" s="743"/>
      <c r="AB291" s="743"/>
      <c r="AC291" s="743"/>
      <c r="AD291" s="743"/>
      <c r="AE291" s="743"/>
      <c r="AF291" s="743"/>
      <c r="AG291" s="743"/>
      <c r="AH291" s="743"/>
      <c r="AI291" s="743"/>
      <c r="AJ291" s="743"/>
      <c r="AK291" s="743"/>
    </row>
    <row r="292" s="127" customFormat="true" ht="18.75" hidden="false" customHeight="false" outlineLevel="0" collapsed="false">
      <c r="A292" s="740"/>
      <c r="B292" s="739" t="n">
        <v>2009</v>
      </c>
      <c r="C292" s="744" t="n">
        <f aca="false">C300+C333+C341+C348+C390+C411+C434+C484+C524+C531+C544+C556+C563+C602+C665+C680+C588+C594</f>
        <v>692.7776</v>
      </c>
      <c r="D292" s="744" t="n">
        <f aca="false">D300+D333+D341+D348+D390+D411+D434+D484+D524+D531+D544+D556+D563+D602+D665+D680+D588+D594</f>
        <v>171.6</v>
      </c>
      <c r="E292" s="744" t="n">
        <f aca="false">E300+E333+E341+E348+E390+E411+E434+E484+E524+E531+E544+E556+E563+E602+E665+E680+E588+E594</f>
        <v>98.89</v>
      </c>
      <c r="F292" s="744" t="n">
        <f aca="false">F300+F333+F341+F348+F390+F411+F434+F484+F524+F531+F544+F556+F563+F602+F665+F680+F588+F594</f>
        <v>40.13</v>
      </c>
      <c r="G292" s="744" t="n">
        <f aca="false">G300+G333+G341+G348+G390+G411+G434+G484+G524+G531+G544+G556+G563+G602+G665+G680+G588+G594</f>
        <v>32.58</v>
      </c>
      <c r="H292" s="744" t="n">
        <f aca="false">H300+H333+H341+H348+H390+H411+H434+H484+H524+H531+H544+H556+H563+H602+H665+H680+H588+H594</f>
        <v>167.4</v>
      </c>
      <c r="I292" s="744" t="n">
        <f aca="false">I300+I333+I341+I348+I390+I411+I434+I484+I524+I531+I544+I556+I563+I602+I665+I680+I588+I594</f>
        <v>356.79</v>
      </c>
      <c r="J292" s="744" t="n">
        <f aca="false">J300+J333+J341+J348+J390+J411+J434+J484+J524+J531+J544+J556+J563+J602+J665+J680+J588+J594</f>
        <v>129.9676</v>
      </c>
      <c r="K292" s="744" t="n">
        <f aca="false">K300+K333+K341+K348+K390+K411+K434+K484+K524+K531+K544+K556+K563+K602+K665+K680+K588+K594</f>
        <v>8.47</v>
      </c>
      <c r="L292" s="744" t="n">
        <f aca="false">L300+L333+L341+L348+L390+L411+L434+L484+L524+L531+L544+L556+L563+L602+L665+L680+L588+L594</f>
        <v>0</v>
      </c>
      <c r="M292" s="744" t="n">
        <f aca="false">M300+M333+M341+M348+M390+M411+M434+M484+M524+M531+M544+M556+M563+M602+M665+M680+M588+M594</f>
        <v>0</v>
      </c>
      <c r="N292" s="744" t="n">
        <f aca="false">N300+N333+N341+N348+N390+N411+N434+N484+N524+N531+N544+N556+N563+N602+N665+N680+N588+N594</f>
        <v>25.95</v>
      </c>
      <c r="O292" s="745" t="n">
        <f aca="false">O300+O333+O341+O348+O390+O411+O434+O484+O524+O531+O544+O556+O563+O602+O665+O680+O588+O594</f>
        <v>0</v>
      </c>
      <c r="P292" s="640" t="n">
        <f aca="false">C292-D292-I292-J292-K292-L292-M292-N292-O292+0.1</f>
        <v>0.0999999999998757</v>
      </c>
      <c r="Q292" s="640" t="n">
        <f aca="false">D292-E292-F292-G292+0.1</f>
        <v>0.1</v>
      </c>
      <c r="R292" s="640" t="n">
        <f aca="false">SIGN(D292-H292)</f>
        <v>1</v>
      </c>
      <c r="S292" s="743"/>
      <c r="T292" s="743"/>
      <c r="U292" s="743"/>
      <c r="V292" s="743"/>
      <c r="W292" s="743"/>
      <c r="X292" s="743"/>
      <c r="Y292" s="743"/>
      <c r="Z292" s="743"/>
      <c r="AA292" s="743"/>
      <c r="AB292" s="743"/>
      <c r="AC292" s="743"/>
      <c r="AD292" s="743"/>
      <c r="AE292" s="743"/>
      <c r="AF292" s="743"/>
      <c r="AG292" s="743"/>
      <c r="AH292" s="743"/>
      <c r="AI292" s="743"/>
      <c r="AJ292" s="743"/>
      <c r="AK292" s="743"/>
    </row>
    <row r="293" s="130" customFormat="true" ht="18.75" hidden="false" customHeight="false" outlineLevel="0" collapsed="false">
      <c r="A293" s="740"/>
      <c r="B293" s="739" t="n">
        <v>2010</v>
      </c>
      <c r="C293" s="744" t="n">
        <f aca="false">C301+C334+C342+C349+C391+C412+C435+C485+C525+C532+C545+C557+C564+C603+C666+C681+C589+C595</f>
        <v>662.459</v>
      </c>
      <c r="D293" s="744" t="n">
        <f aca="false">D301+D334+D342+D349+D391+D412+D435+D485+D525+D532+D545+D557+D564+D603+D666+D681+D589+D595</f>
        <v>164.82</v>
      </c>
      <c r="E293" s="744" t="n">
        <f aca="false">E301+E334+E342+E349+E391+E412+E435+E485+E525+E532+E545+E557+E564+E603+E666+E681+E589+E595</f>
        <v>91.7</v>
      </c>
      <c r="F293" s="744" t="n">
        <f aca="false">F301+F334+F342+F349+F391+F412+F435+F485+F525+F532+F545+F557+F564+F603+F666+F681+F589+F595</f>
        <v>40.14</v>
      </c>
      <c r="G293" s="744" t="n">
        <f aca="false">G301+G334+G342+G349+G391+G412+G435+G485+G525+G532+G545+G557+G564+G603+G666+G681+G589+G595</f>
        <v>32.98</v>
      </c>
      <c r="H293" s="744" t="n">
        <f aca="false">H301+H334+H342+H349+H391+H412+H435+H485+H525+H532+H545+H557+H564+H603+H666+H681+H589+H595</f>
        <v>160.61</v>
      </c>
      <c r="I293" s="744" t="n">
        <f aca="false">I301+I334+I342+I349+I391+I412+I435+I485+I525+I532+I545+I557+I564+I603+I666+I681+I589+I595</f>
        <v>332.47</v>
      </c>
      <c r="J293" s="744" t="n">
        <f aca="false">J301+J334+J342+J349+J391+J412+J435+J485+J525+J532+J545+J557+J564+J603+J666+J681+J589+J595</f>
        <v>129.899</v>
      </c>
      <c r="K293" s="744" t="n">
        <f aca="false">K301+K334+K342+K349+K391+K412+K435+K485+K525+K532+K545+K557+K564+K603+K666+K681+K589+K595</f>
        <v>9.32</v>
      </c>
      <c r="L293" s="744" t="n">
        <f aca="false">L301+L334+L342+L349+L391+L412+L435+L485+L525+L532+L545+L557+L564+L603+L666+L681+L589+L595</f>
        <v>0</v>
      </c>
      <c r="M293" s="744" t="n">
        <f aca="false">M301+M334+M342+M349+M391+M412+M435+M485+M525+M532+M545+M557+M564+M603+M666+M681+M589+M595</f>
        <v>0</v>
      </c>
      <c r="N293" s="744" t="n">
        <f aca="false">N301+N334+N342+N349+N391+N412+N435+N485+N525+N532+N545+N557+N564+N603+N666+N681+N589+N595</f>
        <v>25.95</v>
      </c>
      <c r="O293" s="745" t="n">
        <f aca="false">O301+O334+O342+O349+O391+O412+O435+O485+O525+O532+O545+O557+O564+O603+O666+O681+O589+O595</f>
        <v>0</v>
      </c>
      <c r="P293" s="640" t="n">
        <f aca="false">C293-D293-I293-J293-K293-L293-M293-N293-O293+0.1</f>
        <v>0.100000000000096</v>
      </c>
      <c r="Q293" s="640" t="n">
        <f aca="false">D293-E293-F293-G293+0.1</f>
        <v>0.1</v>
      </c>
      <c r="R293" s="640" t="n">
        <f aca="false">SIGN(D293-H293)</f>
        <v>1</v>
      </c>
      <c r="S293" s="746"/>
      <c r="T293" s="746"/>
      <c r="U293" s="746"/>
      <c r="V293" s="746"/>
      <c r="W293" s="746"/>
      <c r="X293" s="746"/>
      <c r="Y293" s="746"/>
      <c r="Z293" s="746"/>
      <c r="AA293" s="746"/>
      <c r="AB293" s="746"/>
      <c r="AC293" s="746"/>
      <c r="AD293" s="746"/>
      <c r="AE293" s="746"/>
      <c r="AF293" s="746"/>
      <c r="AG293" s="746"/>
      <c r="AH293" s="746"/>
      <c r="AI293" s="746"/>
      <c r="AJ293" s="746"/>
      <c r="AK293" s="746"/>
    </row>
    <row r="294" s="133" customFormat="true" ht="18.75" hidden="false" customHeight="true" outlineLevel="0" collapsed="false">
      <c r="A294" s="747"/>
      <c r="B294" s="748" t="s">
        <v>128</v>
      </c>
      <c r="C294" s="748"/>
      <c r="D294" s="748"/>
      <c r="E294" s="748"/>
      <c r="F294" s="748"/>
      <c r="G294" s="748"/>
      <c r="H294" s="748"/>
      <c r="I294" s="748"/>
      <c r="J294" s="748"/>
      <c r="K294" s="748"/>
      <c r="L294" s="748"/>
      <c r="M294" s="748"/>
      <c r="N294" s="748"/>
      <c r="O294" s="748"/>
      <c r="P294" s="640" t="n">
        <f aca="false">C294-D294-I294-J294-K294-L294-M294-N294-O294+0.1</f>
        <v>0.1</v>
      </c>
      <c r="Q294" s="640" t="n">
        <f aca="false">D294-E294-F294-G294+0.1</f>
        <v>0.1</v>
      </c>
      <c r="R294" s="640" t="n">
        <f aca="false">SIGN(D294-H294)</f>
        <v>0</v>
      </c>
      <c r="S294" s="749"/>
      <c r="T294" s="749"/>
      <c r="U294" s="749"/>
      <c r="V294" s="749"/>
      <c r="W294" s="749"/>
      <c r="X294" s="749"/>
      <c r="Y294" s="749"/>
      <c r="Z294" s="749"/>
      <c r="AA294" s="749"/>
      <c r="AB294" s="749"/>
      <c r="AC294" s="749"/>
      <c r="AD294" s="749"/>
      <c r="AE294" s="749"/>
      <c r="AF294" s="749"/>
      <c r="AG294" s="749"/>
      <c r="AH294" s="749"/>
      <c r="AI294" s="749"/>
      <c r="AJ294" s="749"/>
      <c r="AK294" s="749"/>
    </row>
    <row r="295" s="133" customFormat="true" ht="150" hidden="false" customHeight="false" outlineLevel="0" collapsed="false">
      <c r="A295" s="747" t="s">
        <v>129</v>
      </c>
      <c r="B295" s="750" t="s">
        <v>130</v>
      </c>
      <c r="C295" s="741" t="n">
        <f aca="false">SUM(C296:C301)</f>
        <v>876.87</v>
      </c>
      <c r="D295" s="741" t="n">
        <f aca="false">SUM(D296:D301)</f>
        <v>205.3</v>
      </c>
      <c r="E295" s="741" t="n">
        <f aca="false">SUM(E296:E301)</f>
        <v>40</v>
      </c>
      <c r="F295" s="741" t="n">
        <f aca="false">SUM(F296:F301)</f>
        <v>165.3</v>
      </c>
      <c r="G295" s="741" t="n">
        <f aca="false">SUM(G296:G301)</f>
        <v>0</v>
      </c>
      <c r="H295" s="741" t="n">
        <f aca="false">SUM(H296:H301)</f>
        <v>205.3</v>
      </c>
      <c r="I295" s="741" t="n">
        <f aca="false">SUM(I296:I301)</f>
        <v>281.87</v>
      </c>
      <c r="J295" s="741" t="n">
        <f aca="false">SUM(J296:J301)</f>
        <v>254.7</v>
      </c>
      <c r="K295" s="751" t="n">
        <f aca="false">SUM(K296:K301)</f>
        <v>0</v>
      </c>
      <c r="L295" s="751" t="n">
        <f aca="false">SUM(L296:L301)</f>
        <v>0</v>
      </c>
      <c r="M295" s="751" t="n">
        <f aca="false">SUM(M296:M301)</f>
        <v>0</v>
      </c>
      <c r="N295" s="741" t="n">
        <f aca="false">SUM(N296:N301)</f>
        <v>135</v>
      </c>
      <c r="O295" s="752" t="n">
        <f aca="false">SUM(O296:O301)</f>
        <v>0</v>
      </c>
      <c r="P295" s="640" t="n">
        <f aca="false">C295-D295-I295-J295-K295-L295-M295-N295-O295+0.1</f>
        <v>0.1</v>
      </c>
      <c r="Q295" s="640" t="n">
        <f aca="false">D295-E295-F295-G295+0.1</f>
        <v>0.1</v>
      </c>
      <c r="R295" s="640" t="n">
        <f aca="false">SIGN(D295-H295)</f>
        <v>0</v>
      </c>
      <c r="S295" s="749"/>
      <c r="T295" s="749"/>
      <c r="U295" s="749"/>
      <c r="V295" s="749"/>
      <c r="W295" s="749"/>
      <c r="X295" s="749"/>
      <c r="Y295" s="749"/>
      <c r="Z295" s="749"/>
      <c r="AA295" s="749"/>
      <c r="AB295" s="749"/>
      <c r="AC295" s="749"/>
      <c r="AD295" s="749"/>
      <c r="AE295" s="749"/>
      <c r="AF295" s="749"/>
      <c r="AG295" s="749"/>
      <c r="AH295" s="749"/>
      <c r="AI295" s="749"/>
      <c r="AJ295" s="749"/>
      <c r="AK295" s="749"/>
    </row>
    <row r="296" s="133" customFormat="true" ht="18.75" hidden="false" customHeight="false" outlineLevel="0" collapsed="false">
      <c r="A296" s="753"/>
      <c r="B296" s="719" t="n">
        <v>2005</v>
      </c>
      <c r="C296" s="744" t="n">
        <v>46.75</v>
      </c>
      <c r="D296" s="744" t="n">
        <v>10.15</v>
      </c>
      <c r="E296" s="744"/>
      <c r="F296" s="744" t="n">
        <v>10.15</v>
      </c>
      <c r="G296" s="744"/>
      <c r="H296" s="744" t="n">
        <v>10.15</v>
      </c>
      <c r="I296" s="744" t="n">
        <v>9.25</v>
      </c>
      <c r="J296" s="744" t="n">
        <v>12.35</v>
      </c>
      <c r="K296" s="744"/>
      <c r="L296" s="744"/>
      <c r="M296" s="744"/>
      <c r="N296" s="744" t="n">
        <v>15</v>
      </c>
      <c r="O296" s="745"/>
      <c r="P296" s="640" t="n">
        <f aca="false">C296-D296-I296-J296-K296-L296-M296-N296-O296+0.1</f>
        <v>0.1</v>
      </c>
      <c r="Q296" s="640" t="n">
        <f aca="false">D296-E296-F296-G296+0.1</f>
        <v>0.1</v>
      </c>
      <c r="R296" s="640" t="n">
        <f aca="false">SIGN(D296-H296)</f>
        <v>0</v>
      </c>
      <c r="S296" s="749"/>
      <c r="T296" s="749"/>
      <c r="U296" s="749"/>
      <c r="V296" s="749"/>
      <c r="W296" s="749"/>
      <c r="X296" s="749"/>
      <c r="Y296" s="749"/>
      <c r="Z296" s="749"/>
      <c r="AA296" s="749"/>
      <c r="AB296" s="749"/>
      <c r="AC296" s="749"/>
      <c r="AD296" s="749"/>
      <c r="AE296" s="749"/>
      <c r="AF296" s="749"/>
      <c r="AG296" s="749"/>
      <c r="AH296" s="749"/>
      <c r="AI296" s="749"/>
      <c r="AJ296" s="749"/>
      <c r="AK296" s="749"/>
    </row>
    <row r="297" s="133" customFormat="true" ht="18.75" hidden="false" customHeight="false" outlineLevel="0" collapsed="false">
      <c r="A297" s="753"/>
      <c r="B297" s="719" t="n">
        <v>2006</v>
      </c>
      <c r="C297" s="744" t="n">
        <v>123.12</v>
      </c>
      <c r="D297" s="744" t="n">
        <v>10.15</v>
      </c>
      <c r="E297" s="744"/>
      <c r="F297" s="744" t="n">
        <v>10.15</v>
      </c>
      <c r="G297" s="744"/>
      <c r="H297" s="744" t="n">
        <v>10.15</v>
      </c>
      <c r="I297" s="744" t="n">
        <v>50.62</v>
      </c>
      <c r="J297" s="744" t="n">
        <v>42.35</v>
      </c>
      <c r="K297" s="744"/>
      <c r="L297" s="744"/>
      <c r="M297" s="744"/>
      <c r="N297" s="744" t="n">
        <v>20</v>
      </c>
      <c r="O297" s="745"/>
      <c r="P297" s="640" t="n">
        <f aca="false">C297-D297-I297-J297-K297-L297-M297-N297-O297+0.1</f>
        <v>0.1</v>
      </c>
      <c r="Q297" s="640" t="n">
        <f aca="false">D297-E297-F297-G297+0.1</f>
        <v>0.1</v>
      </c>
      <c r="R297" s="640" t="n">
        <f aca="false">SIGN(D297-H297)</f>
        <v>0</v>
      </c>
      <c r="S297" s="749"/>
      <c r="T297" s="749"/>
      <c r="U297" s="749"/>
      <c r="V297" s="749"/>
      <c r="W297" s="749"/>
      <c r="X297" s="749"/>
      <c r="Y297" s="749"/>
      <c r="Z297" s="749"/>
      <c r="AA297" s="749"/>
      <c r="AB297" s="749"/>
      <c r="AC297" s="749"/>
      <c r="AD297" s="749"/>
      <c r="AE297" s="749"/>
      <c r="AF297" s="749"/>
      <c r="AG297" s="749"/>
      <c r="AH297" s="749"/>
      <c r="AI297" s="749"/>
      <c r="AJ297" s="749"/>
      <c r="AK297" s="749"/>
    </row>
    <row r="298" s="133" customFormat="true" ht="18.75" hidden="false" customHeight="false" outlineLevel="0" collapsed="false">
      <c r="A298" s="753"/>
      <c r="B298" s="719" t="n">
        <v>2007</v>
      </c>
      <c r="C298" s="744" t="n">
        <v>165.5</v>
      </c>
      <c r="D298" s="744" t="n">
        <v>35</v>
      </c>
      <c r="E298" s="744" t="n">
        <v>10</v>
      </c>
      <c r="F298" s="744" t="n">
        <v>25</v>
      </c>
      <c r="G298" s="744"/>
      <c r="H298" s="744" t="n">
        <v>35</v>
      </c>
      <c r="I298" s="744" t="n">
        <v>55.5</v>
      </c>
      <c r="J298" s="744" t="n">
        <v>50</v>
      </c>
      <c r="K298" s="744"/>
      <c r="L298" s="744"/>
      <c r="M298" s="744"/>
      <c r="N298" s="744" t="n">
        <v>25</v>
      </c>
      <c r="O298" s="745"/>
      <c r="P298" s="640" t="n">
        <f aca="false">C298-D298-I298-J298-K298-L298-M298-N298-O298+0.1</f>
        <v>0.1</v>
      </c>
      <c r="Q298" s="640" t="n">
        <f aca="false">D298-E298-F298-G298+0.1</f>
        <v>0.1</v>
      </c>
      <c r="R298" s="640" t="n">
        <f aca="false">SIGN(D298-H298)</f>
        <v>0</v>
      </c>
      <c r="S298" s="749"/>
      <c r="T298" s="749"/>
      <c r="U298" s="749"/>
      <c r="V298" s="749"/>
      <c r="W298" s="749"/>
      <c r="X298" s="749"/>
      <c r="Y298" s="749"/>
      <c r="Z298" s="749"/>
      <c r="AA298" s="749"/>
      <c r="AB298" s="749"/>
      <c r="AC298" s="749"/>
      <c r="AD298" s="749"/>
      <c r="AE298" s="749"/>
      <c r="AF298" s="749"/>
      <c r="AG298" s="749"/>
      <c r="AH298" s="749"/>
      <c r="AI298" s="749"/>
      <c r="AJ298" s="749"/>
      <c r="AK298" s="749"/>
    </row>
    <row r="299" s="133" customFormat="true" ht="18.75" hidden="false" customHeight="false" outlineLevel="0" collapsed="false">
      <c r="A299" s="753"/>
      <c r="B299" s="719" t="n">
        <v>2008</v>
      </c>
      <c r="C299" s="744" t="n">
        <v>180.5</v>
      </c>
      <c r="D299" s="744" t="n">
        <v>50</v>
      </c>
      <c r="E299" s="744" t="n">
        <v>10</v>
      </c>
      <c r="F299" s="744" t="n">
        <v>40</v>
      </c>
      <c r="G299" s="744"/>
      <c r="H299" s="744" t="n">
        <v>50</v>
      </c>
      <c r="I299" s="744" t="n">
        <v>55.5</v>
      </c>
      <c r="J299" s="744" t="n">
        <v>50</v>
      </c>
      <c r="K299" s="744"/>
      <c r="L299" s="744"/>
      <c r="M299" s="744"/>
      <c r="N299" s="744" t="n">
        <v>25</v>
      </c>
      <c r="O299" s="745"/>
      <c r="P299" s="640" t="n">
        <f aca="false">C299-D299-I299-J299-K299-L299-M299-N299-O299+0.1</f>
        <v>0.1</v>
      </c>
      <c r="Q299" s="640" t="n">
        <f aca="false">D299-E299-F299-G299+0.1</f>
        <v>0.1</v>
      </c>
      <c r="R299" s="640" t="n">
        <f aca="false">SIGN(D299-H299)</f>
        <v>0</v>
      </c>
      <c r="S299" s="749"/>
      <c r="T299" s="749"/>
      <c r="U299" s="749"/>
      <c r="V299" s="749"/>
      <c r="W299" s="749"/>
      <c r="X299" s="749"/>
      <c r="Y299" s="749"/>
      <c r="Z299" s="749"/>
      <c r="AA299" s="749"/>
      <c r="AB299" s="749"/>
      <c r="AC299" s="749"/>
      <c r="AD299" s="749"/>
      <c r="AE299" s="749"/>
      <c r="AF299" s="749"/>
      <c r="AG299" s="749"/>
      <c r="AH299" s="749"/>
      <c r="AI299" s="749"/>
      <c r="AJ299" s="749"/>
      <c r="AK299" s="749"/>
    </row>
    <row r="300" s="133" customFormat="true" ht="18.75" hidden="false" customHeight="false" outlineLevel="0" collapsed="false">
      <c r="A300" s="753"/>
      <c r="B300" s="719" t="n">
        <v>2009</v>
      </c>
      <c r="C300" s="744" t="n">
        <v>180.5</v>
      </c>
      <c r="D300" s="744" t="n">
        <v>50</v>
      </c>
      <c r="E300" s="744" t="n">
        <v>10</v>
      </c>
      <c r="F300" s="744" t="n">
        <v>40</v>
      </c>
      <c r="G300" s="744"/>
      <c r="H300" s="744" t="n">
        <v>50</v>
      </c>
      <c r="I300" s="744" t="n">
        <v>55.5</v>
      </c>
      <c r="J300" s="744" t="n">
        <v>50</v>
      </c>
      <c r="K300" s="744"/>
      <c r="L300" s="744"/>
      <c r="M300" s="744"/>
      <c r="N300" s="744" t="n">
        <v>25</v>
      </c>
      <c r="O300" s="745"/>
      <c r="P300" s="640" t="n">
        <f aca="false">C300-D300-I300-J300-K300-L300-M300-N300-O300+0.1</f>
        <v>0.1</v>
      </c>
      <c r="Q300" s="640" t="n">
        <f aca="false">D300-E300-F300-G300+0.1</f>
        <v>0.1</v>
      </c>
      <c r="R300" s="640" t="n">
        <f aca="false">SIGN(D300-H300)</f>
        <v>0</v>
      </c>
      <c r="S300" s="749"/>
      <c r="T300" s="749"/>
      <c r="U300" s="749"/>
      <c r="V300" s="749"/>
      <c r="W300" s="749"/>
      <c r="X300" s="749"/>
      <c r="Y300" s="749"/>
      <c r="Z300" s="749"/>
      <c r="AA300" s="749"/>
      <c r="AB300" s="749"/>
      <c r="AC300" s="749"/>
      <c r="AD300" s="749"/>
      <c r="AE300" s="749"/>
      <c r="AF300" s="749"/>
      <c r="AG300" s="749"/>
      <c r="AH300" s="749"/>
      <c r="AI300" s="749"/>
      <c r="AJ300" s="749"/>
      <c r="AK300" s="749"/>
    </row>
    <row r="301" s="133" customFormat="true" ht="18.75" hidden="false" customHeight="false" outlineLevel="0" collapsed="false">
      <c r="A301" s="753"/>
      <c r="B301" s="719" t="n">
        <v>2010</v>
      </c>
      <c r="C301" s="744" t="n">
        <v>180.5</v>
      </c>
      <c r="D301" s="744" t="n">
        <v>50</v>
      </c>
      <c r="E301" s="744" t="n">
        <v>10</v>
      </c>
      <c r="F301" s="744" t="n">
        <v>40</v>
      </c>
      <c r="G301" s="744"/>
      <c r="H301" s="744" t="n">
        <v>50</v>
      </c>
      <c r="I301" s="744" t="n">
        <v>55.5</v>
      </c>
      <c r="J301" s="744" t="n">
        <v>50</v>
      </c>
      <c r="K301" s="744"/>
      <c r="L301" s="744"/>
      <c r="M301" s="744"/>
      <c r="N301" s="744" t="n">
        <v>25</v>
      </c>
      <c r="O301" s="745"/>
      <c r="P301" s="640" t="n">
        <f aca="false">C301-D301-I301-J301-K301-L301-M301-N301-O301+0.1</f>
        <v>0.1</v>
      </c>
      <c r="Q301" s="640" t="n">
        <f aca="false">D301-E301-F301-G301+0.1</f>
        <v>0.1</v>
      </c>
      <c r="R301" s="640" t="n">
        <f aca="false">SIGN(D301-H301)</f>
        <v>0</v>
      </c>
      <c r="S301" s="749"/>
      <c r="T301" s="749"/>
      <c r="U301" s="749"/>
      <c r="V301" s="749"/>
      <c r="W301" s="749"/>
      <c r="X301" s="749"/>
      <c r="Y301" s="749"/>
      <c r="Z301" s="749"/>
      <c r="AA301" s="749"/>
      <c r="AB301" s="749"/>
      <c r="AC301" s="749"/>
      <c r="AD301" s="749"/>
      <c r="AE301" s="749"/>
      <c r="AF301" s="749"/>
      <c r="AG301" s="749"/>
      <c r="AH301" s="749"/>
      <c r="AI301" s="749"/>
      <c r="AJ301" s="749"/>
      <c r="AK301" s="749"/>
    </row>
    <row r="302" s="133" customFormat="true" ht="56.25" hidden="false" customHeight="false" outlineLevel="0" collapsed="false">
      <c r="A302" s="753"/>
      <c r="B302" s="719" t="s">
        <v>131</v>
      </c>
      <c r="C302" s="744" t="n">
        <f aca="false">SUM(C303:C308)</f>
        <v>181.55</v>
      </c>
      <c r="D302" s="744" t="n">
        <f aca="false">SUM(D303:D308)</f>
        <v>3.4</v>
      </c>
      <c r="E302" s="744" t="n">
        <f aca="false">SUM(E303:E308)</f>
        <v>0</v>
      </c>
      <c r="F302" s="744" t="n">
        <f aca="false">SUM(F303:F308)</f>
        <v>0</v>
      </c>
      <c r="G302" s="744" t="n">
        <f aca="false">SUM(G303:G308)</f>
        <v>3.4</v>
      </c>
      <c r="H302" s="744" t="n">
        <f aca="false">SUM(H303:H308)</f>
        <v>3.4</v>
      </c>
      <c r="I302" s="744" t="n">
        <f aca="false">SUM(I303:I308)</f>
        <v>37.25</v>
      </c>
      <c r="J302" s="744" t="n">
        <f aca="false">SUM(J303:J308)</f>
        <v>5.9</v>
      </c>
      <c r="K302" s="744"/>
      <c r="L302" s="744"/>
      <c r="M302" s="744"/>
      <c r="N302" s="744" t="n">
        <f aca="false">SUM(N303:N308)</f>
        <v>135</v>
      </c>
      <c r="O302" s="745"/>
      <c r="P302" s="640" t="n">
        <f aca="false">C302-D302-I302-J302-K302-L302-M302-N302-O302+0.1</f>
        <v>0.1</v>
      </c>
      <c r="Q302" s="640" t="n">
        <f aca="false">D302-E302-F302-G302+0.1</f>
        <v>0.1</v>
      </c>
      <c r="R302" s="640" t="n">
        <f aca="false">SIGN(D302-H302)</f>
        <v>0</v>
      </c>
      <c r="S302" s="749"/>
      <c r="T302" s="749"/>
      <c r="U302" s="749"/>
      <c r="V302" s="749"/>
      <c r="W302" s="749"/>
      <c r="X302" s="749"/>
      <c r="Y302" s="749"/>
      <c r="Z302" s="749"/>
      <c r="AA302" s="749"/>
      <c r="AB302" s="749"/>
      <c r="AC302" s="749"/>
      <c r="AD302" s="749"/>
      <c r="AE302" s="749"/>
      <c r="AF302" s="749"/>
      <c r="AG302" s="749"/>
      <c r="AH302" s="749"/>
      <c r="AI302" s="749"/>
      <c r="AJ302" s="749"/>
      <c r="AK302" s="749"/>
    </row>
    <row r="303" s="133" customFormat="true" ht="18.75" hidden="false" customHeight="false" outlineLevel="0" collapsed="false">
      <c r="A303" s="753"/>
      <c r="B303" s="719" t="n">
        <v>2005</v>
      </c>
      <c r="C303" s="744" t="n">
        <f aca="false">SUM(D303,I303,J303,N303)</f>
        <v>21.8</v>
      </c>
      <c r="D303" s="744" t="n">
        <v>0.7</v>
      </c>
      <c r="E303" s="744"/>
      <c r="F303" s="744"/>
      <c r="G303" s="744" t="n">
        <v>0.7</v>
      </c>
      <c r="H303" s="744" t="n">
        <v>0.7</v>
      </c>
      <c r="I303" s="744" t="n">
        <v>5.25</v>
      </c>
      <c r="J303" s="744" t="n">
        <v>0.85</v>
      </c>
      <c r="K303" s="744"/>
      <c r="L303" s="744"/>
      <c r="M303" s="744"/>
      <c r="N303" s="744" t="n">
        <v>15</v>
      </c>
      <c r="O303" s="745"/>
      <c r="P303" s="640" t="n">
        <f aca="false">C303-D303-I303-J303-K303-L303-M303-N303-O303+0.1</f>
        <v>0.1</v>
      </c>
      <c r="Q303" s="640" t="n">
        <f aca="false">D303-E303-F303-G303+0.1</f>
        <v>0.1</v>
      </c>
      <c r="R303" s="640" t="n">
        <f aca="false">SIGN(D303-H303)</f>
        <v>0</v>
      </c>
      <c r="S303" s="749"/>
      <c r="T303" s="749"/>
      <c r="U303" s="749"/>
      <c r="V303" s="749"/>
      <c r="W303" s="749"/>
      <c r="X303" s="749"/>
      <c r="Y303" s="749"/>
      <c r="Z303" s="749"/>
      <c r="AA303" s="749"/>
      <c r="AB303" s="749"/>
      <c r="AC303" s="749"/>
      <c r="AD303" s="749"/>
      <c r="AE303" s="749"/>
      <c r="AF303" s="749"/>
      <c r="AG303" s="749"/>
      <c r="AH303" s="749"/>
      <c r="AI303" s="749"/>
      <c r="AJ303" s="749"/>
      <c r="AK303" s="749"/>
    </row>
    <row r="304" s="133" customFormat="true" ht="18.75" hidden="false" customHeight="false" outlineLevel="0" collapsed="false">
      <c r="A304" s="753"/>
      <c r="B304" s="719" t="n">
        <v>2006</v>
      </c>
      <c r="C304" s="744" t="n">
        <f aca="false">SUM(D304,I304,J304,N304)</f>
        <v>26.8</v>
      </c>
      <c r="D304" s="744" t="n">
        <v>0.7</v>
      </c>
      <c r="E304" s="744"/>
      <c r="F304" s="744"/>
      <c r="G304" s="744" t="n">
        <v>0.7</v>
      </c>
      <c r="H304" s="744" t="n">
        <v>0.7</v>
      </c>
      <c r="I304" s="744" t="n">
        <v>5.25</v>
      </c>
      <c r="J304" s="744" t="n">
        <v>0.85</v>
      </c>
      <c r="K304" s="744"/>
      <c r="L304" s="744"/>
      <c r="M304" s="744"/>
      <c r="N304" s="744" t="n">
        <v>20</v>
      </c>
      <c r="O304" s="745"/>
      <c r="P304" s="640" t="n">
        <f aca="false">C304-D304-I304-J304-K304-L304-M304-N304-O304+0.1</f>
        <v>0.1</v>
      </c>
      <c r="Q304" s="640" t="n">
        <f aca="false">D304-E304-F304-G304+0.1</f>
        <v>0.1</v>
      </c>
      <c r="R304" s="640" t="n">
        <f aca="false">SIGN(D304-H304)</f>
        <v>0</v>
      </c>
      <c r="S304" s="749"/>
      <c r="T304" s="749"/>
      <c r="U304" s="749"/>
      <c r="V304" s="749"/>
      <c r="W304" s="749"/>
      <c r="X304" s="749"/>
      <c r="Y304" s="749"/>
      <c r="Z304" s="749"/>
      <c r="AA304" s="749"/>
      <c r="AB304" s="749"/>
      <c r="AC304" s="749"/>
      <c r="AD304" s="749"/>
      <c r="AE304" s="749"/>
      <c r="AF304" s="749"/>
      <c r="AG304" s="749"/>
      <c r="AH304" s="749"/>
      <c r="AI304" s="749"/>
      <c r="AJ304" s="749"/>
      <c r="AK304" s="749"/>
    </row>
    <row r="305" s="133" customFormat="true" ht="18.75" hidden="false" customHeight="false" outlineLevel="0" collapsed="false">
      <c r="A305" s="753"/>
      <c r="B305" s="719" t="n">
        <v>2007</v>
      </c>
      <c r="C305" s="744" t="n">
        <f aca="false">SUM(D305,I305,J305,N305)</f>
        <v>32.3</v>
      </c>
      <c r="D305" s="744" t="n">
        <v>0.5</v>
      </c>
      <c r="E305" s="744"/>
      <c r="F305" s="744"/>
      <c r="G305" s="744" t="n">
        <v>0.5</v>
      </c>
      <c r="H305" s="744" t="n">
        <v>0.5</v>
      </c>
      <c r="I305" s="744" t="n">
        <v>5.75</v>
      </c>
      <c r="J305" s="744" t="n">
        <v>1.05</v>
      </c>
      <c r="K305" s="744"/>
      <c r="L305" s="744"/>
      <c r="M305" s="744"/>
      <c r="N305" s="744" t="n">
        <v>25</v>
      </c>
      <c r="O305" s="745"/>
      <c r="P305" s="640" t="n">
        <f aca="false">C305-D305-I305-J305-K305-L305-M305-N305-O305+0.1</f>
        <v>0.1</v>
      </c>
      <c r="Q305" s="640" t="n">
        <f aca="false">D305-E305-F305-G305+0.1</f>
        <v>0.1</v>
      </c>
      <c r="R305" s="640" t="n">
        <f aca="false">SIGN(D305-H305)</f>
        <v>0</v>
      </c>
      <c r="S305" s="749"/>
      <c r="T305" s="749"/>
      <c r="U305" s="749"/>
      <c r="V305" s="749"/>
      <c r="W305" s="749"/>
      <c r="X305" s="749"/>
      <c r="Y305" s="749"/>
      <c r="Z305" s="749"/>
      <c r="AA305" s="749"/>
      <c r="AB305" s="749"/>
      <c r="AC305" s="749"/>
      <c r="AD305" s="749"/>
      <c r="AE305" s="749"/>
      <c r="AF305" s="749"/>
      <c r="AG305" s="749"/>
      <c r="AH305" s="749"/>
      <c r="AI305" s="749"/>
      <c r="AJ305" s="749"/>
      <c r="AK305" s="749"/>
    </row>
    <row r="306" s="133" customFormat="true" ht="18.75" hidden="false" customHeight="false" outlineLevel="0" collapsed="false">
      <c r="A306" s="753"/>
      <c r="B306" s="719" t="n">
        <v>2008</v>
      </c>
      <c r="C306" s="744" t="n">
        <f aca="false">SUM(D306,I306,J306,N306)</f>
        <v>33.55</v>
      </c>
      <c r="D306" s="744" t="n">
        <v>0.5</v>
      </c>
      <c r="E306" s="744"/>
      <c r="F306" s="744"/>
      <c r="G306" s="744" t="n">
        <v>0.5</v>
      </c>
      <c r="H306" s="744" t="n">
        <v>0.5</v>
      </c>
      <c r="I306" s="744" t="n">
        <v>7</v>
      </c>
      <c r="J306" s="744" t="n">
        <v>1.05</v>
      </c>
      <c r="K306" s="744"/>
      <c r="L306" s="744"/>
      <c r="M306" s="744"/>
      <c r="N306" s="744" t="n">
        <v>25</v>
      </c>
      <c r="O306" s="745"/>
      <c r="P306" s="640" t="n">
        <f aca="false">C306-D306-I306-J306-K306-L306-M306-N306-O306+0.1</f>
        <v>0.1</v>
      </c>
      <c r="Q306" s="640" t="n">
        <f aca="false">D306-E306-F306-G306+0.1</f>
        <v>0.1</v>
      </c>
      <c r="R306" s="640" t="n">
        <f aca="false">SIGN(D306-H306)</f>
        <v>0</v>
      </c>
      <c r="S306" s="749"/>
      <c r="T306" s="749"/>
      <c r="U306" s="749"/>
      <c r="V306" s="749"/>
      <c r="W306" s="749"/>
      <c r="X306" s="749"/>
      <c r="Y306" s="749"/>
      <c r="Z306" s="749"/>
      <c r="AA306" s="749"/>
      <c r="AB306" s="749"/>
      <c r="AC306" s="749"/>
      <c r="AD306" s="749"/>
      <c r="AE306" s="749"/>
      <c r="AF306" s="749"/>
      <c r="AG306" s="749"/>
      <c r="AH306" s="749"/>
      <c r="AI306" s="749"/>
      <c r="AJ306" s="749"/>
      <c r="AK306" s="749"/>
    </row>
    <row r="307" s="133" customFormat="true" ht="18.75" hidden="false" customHeight="false" outlineLevel="0" collapsed="false">
      <c r="A307" s="753"/>
      <c r="B307" s="719" t="n">
        <v>2009</v>
      </c>
      <c r="C307" s="744" t="n">
        <f aca="false">SUM(D307,I307,J307,N307)</f>
        <v>33.55</v>
      </c>
      <c r="D307" s="744" t="n">
        <v>0.5</v>
      </c>
      <c r="E307" s="744"/>
      <c r="F307" s="744"/>
      <c r="G307" s="744" t="n">
        <v>0.5</v>
      </c>
      <c r="H307" s="744" t="n">
        <v>0.5</v>
      </c>
      <c r="I307" s="744" t="n">
        <v>7</v>
      </c>
      <c r="J307" s="744" t="n">
        <v>1.05</v>
      </c>
      <c r="K307" s="744"/>
      <c r="L307" s="744"/>
      <c r="M307" s="744"/>
      <c r="N307" s="744" t="n">
        <v>25</v>
      </c>
      <c r="O307" s="745"/>
      <c r="P307" s="640" t="n">
        <f aca="false">C307-D307-I307-J307-K307-L307-M307-N307-O307+0.1</f>
        <v>0.1</v>
      </c>
      <c r="Q307" s="640" t="n">
        <f aca="false">D307-E307-F307-G307+0.1</f>
        <v>0.1</v>
      </c>
      <c r="R307" s="640" t="n">
        <f aca="false">SIGN(D307-H307)</f>
        <v>0</v>
      </c>
      <c r="S307" s="749"/>
      <c r="T307" s="749"/>
      <c r="U307" s="749"/>
      <c r="V307" s="749"/>
      <c r="W307" s="749"/>
      <c r="X307" s="749"/>
      <c r="Y307" s="749"/>
      <c r="Z307" s="749"/>
      <c r="AA307" s="749"/>
      <c r="AB307" s="749"/>
      <c r="AC307" s="749"/>
      <c r="AD307" s="749"/>
      <c r="AE307" s="749"/>
      <c r="AF307" s="749"/>
      <c r="AG307" s="749"/>
      <c r="AH307" s="749"/>
      <c r="AI307" s="749"/>
      <c r="AJ307" s="749"/>
      <c r="AK307" s="749"/>
    </row>
    <row r="308" s="133" customFormat="true" ht="18.75" hidden="false" customHeight="false" outlineLevel="0" collapsed="false">
      <c r="A308" s="753"/>
      <c r="B308" s="719" t="n">
        <v>2010</v>
      </c>
      <c r="C308" s="744" t="n">
        <f aca="false">SUM(D308,I308,J308,N308)</f>
        <v>33.55</v>
      </c>
      <c r="D308" s="744" t="n">
        <v>0.5</v>
      </c>
      <c r="E308" s="744"/>
      <c r="F308" s="744"/>
      <c r="G308" s="744" t="n">
        <v>0.5</v>
      </c>
      <c r="H308" s="744" t="n">
        <v>0.5</v>
      </c>
      <c r="I308" s="744" t="n">
        <v>7</v>
      </c>
      <c r="J308" s="744" t="n">
        <v>1.05</v>
      </c>
      <c r="K308" s="744"/>
      <c r="L308" s="744"/>
      <c r="M308" s="744"/>
      <c r="N308" s="744" t="n">
        <v>25</v>
      </c>
      <c r="O308" s="745"/>
      <c r="P308" s="640" t="n">
        <f aca="false">C308-D308-I308-J308-K308-L308-M308-N308-O308+0.1</f>
        <v>0.1</v>
      </c>
      <c r="Q308" s="640" t="n">
        <f aca="false">D308-E308-F308-G308+0.1</f>
        <v>0.1</v>
      </c>
      <c r="R308" s="640" t="n">
        <f aca="false">SIGN(D308-H308)</f>
        <v>0</v>
      </c>
      <c r="S308" s="749"/>
      <c r="T308" s="749"/>
      <c r="U308" s="749"/>
      <c r="V308" s="749"/>
      <c r="W308" s="749"/>
      <c r="X308" s="749"/>
      <c r="Y308" s="749"/>
      <c r="Z308" s="749"/>
      <c r="AA308" s="749"/>
      <c r="AB308" s="749"/>
      <c r="AC308" s="749"/>
      <c r="AD308" s="749"/>
      <c r="AE308" s="749"/>
      <c r="AF308" s="749"/>
      <c r="AG308" s="749"/>
      <c r="AH308" s="749"/>
      <c r="AI308" s="749"/>
      <c r="AJ308" s="749"/>
      <c r="AK308" s="749"/>
    </row>
    <row r="309" s="133" customFormat="true" ht="37.5" hidden="false" customHeight="false" outlineLevel="0" collapsed="false">
      <c r="A309" s="753"/>
      <c r="B309" s="719" t="s">
        <v>132</v>
      </c>
      <c r="C309" s="744" t="n">
        <f aca="false">SUM(C310:C315)</f>
        <v>548.72</v>
      </c>
      <c r="D309" s="744" t="n">
        <f aca="false">SUM(D310:D315)</f>
        <v>205.3</v>
      </c>
      <c r="E309" s="744" t="n">
        <f aca="false">SUM(E310:E315)</f>
        <v>40</v>
      </c>
      <c r="F309" s="744" t="n">
        <f aca="false">SUM(F310:F315)</f>
        <v>165.3</v>
      </c>
      <c r="G309" s="744"/>
      <c r="H309" s="744" t="n">
        <f aca="false">SUM(H310:H315)</f>
        <v>201.9</v>
      </c>
      <c r="I309" s="744" t="n">
        <f aca="false">SUM(I310:I315)</f>
        <v>184.62</v>
      </c>
      <c r="J309" s="744" t="n">
        <f aca="false">SUM(J310:J315)</f>
        <v>158.8</v>
      </c>
      <c r="K309" s="744"/>
      <c r="L309" s="744"/>
      <c r="M309" s="744"/>
      <c r="N309" s="744" t="n">
        <f aca="false">SUM(N310:N315)</f>
        <v>0</v>
      </c>
      <c r="O309" s="745"/>
      <c r="P309" s="640" t="n">
        <f aca="false">C309-D309-I309-J309-K309-L309-M309-N309-O309+0.1</f>
        <v>0.1</v>
      </c>
      <c r="Q309" s="640" t="n">
        <f aca="false">D309-E309-F309-G309+0.1</f>
        <v>0.1</v>
      </c>
      <c r="R309" s="640" t="n">
        <f aca="false">SIGN(D309-H309)</f>
        <v>1</v>
      </c>
      <c r="S309" s="749"/>
      <c r="T309" s="749"/>
      <c r="U309" s="749"/>
      <c r="V309" s="749"/>
      <c r="W309" s="749"/>
      <c r="X309" s="749"/>
      <c r="Y309" s="749"/>
      <c r="Z309" s="749"/>
      <c r="AA309" s="749"/>
      <c r="AB309" s="749"/>
      <c r="AC309" s="749"/>
      <c r="AD309" s="749"/>
      <c r="AE309" s="749"/>
      <c r="AF309" s="749"/>
      <c r="AG309" s="749"/>
      <c r="AH309" s="749"/>
      <c r="AI309" s="749"/>
      <c r="AJ309" s="749"/>
      <c r="AK309" s="749"/>
    </row>
    <row r="310" s="133" customFormat="true" ht="18.75" hidden="false" customHeight="false" outlineLevel="0" collapsed="false">
      <c r="A310" s="753"/>
      <c r="B310" s="719" t="n">
        <v>2005</v>
      </c>
      <c r="C310" s="744" t="n">
        <f aca="false">D310+I310+J310</f>
        <v>25.65</v>
      </c>
      <c r="D310" s="744" t="n">
        <f aca="false">E310+F310+G310</f>
        <v>10.15</v>
      </c>
      <c r="E310" s="744"/>
      <c r="F310" s="744" t="n">
        <v>10.15</v>
      </c>
      <c r="G310" s="744"/>
      <c r="H310" s="744" t="n">
        <v>9.45</v>
      </c>
      <c r="I310" s="744" t="n">
        <v>4</v>
      </c>
      <c r="J310" s="744" t="n">
        <v>11.5</v>
      </c>
      <c r="K310" s="744"/>
      <c r="L310" s="744"/>
      <c r="M310" s="744"/>
      <c r="N310" s="744"/>
      <c r="O310" s="745"/>
      <c r="P310" s="640" t="n">
        <f aca="false">C310-D310-I310-J310-K310-L310-M310-N310-O310+0.1</f>
        <v>0.1</v>
      </c>
      <c r="Q310" s="640" t="n">
        <f aca="false">D310-E310-F310-G310+0.1</f>
        <v>0.1</v>
      </c>
      <c r="R310" s="640" t="n">
        <f aca="false">SIGN(D310-H310)</f>
        <v>1</v>
      </c>
      <c r="S310" s="749"/>
      <c r="T310" s="749"/>
      <c r="U310" s="749"/>
      <c r="V310" s="749"/>
      <c r="W310" s="749"/>
      <c r="X310" s="749"/>
      <c r="Y310" s="749"/>
      <c r="Z310" s="749"/>
      <c r="AA310" s="749"/>
      <c r="AB310" s="749"/>
      <c r="AC310" s="749"/>
      <c r="AD310" s="749"/>
      <c r="AE310" s="749"/>
      <c r="AF310" s="749"/>
      <c r="AG310" s="749"/>
      <c r="AH310" s="749"/>
      <c r="AI310" s="749"/>
      <c r="AJ310" s="749"/>
      <c r="AK310" s="749"/>
    </row>
    <row r="311" s="133" customFormat="true" ht="18.75" hidden="false" customHeight="false" outlineLevel="0" collapsed="false">
      <c r="A311" s="753"/>
      <c r="B311" s="719" t="n">
        <v>2006</v>
      </c>
      <c r="C311" s="744" t="n">
        <f aca="false">D311+I311+J311</f>
        <v>47.02</v>
      </c>
      <c r="D311" s="744" t="n">
        <f aca="false">E311+F311+G311</f>
        <v>10.15</v>
      </c>
      <c r="E311" s="744"/>
      <c r="F311" s="744" t="n">
        <v>10.15</v>
      </c>
      <c r="G311" s="744"/>
      <c r="H311" s="744" t="n">
        <v>9.45</v>
      </c>
      <c r="I311" s="744" t="n">
        <v>5.37</v>
      </c>
      <c r="J311" s="744" t="n">
        <v>31.5</v>
      </c>
      <c r="K311" s="744"/>
      <c r="L311" s="744"/>
      <c r="M311" s="744"/>
      <c r="N311" s="744"/>
      <c r="O311" s="745"/>
      <c r="P311" s="640" t="n">
        <f aca="false">C311-D311-I311-J311-K311-L311-M311-N311-O311+0.1</f>
        <v>0.1</v>
      </c>
      <c r="Q311" s="640" t="n">
        <f aca="false">D311-E311-F311-G311+0.1</f>
        <v>0.1</v>
      </c>
      <c r="R311" s="640" t="n">
        <f aca="false">SIGN(D311-H311)</f>
        <v>1</v>
      </c>
      <c r="S311" s="749"/>
      <c r="T311" s="749"/>
      <c r="U311" s="749"/>
      <c r="V311" s="749"/>
      <c r="W311" s="749"/>
      <c r="X311" s="749"/>
      <c r="Y311" s="749"/>
      <c r="Z311" s="749"/>
      <c r="AA311" s="749"/>
      <c r="AB311" s="749"/>
      <c r="AC311" s="749"/>
      <c r="AD311" s="749"/>
      <c r="AE311" s="749"/>
      <c r="AF311" s="749"/>
      <c r="AG311" s="749"/>
      <c r="AH311" s="749"/>
      <c r="AI311" s="749"/>
      <c r="AJ311" s="749"/>
      <c r="AK311" s="749"/>
    </row>
    <row r="312" s="133" customFormat="true" ht="18.75" hidden="false" customHeight="false" outlineLevel="0" collapsed="false">
      <c r="A312" s="753"/>
      <c r="B312" s="719" t="n">
        <v>2007</v>
      </c>
      <c r="C312" s="744" t="n">
        <f aca="false">D312+I312+J312</f>
        <v>103.7</v>
      </c>
      <c r="D312" s="744" t="n">
        <f aca="false">E312+F312+G312</f>
        <v>35</v>
      </c>
      <c r="E312" s="744" t="n">
        <v>10</v>
      </c>
      <c r="F312" s="744" t="n">
        <v>25</v>
      </c>
      <c r="G312" s="744"/>
      <c r="H312" s="744" t="n">
        <v>34.5</v>
      </c>
      <c r="I312" s="744" t="n">
        <v>29.75</v>
      </c>
      <c r="J312" s="744" t="n">
        <v>38.95</v>
      </c>
      <c r="K312" s="744"/>
      <c r="L312" s="744"/>
      <c r="M312" s="744"/>
      <c r="N312" s="744"/>
      <c r="O312" s="745"/>
      <c r="P312" s="640" t="n">
        <f aca="false">C312-D312-I312-J312-K312-L312-M312-N312-O312+0.1</f>
        <v>0.1</v>
      </c>
      <c r="Q312" s="640" t="n">
        <f aca="false">D312-E312-F312-G312+0.1</f>
        <v>0.1</v>
      </c>
      <c r="R312" s="640" t="n">
        <f aca="false">SIGN(D312-H312)</f>
        <v>1</v>
      </c>
      <c r="S312" s="749"/>
      <c r="T312" s="749"/>
      <c r="U312" s="749"/>
      <c r="V312" s="749"/>
      <c r="W312" s="749"/>
      <c r="X312" s="749"/>
      <c r="Y312" s="749"/>
      <c r="Z312" s="749"/>
      <c r="AA312" s="749"/>
      <c r="AB312" s="749"/>
      <c r="AC312" s="749"/>
      <c r="AD312" s="749"/>
      <c r="AE312" s="749"/>
      <c r="AF312" s="749"/>
      <c r="AG312" s="749"/>
      <c r="AH312" s="749"/>
      <c r="AI312" s="749"/>
      <c r="AJ312" s="749"/>
      <c r="AK312" s="749"/>
    </row>
    <row r="313" s="133" customFormat="true" ht="18.75" hidden="false" customHeight="false" outlineLevel="0" collapsed="false">
      <c r="A313" s="753"/>
      <c r="B313" s="719" t="n">
        <v>2008</v>
      </c>
      <c r="C313" s="744" t="n">
        <f aca="false">D313+I313+J313</f>
        <v>132.45</v>
      </c>
      <c r="D313" s="744" t="n">
        <f aca="false">E313+F313+G313</f>
        <v>50</v>
      </c>
      <c r="E313" s="744" t="n">
        <v>10</v>
      </c>
      <c r="F313" s="744" t="n">
        <v>40</v>
      </c>
      <c r="G313" s="744"/>
      <c r="H313" s="744" t="n">
        <v>49.5</v>
      </c>
      <c r="I313" s="744" t="n">
        <v>48.5</v>
      </c>
      <c r="J313" s="744" t="n">
        <v>33.95</v>
      </c>
      <c r="K313" s="744"/>
      <c r="L313" s="744"/>
      <c r="M313" s="744"/>
      <c r="N313" s="744"/>
      <c r="O313" s="745"/>
      <c r="P313" s="640" t="n">
        <f aca="false">C313-D313-I313-J313-K313-L313-M313-N313-O313+0.1</f>
        <v>0.1</v>
      </c>
      <c r="Q313" s="640" t="n">
        <f aca="false">D313-E313-F313-G313+0.1</f>
        <v>0.1</v>
      </c>
      <c r="R313" s="640" t="n">
        <f aca="false">SIGN(D313-H313)</f>
        <v>1</v>
      </c>
      <c r="S313" s="749"/>
      <c r="T313" s="749"/>
      <c r="U313" s="749"/>
      <c r="V313" s="749"/>
      <c r="W313" s="749"/>
      <c r="X313" s="749"/>
      <c r="Y313" s="749"/>
      <c r="Z313" s="749"/>
      <c r="AA313" s="749"/>
      <c r="AB313" s="749"/>
      <c r="AC313" s="749"/>
      <c r="AD313" s="749"/>
      <c r="AE313" s="749"/>
      <c r="AF313" s="749"/>
      <c r="AG313" s="749"/>
      <c r="AH313" s="749"/>
      <c r="AI313" s="749"/>
      <c r="AJ313" s="749"/>
      <c r="AK313" s="749"/>
    </row>
    <row r="314" s="133" customFormat="true" ht="18.75" hidden="false" customHeight="false" outlineLevel="0" collapsed="false">
      <c r="A314" s="753"/>
      <c r="B314" s="719" t="n">
        <v>2009</v>
      </c>
      <c r="C314" s="744" t="n">
        <f aca="false">D314+I314+J314</f>
        <v>117.45</v>
      </c>
      <c r="D314" s="744" t="n">
        <f aca="false">E314+F314+G314</f>
        <v>50</v>
      </c>
      <c r="E314" s="744" t="n">
        <v>10</v>
      </c>
      <c r="F314" s="744" t="n">
        <v>40</v>
      </c>
      <c r="G314" s="744"/>
      <c r="H314" s="744" t="n">
        <v>49.5</v>
      </c>
      <c r="I314" s="744" t="n">
        <v>48.5</v>
      </c>
      <c r="J314" s="744" t="n">
        <v>18.95</v>
      </c>
      <c r="K314" s="744"/>
      <c r="L314" s="744"/>
      <c r="M314" s="744"/>
      <c r="N314" s="744"/>
      <c r="O314" s="745"/>
      <c r="P314" s="640" t="n">
        <f aca="false">C314-D314-I314-J314-K314-L314-M314-N314-O314+0.1</f>
        <v>0.1</v>
      </c>
      <c r="Q314" s="640" t="n">
        <f aca="false">D314-E314-F314-G314+0.1</f>
        <v>0.1</v>
      </c>
      <c r="R314" s="640" t="n">
        <f aca="false">SIGN(D314-H314)</f>
        <v>1</v>
      </c>
      <c r="S314" s="749"/>
      <c r="T314" s="749"/>
      <c r="U314" s="749"/>
      <c r="V314" s="749"/>
      <c r="W314" s="749"/>
      <c r="X314" s="749"/>
      <c r="Y314" s="749"/>
      <c r="Z314" s="749"/>
      <c r="AA314" s="749"/>
      <c r="AB314" s="749"/>
      <c r="AC314" s="749"/>
      <c r="AD314" s="749"/>
      <c r="AE314" s="749"/>
      <c r="AF314" s="749"/>
      <c r="AG314" s="749"/>
      <c r="AH314" s="749"/>
      <c r="AI314" s="749"/>
      <c r="AJ314" s="749"/>
      <c r="AK314" s="749"/>
    </row>
    <row r="315" s="133" customFormat="true" ht="18.75" hidden="false" customHeight="false" outlineLevel="0" collapsed="false">
      <c r="A315" s="753"/>
      <c r="B315" s="719" t="n">
        <v>2010</v>
      </c>
      <c r="C315" s="744" t="n">
        <f aca="false">D315+I315+J315</f>
        <v>122.45</v>
      </c>
      <c r="D315" s="744" t="n">
        <f aca="false">E315+F315+G315</f>
        <v>50</v>
      </c>
      <c r="E315" s="744" t="n">
        <v>10</v>
      </c>
      <c r="F315" s="744" t="n">
        <v>40</v>
      </c>
      <c r="G315" s="744"/>
      <c r="H315" s="744" t="n">
        <v>49.5</v>
      </c>
      <c r="I315" s="744" t="n">
        <v>48.5</v>
      </c>
      <c r="J315" s="744" t="n">
        <v>23.95</v>
      </c>
      <c r="K315" s="744"/>
      <c r="L315" s="744"/>
      <c r="M315" s="744"/>
      <c r="N315" s="744"/>
      <c r="O315" s="745"/>
      <c r="P315" s="640" t="n">
        <f aca="false">C315-D315-I315-J315-K315-L315-M315-N315-O315+0.1</f>
        <v>0.1</v>
      </c>
      <c r="Q315" s="640" t="n">
        <f aca="false">D315-E315-F315-G315+0.1</f>
        <v>0.1</v>
      </c>
      <c r="R315" s="640" t="n">
        <f aca="false">SIGN(D315-H315)</f>
        <v>1</v>
      </c>
      <c r="S315" s="749"/>
      <c r="T315" s="749"/>
      <c r="U315" s="749"/>
      <c r="V315" s="749"/>
      <c r="W315" s="749"/>
      <c r="X315" s="749"/>
      <c r="Y315" s="749"/>
      <c r="Z315" s="749"/>
      <c r="AA315" s="749"/>
      <c r="AB315" s="749"/>
      <c r="AC315" s="749"/>
      <c r="AD315" s="749"/>
      <c r="AE315" s="749"/>
      <c r="AF315" s="749"/>
      <c r="AG315" s="749"/>
      <c r="AH315" s="749"/>
      <c r="AI315" s="749"/>
      <c r="AJ315" s="749"/>
      <c r="AK315" s="749"/>
    </row>
    <row r="316" s="133" customFormat="true" ht="112.5" hidden="false" customHeight="false" outlineLevel="0" collapsed="false">
      <c r="A316" s="754"/>
      <c r="B316" s="363" t="s">
        <v>133</v>
      </c>
      <c r="C316" s="755" t="n">
        <v>60</v>
      </c>
      <c r="D316" s="755"/>
      <c r="E316" s="755"/>
      <c r="F316" s="755"/>
      <c r="G316" s="755"/>
      <c r="H316" s="755"/>
      <c r="I316" s="755" t="n">
        <v>60</v>
      </c>
      <c r="J316" s="755"/>
      <c r="K316" s="755"/>
      <c r="L316" s="756"/>
      <c r="M316" s="756"/>
      <c r="N316" s="756"/>
      <c r="O316" s="757"/>
      <c r="P316" s="640" t="n">
        <f aca="false">C316-D316-I316-J316-K316-L316-M316-N316-O316+0.1</f>
        <v>0.1</v>
      </c>
      <c r="Q316" s="640" t="n">
        <f aca="false">D316-E316-F316-G316+0.1</f>
        <v>0.1</v>
      </c>
      <c r="R316" s="640" t="n">
        <f aca="false">SIGN(D316-H316)</f>
        <v>0</v>
      </c>
      <c r="S316" s="749"/>
      <c r="T316" s="749"/>
      <c r="U316" s="749"/>
      <c r="V316" s="749"/>
      <c r="W316" s="749"/>
      <c r="X316" s="749"/>
      <c r="Y316" s="749"/>
      <c r="Z316" s="749"/>
      <c r="AA316" s="749"/>
      <c r="AB316" s="749"/>
      <c r="AC316" s="749"/>
      <c r="AD316" s="749"/>
      <c r="AE316" s="749"/>
      <c r="AF316" s="749"/>
      <c r="AG316" s="749"/>
      <c r="AH316" s="749"/>
      <c r="AI316" s="749"/>
      <c r="AJ316" s="749"/>
      <c r="AK316" s="749"/>
    </row>
    <row r="317" s="133" customFormat="true" ht="18.75" hidden="false" customHeight="false" outlineLevel="0" collapsed="false">
      <c r="A317" s="754"/>
      <c r="B317" s="363" t="n">
        <v>2006</v>
      </c>
      <c r="C317" s="755" t="n">
        <v>40</v>
      </c>
      <c r="D317" s="755"/>
      <c r="E317" s="755"/>
      <c r="F317" s="755"/>
      <c r="G317" s="755"/>
      <c r="H317" s="755"/>
      <c r="I317" s="755" t="n">
        <v>40</v>
      </c>
      <c r="J317" s="755"/>
      <c r="K317" s="755"/>
      <c r="L317" s="756"/>
      <c r="M317" s="756"/>
      <c r="N317" s="756"/>
      <c r="O317" s="757"/>
      <c r="P317" s="640" t="n">
        <f aca="false">C317-D317-I317-J317-K317-L317-M317-N317-O317+0.1</f>
        <v>0.1</v>
      </c>
      <c r="Q317" s="640" t="n">
        <f aca="false">D317-E317-F317-G317+0.1</f>
        <v>0.1</v>
      </c>
      <c r="R317" s="640" t="n">
        <f aca="false">SIGN(D317-H317)</f>
        <v>0</v>
      </c>
      <c r="S317" s="749"/>
      <c r="T317" s="749"/>
      <c r="U317" s="749"/>
      <c r="V317" s="749"/>
      <c r="W317" s="749"/>
      <c r="X317" s="749"/>
      <c r="Y317" s="749"/>
      <c r="Z317" s="749"/>
      <c r="AA317" s="749"/>
      <c r="AB317" s="749"/>
      <c r="AC317" s="749"/>
      <c r="AD317" s="749"/>
      <c r="AE317" s="749"/>
      <c r="AF317" s="749"/>
      <c r="AG317" s="749"/>
      <c r="AH317" s="749"/>
      <c r="AI317" s="749"/>
      <c r="AJ317" s="749"/>
      <c r="AK317" s="749"/>
    </row>
    <row r="318" s="133" customFormat="true" ht="18.75" hidden="false" customHeight="false" outlineLevel="0" collapsed="false">
      <c r="A318" s="758"/>
      <c r="B318" s="363" t="n">
        <v>2007</v>
      </c>
      <c r="C318" s="755" t="n">
        <v>20</v>
      </c>
      <c r="D318" s="755"/>
      <c r="E318" s="755"/>
      <c r="F318" s="755"/>
      <c r="G318" s="755"/>
      <c r="H318" s="755"/>
      <c r="I318" s="755" t="n">
        <v>20</v>
      </c>
      <c r="J318" s="755"/>
      <c r="K318" s="755"/>
      <c r="L318" s="756"/>
      <c r="M318" s="756"/>
      <c r="N318" s="756"/>
      <c r="O318" s="757"/>
      <c r="P318" s="640" t="n">
        <f aca="false">C318-D318-I318-J318-K318-L318-M318-N318-O318+0.1</f>
        <v>0.1</v>
      </c>
      <c r="Q318" s="640" t="n">
        <f aca="false">D318-E318-F318-G318+0.1</f>
        <v>0.1</v>
      </c>
      <c r="R318" s="640" t="n">
        <f aca="false">SIGN(D318-H318)</f>
        <v>0</v>
      </c>
      <c r="S318" s="749"/>
      <c r="T318" s="749"/>
      <c r="U318" s="749"/>
      <c r="V318" s="749"/>
      <c r="W318" s="749"/>
      <c r="X318" s="749"/>
      <c r="Y318" s="749"/>
      <c r="Z318" s="749"/>
      <c r="AA318" s="749"/>
      <c r="AB318" s="749"/>
      <c r="AC318" s="749"/>
      <c r="AD318" s="749"/>
      <c r="AE318" s="749"/>
      <c r="AF318" s="749"/>
      <c r="AG318" s="749"/>
      <c r="AH318" s="749"/>
      <c r="AI318" s="749"/>
      <c r="AJ318" s="749"/>
      <c r="AK318" s="749"/>
    </row>
    <row r="319" s="133" customFormat="true" ht="93.75" hidden="false" customHeight="false" outlineLevel="0" collapsed="false">
      <c r="A319" s="759"/>
      <c r="B319" s="760" t="s">
        <v>134</v>
      </c>
      <c r="C319" s="755" t="n">
        <v>60</v>
      </c>
      <c r="D319" s="755"/>
      <c r="E319" s="755"/>
      <c r="F319" s="755"/>
      <c r="G319" s="755"/>
      <c r="H319" s="755"/>
      <c r="I319" s="755"/>
      <c r="J319" s="755" t="n">
        <v>60</v>
      </c>
      <c r="K319" s="755"/>
      <c r="L319" s="756"/>
      <c r="M319" s="756"/>
      <c r="N319" s="756"/>
      <c r="O319" s="757"/>
      <c r="P319" s="640" t="n">
        <f aca="false">C319-D319-I319-J319-K319-L319-M319-N319-O319+0.1</f>
        <v>0.1</v>
      </c>
      <c r="Q319" s="640" t="n">
        <f aca="false">D319-E319-F319-G319+0.1</f>
        <v>0.1</v>
      </c>
      <c r="R319" s="640" t="n">
        <f aca="false">SIGN(D319-H319)</f>
        <v>0</v>
      </c>
      <c r="S319" s="749"/>
      <c r="T319" s="749"/>
      <c r="U319" s="749"/>
      <c r="V319" s="749"/>
      <c r="W319" s="749"/>
      <c r="X319" s="749"/>
      <c r="Y319" s="749"/>
      <c r="Z319" s="749"/>
      <c r="AA319" s="749"/>
      <c r="AB319" s="749"/>
      <c r="AC319" s="749"/>
      <c r="AD319" s="749"/>
      <c r="AE319" s="749"/>
      <c r="AF319" s="749"/>
      <c r="AG319" s="749"/>
      <c r="AH319" s="749"/>
      <c r="AI319" s="749"/>
      <c r="AJ319" s="749"/>
      <c r="AK319" s="749"/>
    </row>
    <row r="320" s="133" customFormat="true" ht="18.75" hidden="false" customHeight="false" outlineLevel="0" collapsed="false">
      <c r="A320" s="759"/>
      <c r="B320" s="760" t="n">
        <v>2006</v>
      </c>
      <c r="C320" s="755" t="n">
        <v>10</v>
      </c>
      <c r="D320" s="755"/>
      <c r="E320" s="755"/>
      <c r="F320" s="755"/>
      <c r="G320" s="755"/>
      <c r="H320" s="755"/>
      <c r="I320" s="755"/>
      <c r="J320" s="755" t="n">
        <v>10</v>
      </c>
      <c r="K320" s="755"/>
      <c r="L320" s="756"/>
      <c r="M320" s="756"/>
      <c r="N320" s="756"/>
      <c r="O320" s="757"/>
      <c r="P320" s="640" t="n">
        <f aca="false">C320-D320-I320-J320-K320-L320-M320-N320-O320+0.1</f>
        <v>0.1</v>
      </c>
      <c r="Q320" s="640" t="n">
        <f aca="false">D320-E320-F320-G320+0.1</f>
        <v>0.1</v>
      </c>
      <c r="R320" s="640" t="n">
        <f aca="false">SIGN(D320-H320)</f>
        <v>0</v>
      </c>
      <c r="S320" s="749"/>
      <c r="T320" s="749"/>
      <c r="U320" s="749"/>
      <c r="V320" s="749"/>
      <c r="W320" s="749"/>
      <c r="X320" s="749"/>
      <c r="Y320" s="749"/>
      <c r="Z320" s="749"/>
      <c r="AA320" s="749"/>
      <c r="AB320" s="749"/>
      <c r="AC320" s="749"/>
      <c r="AD320" s="749"/>
      <c r="AE320" s="749"/>
      <c r="AF320" s="749"/>
      <c r="AG320" s="749"/>
      <c r="AH320" s="749"/>
      <c r="AI320" s="749"/>
      <c r="AJ320" s="749"/>
      <c r="AK320" s="749"/>
    </row>
    <row r="321" s="133" customFormat="true" ht="18.75" hidden="false" customHeight="false" outlineLevel="0" collapsed="false">
      <c r="A321" s="759"/>
      <c r="B321" s="760" t="n">
        <v>2007</v>
      </c>
      <c r="C321" s="755" t="n">
        <v>10</v>
      </c>
      <c r="D321" s="755"/>
      <c r="E321" s="755"/>
      <c r="F321" s="755"/>
      <c r="G321" s="755"/>
      <c r="H321" s="755"/>
      <c r="I321" s="755"/>
      <c r="J321" s="755" t="n">
        <v>10</v>
      </c>
      <c r="K321" s="755"/>
      <c r="L321" s="756"/>
      <c r="M321" s="756"/>
      <c r="N321" s="756"/>
      <c r="O321" s="757"/>
      <c r="P321" s="640" t="n">
        <f aca="false">C321-D321-I321-J321-K321-L321-M321-N321-O321+0.1</f>
        <v>0.1</v>
      </c>
      <c r="Q321" s="640" t="n">
        <f aca="false">D321-E321-F321-G321+0.1</f>
        <v>0.1</v>
      </c>
      <c r="R321" s="640" t="n">
        <f aca="false">SIGN(D321-H321)</f>
        <v>0</v>
      </c>
      <c r="S321" s="749"/>
      <c r="T321" s="749"/>
      <c r="U321" s="749"/>
      <c r="V321" s="749"/>
      <c r="W321" s="749"/>
      <c r="X321" s="749"/>
      <c r="Y321" s="749"/>
      <c r="Z321" s="749"/>
      <c r="AA321" s="749"/>
      <c r="AB321" s="749"/>
      <c r="AC321" s="749"/>
      <c r="AD321" s="749"/>
      <c r="AE321" s="749"/>
      <c r="AF321" s="749"/>
      <c r="AG321" s="749"/>
      <c r="AH321" s="749"/>
      <c r="AI321" s="749"/>
      <c r="AJ321" s="749"/>
      <c r="AK321" s="749"/>
    </row>
    <row r="322" s="133" customFormat="true" ht="18.75" hidden="false" customHeight="false" outlineLevel="0" collapsed="false">
      <c r="A322" s="759"/>
      <c r="B322" s="760" t="n">
        <v>2008</v>
      </c>
      <c r="C322" s="755" t="n">
        <v>15</v>
      </c>
      <c r="D322" s="755"/>
      <c r="E322" s="755"/>
      <c r="F322" s="755"/>
      <c r="G322" s="755"/>
      <c r="H322" s="755"/>
      <c r="I322" s="755"/>
      <c r="J322" s="755" t="n">
        <v>15</v>
      </c>
      <c r="K322" s="755"/>
      <c r="L322" s="756"/>
      <c r="M322" s="756"/>
      <c r="N322" s="756"/>
      <c r="O322" s="757"/>
      <c r="P322" s="640" t="n">
        <f aca="false">C322-D322-I322-J322-K322-L322-M322-N322-O322+0.1</f>
        <v>0.1</v>
      </c>
      <c r="Q322" s="640" t="n">
        <f aca="false">D322-E322-F322-G322+0.1</f>
        <v>0.1</v>
      </c>
      <c r="R322" s="640" t="n">
        <f aca="false">SIGN(D322-H322)</f>
        <v>0</v>
      </c>
      <c r="S322" s="749"/>
      <c r="T322" s="749"/>
      <c r="U322" s="749"/>
      <c r="V322" s="749"/>
      <c r="W322" s="749"/>
      <c r="X322" s="749"/>
      <c r="Y322" s="749"/>
      <c r="Z322" s="749"/>
      <c r="AA322" s="749"/>
      <c r="AB322" s="749"/>
      <c r="AC322" s="749"/>
      <c r="AD322" s="749"/>
      <c r="AE322" s="749"/>
      <c r="AF322" s="749"/>
      <c r="AG322" s="749"/>
      <c r="AH322" s="749"/>
      <c r="AI322" s="749"/>
      <c r="AJ322" s="749"/>
      <c r="AK322" s="749"/>
    </row>
    <row r="323" s="133" customFormat="true" ht="18.75" hidden="false" customHeight="false" outlineLevel="0" collapsed="false">
      <c r="A323" s="759"/>
      <c r="B323" s="760" t="n">
        <v>2009</v>
      </c>
      <c r="C323" s="755" t="n">
        <v>15</v>
      </c>
      <c r="D323" s="755"/>
      <c r="E323" s="755"/>
      <c r="F323" s="755"/>
      <c r="G323" s="755"/>
      <c r="H323" s="755"/>
      <c r="I323" s="755"/>
      <c r="J323" s="755" t="n">
        <v>15</v>
      </c>
      <c r="K323" s="755"/>
      <c r="L323" s="756"/>
      <c r="M323" s="756"/>
      <c r="N323" s="756"/>
      <c r="O323" s="757"/>
      <c r="P323" s="640" t="n">
        <f aca="false">C323-D323-I323-J323-K323-L323-M323-N323-O323+0.1</f>
        <v>0.1</v>
      </c>
      <c r="Q323" s="640" t="n">
        <f aca="false">D323-E323-F323-G323+0.1</f>
        <v>0.1</v>
      </c>
      <c r="R323" s="640" t="n">
        <f aca="false">SIGN(D323-H323)</f>
        <v>0</v>
      </c>
      <c r="S323" s="749"/>
      <c r="T323" s="749"/>
      <c r="U323" s="749"/>
      <c r="V323" s="749"/>
      <c r="W323" s="749"/>
      <c r="X323" s="749"/>
      <c r="Y323" s="749"/>
      <c r="Z323" s="749"/>
      <c r="AA323" s="749"/>
      <c r="AB323" s="749"/>
      <c r="AC323" s="749"/>
      <c r="AD323" s="749"/>
      <c r="AE323" s="749"/>
      <c r="AF323" s="749"/>
      <c r="AG323" s="749"/>
      <c r="AH323" s="749"/>
      <c r="AI323" s="749"/>
      <c r="AJ323" s="749"/>
      <c r="AK323" s="749"/>
    </row>
    <row r="324" s="133" customFormat="true" ht="18.75" hidden="false" customHeight="false" outlineLevel="0" collapsed="false">
      <c r="A324" s="759"/>
      <c r="B324" s="760" t="n">
        <v>2010</v>
      </c>
      <c r="C324" s="755" t="n">
        <v>10</v>
      </c>
      <c r="D324" s="755"/>
      <c r="E324" s="755"/>
      <c r="F324" s="755"/>
      <c r="G324" s="755"/>
      <c r="H324" s="755"/>
      <c r="I324" s="755"/>
      <c r="J324" s="755" t="n">
        <v>10</v>
      </c>
      <c r="K324" s="755"/>
      <c r="L324" s="756"/>
      <c r="M324" s="756"/>
      <c r="N324" s="756"/>
      <c r="O324" s="757"/>
      <c r="P324" s="640" t="n">
        <f aca="false">C324-D324-I324-J324-K324-L324-M324-N324-O324+0.1</f>
        <v>0.1</v>
      </c>
      <c r="Q324" s="640" t="n">
        <f aca="false">D324-E324-F324-G324+0.1</f>
        <v>0.1</v>
      </c>
      <c r="R324" s="640" t="n">
        <f aca="false">SIGN(D324-H324)</f>
        <v>0</v>
      </c>
      <c r="S324" s="749"/>
      <c r="T324" s="749"/>
      <c r="U324" s="749"/>
      <c r="V324" s="749"/>
      <c r="W324" s="749"/>
      <c r="X324" s="749"/>
      <c r="Y324" s="749"/>
      <c r="Z324" s="749"/>
      <c r="AA324" s="749"/>
      <c r="AB324" s="749"/>
      <c r="AC324" s="749"/>
      <c r="AD324" s="749"/>
      <c r="AE324" s="749"/>
      <c r="AF324" s="749"/>
      <c r="AG324" s="749"/>
      <c r="AH324" s="749"/>
      <c r="AI324" s="749"/>
      <c r="AJ324" s="749"/>
      <c r="AK324" s="749"/>
    </row>
    <row r="325" s="133" customFormat="true" ht="112.5" hidden="false" customHeight="false" outlineLevel="0" collapsed="false">
      <c r="A325" s="759"/>
      <c r="B325" s="760" t="s">
        <v>135</v>
      </c>
      <c r="C325" s="755" t="n">
        <v>30</v>
      </c>
      <c r="D325" s="755"/>
      <c r="E325" s="755"/>
      <c r="F325" s="755"/>
      <c r="G325" s="755"/>
      <c r="H325" s="755"/>
      <c r="I325" s="755"/>
      <c r="J325" s="755" t="n">
        <v>30</v>
      </c>
      <c r="K325" s="755"/>
      <c r="L325" s="756"/>
      <c r="M325" s="756"/>
      <c r="N325" s="756"/>
      <c r="O325" s="757"/>
      <c r="P325" s="640" t="n">
        <f aca="false">C325-D325-I325-J325-K325-L325-M325-N325-O325+0.1</f>
        <v>0.1</v>
      </c>
      <c r="Q325" s="640" t="n">
        <f aca="false">D325-E325-F325-G325+0.1</f>
        <v>0.1</v>
      </c>
      <c r="R325" s="640" t="n">
        <f aca="false">SIGN(D325-H325)</f>
        <v>0</v>
      </c>
      <c r="S325" s="749"/>
      <c r="T325" s="749"/>
      <c r="U325" s="749"/>
      <c r="V325" s="749"/>
      <c r="W325" s="749"/>
      <c r="X325" s="749"/>
      <c r="Y325" s="749"/>
      <c r="Z325" s="749"/>
      <c r="AA325" s="749"/>
      <c r="AB325" s="749"/>
      <c r="AC325" s="749"/>
      <c r="AD325" s="749"/>
      <c r="AE325" s="749"/>
      <c r="AF325" s="749"/>
      <c r="AG325" s="749"/>
      <c r="AH325" s="749"/>
      <c r="AI325" s="749"/>
      <c r="AJ325" s="749"/>
      <c r="AK325" s="749"/>
    </row>
    <row r="326" s="133" customFormat="true" ht="18.75" hidden="false" customHeight="false" outlineLevel="0" collapsed="false">
      <c r="A326" s="759"/>
      <c r="B326" s="760" t="n">
        <v>2006</v>
      </c>
      <c r="C326" s="755" t="n">
        <v>15</v>
      </c>
      <c r="D326" s="755"/>
      <c r="E326" s="755"/>
      <c r="F326" s="755"/>
      <c r="G326" s="755"/>
      <c r="H326" s="755"/>
      <c r="I326" s="755"/>
      <c r="J326" s="755" t="n">
        <v>15</v>
      </c>
      <c r="K326" s="755"/>
      <c r="L326" s="756"/>
      <c r="M326" s="756"/>
      <c r="N326" s="756"/>
      <c r="O326" s="757"/>
      <c r="P326" s="640" t="n">
        <f aca="false">C326-D326-I326-J326-K326-L326-M326-N326-O326+0.1</f>
        <v>0.1</v>
      </c>
      <c r="Q326" s="640" t="n">
        <f aca="false">D326-E326-F326-G326+0.1</f>
        <v>0.1</v>
      </c>
      <c r="R326" s="640" t="n">
        <f aca="false">SIGN(D326-H326)</f>
        <v>0</v>
      </c>
      <c r="S326" s="749"/>
      <c r="T326" s="749"/>
      <c r="U326" s="749"/>
      <c r="V326" s="749"/>
      <c r="W326" s="749"/>
      <c r="X326" s="749"/>
      <c r="Y326" s="749"/>
      <c r="Z326" s="749"/>
      <c r="AA326" s="749"/>
      <c r="AB326" s="749"/>
      <c r="AC326" s="749"/>
      <c r="AD326" s="749"/>
      <c r="AE326" s="749"/>
      <c r="AF326" s="749"/>
      <c r="AG326" s="749"/>
      <c r="AH326" s="749"/>
      <c r="AI326" s="749"/>
      <c r="AJ326" s="749"/>
      <c r="AK326" s="749"/>
    </row>
    <row r="327" s="133" customFormat="true" ht="18.75" hidden="false" customHeight="false" outlineLevel="0" collapsed="false">
      <c r="A327" s="759"/>
      <c r="B327" s="760" t="n">
        <v>2007</v>
      </c>
      <c r="C327" s="755" t="n">
        <v>15</v>
      </c>
      <c r="D327" s="755"/>
      <c r="E327" s="755"/>
      <c r="F327" s="755"/>
      <c r="G327" s="755"/>
      <c r="H327" s="755"/>
      <c r="I327" s="755"/>
      <c r="J327" s="755" t="n">
        <v>15</v>
      </c>
      <c r="K327" s="755"/>
      <c r="L327" s="756"/>
      <c r="M327" s="756"/>
      <c r="N327" s="756"/>
      <c r="O327" s="757"/>
      <c r="P327" s="640" t="n">
        <f aca="false">C327-D327-I327-J327-K327-L327-M327-N327-O327+0.1</f>
        <v>0.1</v>
      </c>
      <c r="Q327" s="640" t="n">
        <f aca="false">D327-E327-F327-G327+0.1</f>
        <v>0.1</v>
      </c>
      <c r="R327" s="640" t="n">
        <f aca="false">SIGN(D327-H327)</f>
        <v>0</v>
      </c>
      <c r="S327" s="749"/>
      <c r="T327" s="749"/>
      <c r="U327" s="749"/>
      <c r="V327" s="749"/>
      <c r="W327" s="749"/>
      <c r="X327" s="749"/>
      <c r="Y327" s="749"/>
      <c r="Z327" s="749"/>
      <c r="AA327" s="749"/>
      <c r="AB327" s="749"/>
      <c r="AC327" s="749"/>
      <c r="AD327" s="749"/>
      <c r="AE327" s="749"/>
      <c r="AF327" s="749"/>
      <c r="AG327" s="749"/>
      <c r="AH327" s="749"/>
      <c r="AI327" s="749"/>
      <c r="AJ327" s="749"/>
      <c r="AK327" s="749"/>
    </row>
    <row r="328" s="133" customFormat="true" ht="168.75" hidden="false" customHeight="false" outlineLevel="0" collapsed="false">
      <c r="A328" s="747" t="s">
        <v>136</v>
      </c>
      <c r="B328" s="750" t="s">
        <v>137</v>
      </c>
      <c r="C328" s="741" t="n">
        <f aca="false">SUM(C329:C334)</f>
        <v>160.614</v>
      </c>
      <c r="D328" s="741" t="n">
        <f aca="false">SUM(D329:D334)</f>
        <v>80.426</v>
      </c>
      <c r="E328" s="741" t="n">
        <f aca="false">SUM(E329:E334)</f>
        <v>0</v>
      </c>
      <c r="F328" s="741" t="n">
        <f aca="false">SUM(F329:F334)</f>
        <v>0</v>
      </c>
      <c r="G328" s="741" t="n">
        <f aca="false">SUM(G329:G334)</f>
        <v>80.426</v>
      </c>
      <c r="H328" s="741" t="n">
        <f aca="false">SUM(H329:H334)</f>
        <v>80.426</v>
      </c>
      <c r="I328" s="741" t="n">
        <f aca="false">SUM(I329:I334)</f>
        <v>70.636</v>
      </c>
      <c r="J328" s="741" t="n">
        <f aca="false">SUM(J329:J334)</f>
        <v>7.439</v>
      </c>
      <c r="K328" s="751" t="n">
        <f aca="false">SUM(K329:K334)</f>
        <v>0</v>
      </c>
      <c r="L328" s="751" t="n">
        <f aca="false">SUM(L329:L334)</f>
        <v>0</v>
      </c>
      <c r="M328" s="751" t="n">
        <f aca="false">SUM(M329:M334)</f>
        <v>0</v>
      </c>
      <c r="N328" s="741" t="n">
        <f aca="false">SUM(N329:N334)</f>
        <v>2.113</v>
      </c>
      <c r="O328" s="752" t="n">
        <f aca="false">SUM(O329:O334)</f>
        <v>0</v>
      </c>
      <c r="P328" s="640" t="n">
        <f aca="false">C328-D328-I328-J328-K328-L328-M328-N328-O328+0.1</f>
        <v>0.1</v>
      </c>
      <c r="Q328" s="640" t="n">
        <f aca="false">D328-E328-F328-G328+0.1</f>
        <v>0.1</v>
      </c>
      <c r="R328" s="640" t="n">
        <f aca="false">SIGN(D328-H328)</f>
        <v>0</v>
      </c>
      <c r="S328" s="749"/>
      <c r="T328" s="749"/>
      <c r="U328" s="749"/>
      <c r="V328" s="749"/>
      <c r="W328" s="749"/>
      <c r="X328" s="749"/>
      <c r="Y328" s="749"/>
      <c r="Z328" s="749"/>
      <c r="AA328" s="749"/>
      <c r="AB328" s="749"/>
      <c r="AC328" s="749"/>
      <c r="AD328" s="749"/>
      <c r="AE328" s="749"/>
      <c r="AF328" s="749"/>
      <c r="AG328" s="749"/>
      <c r="AH328" s="749"/>
      <c r="AI328" s="749"/>
      <c r="AJ328" s="749"/>
      <c r="AK328" s="749"/>
    </row>
    <row r="329" s="133" customFormat="true" ht="18.75" hidden="false" customHeight="false" outlineLevel="0" collapsed="false">
      <c r="A329" s="753"/>
      <c r="B329" s="719" t="n">
        <v>2005</v>
      </c>
      <c r="C329" s="744" t="n">
        <f aca="false">D329+I329+J329+N329+K329+L329+M329+O329</f>
        <v>28.763</v>
      </c>
      <c r="D329" s="744" t="n">
        <v>14.213</v>
      </c>
      <c r="E329" s="744"/>
      <c r="F329" s="744"/>
      <c r="G329" s="744" t="n">
        <v>14.213</v>
      </c>
      <c r="H329" s="744" t="n">
        <v>14.213</v>
      </c>
      <c r="I329" s="744" t="n">
        <v>11.318</v>
      </c>
      <c r="J329" s="744" t="n">
        <v>1.119</v>
      </c>
      <c r="K329" s="744"/>
      <c r="L329" s="744"/>
      <c r="M329" s="744"/>
      <c r="N329" s="744" t="n">
        <v>2.113</v>
      </c>
      <c r="O329" s="745"/>
      <c r="P329" s="640" t="n">
        <f aca="false">C329-D329-I329-J329-K329-L329-M329-N329-O329+0.1</f>
        <v>0.1</v>
      </c>
      <c r="Q329" s="640" t="n">
        <f aca="false">D329-E329-F329-G329+0.1</f>
        <v>0.1</v>
      </c>
      <c r="R329" s="640" t="n">
        <f aca="false">SIGN(D329-H329)</f>
        <v>0</v>
      </c>
      <c r="S329" s="749"/>
      <c r="T329" s="749"/>
      <c r="U329" s="749"/>
      <c r="V329" s="749"/>
      <c r="W329" s="749"/>
      <c r="X329" s="749"/>
      <c r="Y329" s="749"/>
      <c r="Z329" s="749"/>
      <c r="AA329" s="749"/>
      <c r="AB329" s="749"/>
      <c r="AC329" s="749"/>
      <c r="AD329" s="749"/>
      <c r="AE329" s="749"/>
      <c r="AF329" s="749"/>
      <c r="AG329" s="749"/>
      <c r="AH329" s="749"/>
      <c r="AI329" s="749"/>
      <c r="AJ329" s="749"/>
      <c r="AK329" s="749"/>
    </row>
    <row r="330" s="133" customFormat="true" ht="18.75" hidden="false" customHeight="false" outlineLevel="0" collapsed="false">
      <c r="A330" s="753"/>
      <c r="B330" s="719" t="n">
        <v>2006</v>
      </c>
      <c r="C330" s="744" t="n">
        <f aca="false">D330+I330+J330+N330+K330+L330+M330+O330</f>
        <v>26.651</v>
      </c>
      <c r="D330" s="744" t="n">
        <v>14.213</v>
      </c>
      <c r="E330" s="744"/>
      <c r="F330" s="744"/>
      <c r="G330" s="744" t="n">
        <v>14.213</v>
      </c>
      <c r="H330" s="744" t="n">
        <v>14.213</v>
      </c>
      <c r="I330" s="744" t="n">
        <v>11.318</v>
      </c>
      <c r="J330" s="744" t="n">
        <v>1.12</v>
      </c>
      <c r="K330" s="744"/>
      <c r="L330" s="744"/>
      <c r="M330" s="744"/>
      <c r="N330" s="744" t="n">
        <v>0</v>
      </c>
      <c r="O330" s="745"/>
      <c r="P330" s="640" t="n">
        <f aca="false">C330-D330-I330-J330-K330-L330-M330-N330-O330+0.1</f>
        <v>0.1</v>
      </c>
      <c r="Q330" s="640" t="n">
        <f aca="false">D330-E330-F330-G330+0.1</f>
        <v>0.1</v>
      </c>
      <c r="R330" s="640" t="n">
        <f aca="false">SIGN(D330-H330)</f>
        <v>0</v>
      </c>
      <c r="S330" s="749"/>
      <c r="T330" s="749"/>
      <c r="U330" s="749"/>
      <c r="V330" s="749"/>
      <c r="W330" s="749"/>
      <c r="X330" s="749"/>
      <c r="Y330" s="749"/>
      <c r="Z330" s="749"/>
      <c r="AA330" s="749"/>
      <c r="AB330" s="749"/>
      <c r="AC330" s="749"/>
      <c r="AD330" s="749"/>
      <c r="AE330" s="749"/>
      <c r="AF330" s="749"/>
      <c r="AG330" s="749"/>
      <c r="AH330" s="749"/>
      <c r="AI330" s="749"/>
      <c r="AJ330" s="749"/>
      <c r="AK330" s="749"/>
    </row>
    <row r="331" s="133" customFormat="true" ht="18.75" hidden="false" customHeight="false" outlineLevel="0" collapsed="false">
      <c r="A331" s="753"/>
      <c r="B331" s="719" t="n">
        <v>2007</v>
      </c>
      <c r="C331" s="744" t="n">
        <v>26.3</v>
      </c>
      <c r="D331" s="744" t="n">
        <v>13</v>
      </c>
      <c r="E331" s="744"/>
      <c r="F331" s="744"/>
      <c r="G331" s="744" t="n">
        <v>13</v>
      </c>
      <c r="H331" s="744" t="n">
        <v>13</v>
      </c>
      <c r="I331" s="744" t="n">
        <v>12</v>
      </c>
      <c r="J331" s="744" t="n">
        <v>1.3</v>
      </c>
      <c r="K331" s="744"/>
      <c r="L331" s="744"/>
      <c r="M331" s="744"/>
      <c r="N331" s="744" t="n">
        <v>0</v>
      </c>
      <c r="O331" s="745"/>
      <c r="P331" s="640" t="n">
        <f aca="false">C331-D331-I331-J331-K331-L331-M331-N331-O331+0.1</f>
        <v>0.1</v>
      </c>
      <c r="Q331" s="640" t="n">
        <f aca="false">D331-E331-F331-G331+0.1</f>
        <v>0.1</v>
      </c>
      <c r="R331" s="640" t="n">
        <f aca="false">SIGN(D331-H331)</f>
        <v>0</v>
      </c>
      <c r="S331" s="749"/>
      <c r="T331" s="749"/>
      <c r="U331" s="749"/>
      <c r="V331" s="749"/>
      <c r="W331" s="749"/>
      <c r="X331" s="749"/>
      <c r="Y331" s="749"/>
      <c r="Z331" s="749"/>
      <c r="AA331" s="749"/>
      <c r="AB331" s="749"/>
      <c r="AC331" s="749"/>
      <c r="AD331" s="749"/>
      <c r="AE331" s="749"/>
      <c r="AF331" s="749"/>
      <c r="AG331" s="749"/>
      <c r="AH331" s="749"/>
      <c r="AI331" s="749"/>
      <c r="AJ331" s="749"/>
      <c r="AK331" s="749"/>
    </row>
    <row r="332" s="133" customFormat="true" ht="18.75" hidden="false" customHeight="false" outlineLevel="0" collapsed="false">
      <c r="A332" s="753"/>
      <c r="B332" s="719" t="n">
        <v>2008</v>
      </c>
      <c r="C332" s="744" t="n">
        <v>26.3</v>
      </c>
      <c r="D332" s="744" t="n">
        <v>13</v>
      </c>
      <c r="E332" s="744"/>
      <c r="F332" s="744"/>
      <c r="G332" s="744" t="n">
        <v>13</v>
      </c>
      <c r="H332" s="744" t="n">
        <v>13</v>
      </c>
      <c r="I332" s="744" t="n">
        <v>12</v>
      </c>
      <c r="J332" s="744" t="n">
        <v>1.3</v>
      </c>
      <c r="K332" s="744"/>
      <c r="L332" s="744"/>
      <c r="M332" s="744"/>
      <c r="N332" s="744" t="n">
        <v>0</v>
      </c>
      <c r="O332" s="745"/>
      <c r="P332" s="640" t="n">
        <f aca="false">C332-D332-I332-J332-K332-L332-M332-N332-O332+0.1</f>
        <v>0.1</v>
      </c>
      <c r="Q332" s="640" t="n">
        <f aca="false">D332-E332-F332-G332+0.1</f>
        <v>0.1</v>
      </c>
      <c r="R332" s="640" t="n">
        <f aca="false">SIGN(D332-H332)</f>
        <v>0</v>
      </c>
      <c r="S332" s="749"/>
      <c r="T332" s="749"/>
      <c r="U332" s="749"/>
      <c r="V332" s="749"/>
      <c r="W332" s="749"/>
      <c r="X332" s="749"/>
      <c r="Y332" s="749"/>
      <c r="Z332" s="749"/>
      <c r="AA332" s="749"/>
      <c r="AB332" s="749"/>
      <c r="AC332" s="749"/>
      <c r="AD332" s="749"/>
      <c r="AE332" s="749"/>
      <c r="AF332" s="749"/>
      <c r="AG332" s="749"/>
      <c r="AH332" s="749"/>
      <c r="AI332" s="749"/>
      <c r="AJ332" s="749"/>
      <c r="AK332" s="749"/>
    </row>
    <row r="333" s="133" customFormat="true" ht="18.75" hidden="false" customHeight="false" outlineLevel="0" collapsed="false">
      <c r="A333" s="753"/>
      <c r="B333" s="719" t="n">
        <v>2009</v>
      </c>
      <c r="C333" s="744" t="n">
        <v>26.3</v>
      </c>
      <c r="D333" s="744" t="n">
        <v>13</v>
      </c>
      <c r="E333" s="744"/>
      <c r="F333" s="744"/>
      <c r="G333" s="744" t="n">
        <v>13</v>
      </c>
      <c r="H333" s="744" t="n">
        <v>13</v>
      </c>
      <c r="I333" s="744" t="n">
        <v>12</v>
      </c>
      <c r="J333" s="744" t="n">
        <v>1.3</v>
      </c>
      <c r="K333" s="744"/>
      <c r="L333" s="744"/>
      <c r="M333" s="744"/>
      <c r="N333" s="744" t="n">
        <v>0</v>
      </c>
      <c r="O333" s="745"/>
      <c r="P333" s="640" t="n">
        <f aca="false">C333-D333-I333-J333-K333-L333-M333-N333-O333+0.1</f>
        <v>0.1</v>
      </c>
      <c r="Q333" s="640" t="n">
        <f aca="false">D333-E333-F333-G333+0.1</f>
        <v>0.1</v>
      </c>
      <c r="R333" s="640" t="n">
        <f aca="false">SIGN(D333-H333)</f>
        <v>0</v>
      </c>
      <c r="S333" s="749"/>
      <c r="T333" s="749"/>
      <c r="U333" s="749"/>
      <c r="V333" s="749"/>
      <c r="W333" s="749"/>
      <c r="X333" s="749"/>
      <c r="Y333" s="749"/>
      <c r="Z333" s="749"/>
      <c r="AA333" s="749"/>
      <c r="AB333" s="749"/>
      <c r="AC333" s="749"/>
      <c r="AD333" s="749"/>
      <c r="AE333" s="749"/>
      <c r="AF333" s="749"/>
      <c r="AG333" s="749"/>
      <c r="AH333" s="749"/>
      <c r="AI333" s="749"/>
      <c r="AJ333" s="749"/>
      <c r="AK333" s="749"/>
    </row>
    <row r="334" s="133" customFormat="true" ht="18.75" hidden="false" customHeight="false" outlineLevel="0" collapsed="false">
      <c r="A334" s="753"/>
      <c r="B334" s="719" t="n">
        <v>2010</v>
      </c>
      <c r="C334" s="744" t="n">
        <v>26.3</v>
      </c>
      <c r="D334" s="744" t="n">
        <v>13</v>
      </c>
      <c r="E334" s="744"/>
      <c r="F334" s="744"/>
      <c r="G334" s="744" t="n">
        <v>13</v>
      </c>
      <c r="H334" s="744" t="n">
        <v>13</v>
      </c>
      <c r="I334" s="744" t="n">
        <v>12</v>
      </c>
      <c r="J334" s="744" t="n">
        <v>1.3</v>
      </c>
      <c r="K334" s="744"/>
      <c r="L334" s="744"/>
      <c r="M334" s="744"/>
      <c r="N334" s="744" t="n">
        <v>0</v>
      </c>
      <c r="O334" s="745"/>
      <c r="P334" s="640" t="n">
        <f aca="false">C334-D334-I334-J334-K334-L334-M334-N334-O334+0.1</f>
        <v>0.1</v>
      </c>
      <c r="Q334" s="640" t="n">
        <f aca="false">D334-E334-F334-G334+0.1</f>
        <v>0.1</v>
      </c>
      <c r="R334" s="640" t="n">
        <f aca="false">SIGN(D334-H334)</f>
        <v>0</v>
      </c>
      <c r="S334" s="749"/>
      <c r="T334" s="749"/>
      <c r="U334" s="749"/>
      <c r="V334" s="749"/>
      <c r="W334" s="749"/>
      <c r="X334" s="749"/>
      <c r="Y334" s="749"/>
      <c r="Z334" s="749"/>
      <c r="AA334" s="749"/>
      <c r="AB334" s="749"/>
      <c r="AC334" s="749"/>
      <c r="AD334" s="749"/>
      <c r="AE334" s="749"/>
      <c r="AF334" s="749"/>
      <c r="AG334" s="749"/>
      <c r="AH334" s="749"/>
      <c r="AI334" s="749"/>
      <c r="AJ334" s="749"/>
      <c r="AK334" s="749"/>
    </row>
    <row r="335" s="133" customFormat="true" ht="18.75" hidden="false" customHeight="true" outlineLevel="0" collapsed="false">
      <c r="A335" s="747" t="s">
        <v>138</v>
      </c>
      <c r="B335" s="748" t="s">
        <v>139</v>
      </c>
      <c r="C335" s="748"/>
      <c r="D335" s="748"/>
      <c r="E335" s="748"/>
      <c r="F335" s="748"/>
      <c r="G335" s="748"/>
      <c r="H335" s="748"/>
      <c r="I335" s="748"/>
      <c r="J335" s="748"/>
      <c r="K335" s="748"/>
      <c r="L335" s="748"/>
      <c r="M335" s="748"/>
      <c r="N335" s="748"/>
      <c r="O335" s="748"/>
      <c r="P335" s="640" t="n">
        <f aca="false">C335-D335-I335-J335-K335-L335-M335-N335-O335+0.1</f>
        <v>0.1</v>
      </c>
      <c r="Q335" s="640" t="n">
        <f aca="false">D335-E335-F335-G335+0.1</f>
        <v>0.1</v>
      </c>
      <c r="R335" s="640" t="n">
        <f aca="false">SIGN(D335-H335)</f>
        <v>0</v>
      </c>
      <c r="S335" s="749"/>
      <c r="T335" s="749"/>
      <c r="U335" s="749"/>
      <c r="V335" s="749"/>
      <c r="W335" s="749"/>
      <c r="X335" s="749"/>
      <c r="Y335" s="749"/>
      <c r="Z335" s="749"/>
      <c r="AA335" s="749"/>
      <c r="AB335" s="749"/>
      <c r="AC335" s="749"/>
      <c r="AD335" s="749"/>
      <c r="AE335" s="749"/>
      <c r="AF335" s="749"/>
      <c r="AG335" s="749"/>
      <c r="AH335" s="749"/>
      <c r="AI335" s="749"/>
      <c r="AJ335" s="749"/>
      <c r="AK335" s="749"/>
    </row>
    <row r="336" s="133" customFormat="true" ht="243.75" hidden="false" customHeight="false" outlineLevel="0" collapsed="false">
      <c r="A336" s="747" t="s">
        <v>140</v>
      </c>
      <c r="B336" s="750" t="s">
        <v>807</v>
      </c>
      <c r="C336" s="741" t="n">
        <f aca="false">SUM(C337:C342)</f>
        <v>9.22</v>
      </c>
      <c r="D336" s="741" t="n">
        <f aca="false">SUM(D337:D342)</f>
        <v>0.9</v>
      </c>
      <c r="E336" s="741" t="n">
        <f aca="false">SUM(E337:E342)</f>
        <v>0</v>
      </c>
      <c r="F336" s="741" t="n">
        <f aca="false">SUM(F337:F342)</f>
        <v>0</v>
      </c>
      <c r="G336" s="741" t="n">
        <f aca="false">SUM(G337:G342)</f>
        <v>0.9</v>
      </c>
      <c r="H336" s="741" t="n">
        <f aca="false">SUM(H337:H342)</f>
        <v>0.9</v>
      </c>
      <c r="I336" s="741" t="n">
        <f aca="false">SUM(I337:I342)</f>
        <v>5.53</v>
      </c>
      <c r="J336" s="741" t="n">
        <f aca="false">SUM(J337:J342)</f>
        <v>2.79</v>
      </c>
      <c r="K336" s="751" t="n">
        <f aca="false">SUM(K337:K342)</f>
        <v>0</v>
      </c>
      <c r="L336" s="751" t="n">
        <f aca="false">SUM(L337:L342)</f>
        <v>0</v>
      </c>
      <c r="M336" s="751" t="n">
        <f aca="false">SUM(M337:M342)</f>
        <v>0</v>
      </c>
      <c r="N336" s="751" t="n">
        <f aca="false">SUM(N337:N342)</f>
        <v>0</v>
      </c>
      <c r="O336" s="752" t="n">
        <f aca="false">SUM(O337:O342)</f>
        <v>0</v>
      </c>
      <c r="P336" s="640" t="n">
        <f aca="false">C336-D336-I336-J336-K336-L336-M336-N336-O336+0.1</f>
        <v>0.1</v>
      </c>
      <c r="Q336" s="640" t="n">
        <f aca="false">D336-E336-F336-G336+0.1</f>
        <v>0.1</v>
      </c>
      <c r="R336" s="640" t="n">
        <f aca="false">SIGN(D336-H336)</f>
        <v>0</v>
      </c>
      <c r="S336" s="749"/>
      <c r="T336" s="749"/>
      <c r="U336" s="749"/>
      <c r="V336" s="749"/>
      <c r="W336" s="749"/>
      <c r="X336" s="749"/>
      <c r="Y336" s="749"/>
      <c r="Z336" s="749"/>
      <c r="AA336" s="749"/>
      <c r="AB336" s="749"/>
      <c r="AC336" s="749"/>
      <c r="AD336" s="749"/>
      <c r="AE336" s="749"/>
      <c r="AF336" s="749"/>
      <c r="AG336" s="749"/>
      <c r="AH336" s="749"/>
      <c r="AI336" s="749"/>
      <c r="AJ336" s="749"/>
      <c r="AK336" s="749"/>
    </row>
    <row r="337" s="133" customFormat="true" ht="18.75" hidden="false" customHeight="false" outlineLevel="0" collapsed="false">
      <c r="A337" s="753"/>
      <c r="B337" s="719" t="n">
        <v>2005</v>
      </c>
      <c r="C337" s="744" t="n">
        <f aca="false">D337+I337+J337+N337+K337+L337+M337+O337</f>
        <v>1.65</v>
      </c>
      <c r="D337" s="744" t="n">
        <v>0.15</v>
      </c>
      <c r="E337" s="744"/>
      <c r="F337" s="744"/>
      <c r="G337" s="744" t="n">
        <v>0.15</v>
      </c>
      <c r="H337" s="744" t="n">
        <v>0.15</v>
      </c>
      <c r="I337" s="744" t="n">
        <v>1</v>
      </c>
      <c r="J337" s="744" t="n">
        <v>0.5</v>
      </c>
      <c r="K337" s="744"/>
      <c r="L337" s="744"/>
      <c r="M337" s="744"/>
      <c r="N337" s="744"/>
      <c r="O337" s="745"/>
      <c r="P337" s="640" t="n">
        <f aca="false">C337-D337-I337-J337-K337-L337-M337-N337-O337+0.1</f>
        <v>0.1</v>
      </c>
      <c r="Q337" s="640" t="n">
        <f aca="false">D337-E337-F337-G337+0.1</f>
        <v>0.1</v>
      </c>
      <c r="R337" s="640" t="n">
        <f aca="false">SIGN(D337-H337)</f>
        <v>0</v>
      </c>
      <c r="S337" s="749"/>
      <c r="T337" s="749"/>
      <c r="U337" s="749"/>
      <c r="V337" s="749"/>
      <c r="W337" s="749"/>
      <c r="X337" s="749"/>
      <c r="Y337" s="749"/>
      <c r="Z337" s="749"/>
      <c r="AA337" s="749"/>
      <c r="AB337" s="749"/>
      <c r="AC337" s="749"/>
      <c r="AD337" s="749"/>
      <c r="AE337" s="749"/>
      <c r="AF337" s="749"/>
      <c r="AG337" s="749"/>
      <c r="AH337" s="749"/>
      <c r="AI337" s="749"/>
      <c r="AJ337" s="749"/>
      <c r="AK337" s="749"/>
    </row>
    <row r="338" s="133" customFormat="true" ht="18.75" hidden="false" customHeight="false" outlineLevel="0" collapsed="false">
      <c r="A338" s="753"/>
      <c r="B338" s="719" t="n">
        <v>2006</v>
      </c>
      <c r="C338" s="744" t="n">
        <v>1.52</v>
      </c>
      <c r="D338" s="744" t="n">
        <v>0.15</v>
      </c>
      <c r="E338" s="744"/>
      <c r="F338" s="744"/>
      <c r="G338" s="744" t="n">
        <v>0.15</v>
      </c>
      <c r="H338" s="744" t="n">
        <v>0.15</v>
      </c>
      <c r="I338" s="744" t="n">
        <v>0.91</v>
      </c>
      <c r="J338" s="744" t="n">
        <v>0.46</v>
      </c>
      <c r="K338" s="744"/>
      <c r="L338" s="744"/>
      <c r="M338" s="744"/>
      <c r="N338" s="744"/>
      <c r="O338" s="745"/>
      <c r="P338" s="640" t="n">
        <f aca="false">C338-D338-I338-J338-K338-L338-M338-N338-O338+0.1</f>
        <v>0.1</v>
      </c>
      <c r="Q338" s="640" t="n">
        <f aca="false">D338-E338-F338-G338+0.1</f>
        <v>0.1</v>
      </c>
      <c r="R338" s="640" t="n">
        <f aca="false">SIGN(D338-H338)</f>
        <v>0</v>
      </c>
      <c r="S338" s="749"/>
      <c r="T338" s="749"/>
      <c r="U338" s="749"/>
      <c r="V338" s="749"/>
      <c r="W338" s="749"/>
      <c r="X338" s="749"/>
      <c r="Y338" s="749"/>
      <c r="Z338" s="749"/>
      <c r="AA338" s="749"/>
      <c r="AB338" s="749"/>
      <c r="AC338" s="749"/>
      <c r="AD338" s="749"/>
      <c r="AE338" s="749"/>
      <c r="AF338" s="749"/>
      <c r="AG338" s="749"/>
      <c r="AH338" s="749"/>
      <c r="AI338" s="749"/>
      <c r="AJ338" s="749"/>
      <c r="AK338" s="749"/>
    </row>
    <row r="339" s="133" customFormat="true" ht="18.75" hidden="false" customHeight="false" outlineLevel="0" collapsed="false">
      <c r="A339" s="753"/>
      <c r="B339" s="719" t="n">
        <v>2007</v>
      </c>
      <c r="C339" s="744" t="n">
        <v>1.58</v>
      </c>
      <c r="D339" s="744" t="n">
        <v>0.15</v>
      </c>
      <c r="E339" s="744"/>
      <c r="F339" s="744"/>
      <c r="G339" s="744" t="n">
        <v>0.15</v>
      </c>
      <c r="H339" s="744" t="n">
        <v>0.15</v>
      </c>
      <c r="I339" s="744" t="n">
        <v>0.95</v>
      </c>
      <c r="J339" s="744" t="n">
        <v>0.48</v>
      </c>
      <c r="K339" s="744"/>
      <c r="L339" s="744"/>
      <c r="M339" s="744"/>
      <c r="N339" s="744"/>
      <c r="O339" s="745"/>
      <c r="P339" s="640" t="n">
        <f aca="false">C339-D339-I339-J339-K339-L339-M339-N339-O339+0.1</f>
        <v>0.1</v>
      </c>
      <c r="Q339" s="640" t="n">
        <f aca="false">D339-E339-F339-G339+0.1</f>
        <v>0.1</v>
      </c>
      <c r="R339" s="640" t="n">
        <f aca="false">SIGN(D339-H339)</f>
        <v>0</v>
      </c>
      <c r="S339" s="749"/>
      <c r="T339" s="749"/>
      <c r="U339" s="749"/>
      <c r="V339" s="749"/>
      <c r="W339" s="749"/>
      <c r="X339" s="749"/>
      <c r="Y339" s="749"/>
      <c r="Z339" s="749"/>
      <c r="AA339" s="749"/>
      <c r="AB339" s="749"/>
      <c r="AC339" s="749"/>
      <c r="AD339" s="749"/>
      <c r="AE339" s="749"/>
      <c r="AF339" s="749"/>
      <c r="AG339" s="749"/>
      <c r="AH339" s="749"/>
      <c r="AI339" s="749"/>
      <c r="AJ339" s="749"/>
      <c r="AK339" s="749"/>
    </row>
    <row r="340" s="133" customFormat="true" ht="18.75" hidden="false" customHeight="false" outlineLevel="0" collapsed="false">
      <c r="A340" s="753"/>
      <c r="B340" s="719" t="n">
        <v>2008</v>
      </c>
      <c r="C340" s="744" t="n">
        <v>1.49</v>
      </c>
      <c r="D340" s="744" t="n">
        <v>0.15</v>
      </c>
      <c r="E340" s="744"/>
      <c r="F340" s="744"/>
      <c r="G340" s="744" t="n">
        <v>0.15</v>
      </c>
      <c r="H340" s="744" t="n">
        <v>0.15</v>
      </c>
      <c r="I340" s="744" t="n">
        <v>0.89</v>
      </c>
      <c r="J340" s="744" t="n">
        <v>0.45</v>
      </c>
      <c r="K340" s="744"/>
      <c r="L340" s="744"/>
      <c r="M340" s="744"/>
      <c r="N340" s="744"/>
      <c r="O340" s="745"/>
      <c r="P340" s="640" t="n">
        <f aca="false">C340-D340-I340-J340-K340-L340-M340-N340-O340+0.1</f>
        <v>0.1</v>
      </c>
      <c r="Q340" s="640" t="n">
        <f aca="false">D340-E340-F340-G340+0.1</f>
        <v>0.1</v>
      </c>
      <c r="R340" s="640" t="n">
        <f aca="false">SIGN(D340-H340)</f>
        <v>0</v>
      </c>
      <c r="S340" s="749"/>
      <c r="T340" s="749"/>
      <c r="U340" s="749"/>
      <c r="V340" s="749"/>
      <c r="W340" s="749"/>
      <c r="X340" s="749"/>
      <c r="Y340" s="749"/>
      <c r="Z340" s="749"/>
      <c r="AA340" s="749"/>
      <c r="AB340" s="749"/>
      <c r="AC340" s="749"/>
      <c r="AD340" s="749"/>
      <c r="AE340" s="749"/>
      <c r="AF340" s="749"/>
      <c r="AG340" s="749"/>
      <c r="AH340" s="749"/>
      <c r="AI340" s="749"/>
      <c r="AJ340" s="749"/>
      <c r="AK340" s="749"/>
    </row>
    <row r="341" s="133" customFormat="true" ht="18.75" hidden="false" customHeight="false" outlineLevel="0" collapsed="false">
      <c r="A341" s="753"/>
      <c r="B341" s="719" t="n">
        <v>2009</v>
      </c>
      <c r="C341" s="744" t="n">
        <v>1.49</v>
      </c>
      <c r="D341" s="744" t="n">
        <v>0.15</v>
      </c>
      <c r="E341" s="744"/>
      <c r="F341" s="744"/>
      <c r="G341" s="744" t="n">
        <v>0.15</v>
      </c>
      <c r="H341" s="744" t="n">
        <v>0.15</v>
      </c>
      <c r="I341" s="744" t="n">
        <v>0.89</v>
      </c>
      <c r="J341" s="744" t="n">
        <v>0.45</v>
      </c>
      <c r="K341" s="744"/>
      <c r="L341" s="744"/>
      <c r="M341" s="744"/>
      <c r="N341" s="744"/>
      <c r="O341" s="745"/>
      <c r="P341" s="640" t="n">
        <f aca="false">C341-D341-I341-J341-K341-L341-M341-N341-O341+0.1</f>
        <v>0.1</v>
      </c>
      <c r="Q341" s="640" t="n">
        <f aca="false">D341-E341-F341-G341+0.1</f>
        <v>0.1</v>
      </c>
      <c r="R341" s="640" t="n">
        <f aca="false">SIGN(D341-H341)</f>
        <v>0</v>
      </c>
      <c r="S341" s="749"/>
      <c r="T341" s="749"/>
      <c r="U341" s="749"/>
      <c r="V341" s="749"/>
      <c r="W341" s="749"/>
      <c r="X341" s="749"/>
      <c r="Y341" s="749"/>
      <c r="Z341" s="749"/>
      <c r="AA341" s="749"/>
      <c r="AB341" s="749"/>
      <c r="AC341" s="749"/>
      <c r="AD341" s="749"/>
      <c r="AE341" s="749"/>
      <c r="AF341" s="749"/>
      <c r="AG341" s="749"/>
      <c r="AH341" s="749"/>
      <c r="AI341" s="749"/>
      <c r="AJ341" s="749"/>
      <c r="AK341" s="749"/>
    </row>
    <row r="342" s="133" customFormat="true" ht="18.75" hidden="false" customHeight="false" outlineLevel="0" collapsed="false">
      <c r="A342" s="753"/>
      <c r="B342" s="719" t="n">
        <v>2010</v>
      </c>
      <c r="C342" s="744" t="n">
        <v>1.49</v>
      </c>
      <c r="D342" s="744" t="n">
        <v>0.15</v>
      </c>
      <c r="E342" s="744"/>
      <c r="F342" s="744"/>
      <c r="G342" s="744" t="n">
        <v>0.15</v>
      </c>
      <c r="H342" s="744" t="n">
        <v>0.15</v>
      </c>
      <c r="I342" s="744" t="n">
        <v>0.89</v>
      </c>
      <c r="J342" s="744" t="n">
        <v>0.45</v>
      </c>
      <c r="K342" s="744"/>
      <c r="L342" s="744"/>
      <c r="M342" s="744"/>
      <c r="N342" s="744"/>
      <c r="O342" s="745"/>
      <c r="P342" s="640" t="n">
        <f aca="false">C342-D342-I342-J342-K342-L342-M342-N342-O342+0.1</f>
        <v>0.1</v>
      </c>
      <c r="Q342" s="640" t="n">
        <f aca="false">D342-E342-F342-G342+0.1</f>
        <v>0.1</v>
      </c>
      <c r="R342" s="640" t="n">
        <f aca="false">SIGN(D342-H342)</f>
        <v>0</v>
      </c>
      <c r="S342" s="749"/>
      <c r="T342" s="749"/>
      <c r="U342" s="749"/>
      <c r="V342" s="749"/>
      <c r="W342" s="749"/>
      <c r="X342" s="749"/>
      <c r="Y342" s="749"/>
      <c r="Z342" s="749"/>
      <c r="AA342" s="749"/>
      <c r="AB342" s="749"/>
      <c r="AC342" s="749"/>
      <c r="AD342" s="749"/>
      <c r="AE342" s="749"/>
      <c r="AF342" s="749"/>
      <c r="AG342" s="749"/>
      <c r="AH342" s="749"/>
      <c r="AI342" s="749"/>
      <c r="AJ342" s="749"/>
      <c r="AK342" s="749"/>
    </row>
    <row r="343" s="147" customFormat="true" ht="75" hidden="false" customHeight="false" outlineLevel="1" collapsed="false">
      <c r="A343" s="747" t="s">
        <v>142</v>
      </c>
      <c r="B343" s="750" t="s">
        <v>143</v>
      </c>
      <c r="C343" s="741" t="n">
        <f aca="false">SUM(C344:C349)</f>
        <v>172.35</v>
      </c>
      <c r="D343" s="741" t="n">
        <f aca="false">SUM(D344:D349)</f>
        <v>2.04</v>
      </c>
      <c r="E343" s="741" t="n">
        <f aca="false">SUM(E344:E349)</f>
        <v>2.04</v>
      </c>
      <c r="F343" s="741" t="n">
        <f aca="false">SUM(F344:F349)</f>
        <v>0</v>
      </c>
      <c r="G343" s="741" t="n">
        <f aca="false">SUM(G344:G349)</f>
        <v>0</v>
      </c>
      <c r="H343" s="741" t="n">
        <f aca="false">SUM(H344:H349)</f>
        <v>2.04</v>
      </c>
      <c r="I343" s="741" t="n">
        <f aca="false">SUM(I344:I349)</f>
        <v>153.86</v>
      </c>
      <c r="J343" s="741" t="n">
        <f aca="false">SUM(J344:J349)</f>
        <v>16.45</v>
      </c>
      <c r="K343" s="751" t="n">
        <f aca="false">SUM(K344:K349)</f>
        <v>0</v>
      </c>
      <c r="L343" s="751" t="n">
        <f aca="false">SUM(L344:L349)</f>
        <v>0</v>
      </c>
      <c r="M343" s="751" t="n">
        <f aca="false">SUM(M344:M349)</f>
        <v>0</v>
      </c>
      <c r="N343" s="751" t="n">
        <f aca="false">SUM(N344:N349)</f>
        <v>0</v>
      </c>
      <c r="O343" s="752" t="n">
        <f aca="false">SUM(O344:O349)</f>
        <v>0</v>
      </c>
      <c r="P343" s="640" t="n">
        <f aca="false">C343-D343-I343-J343-K343-L343-M343-N343-O343+0.1</f>
        <v>0.1</v>
      </c>
      <c r="Q343" s="640" t="n">
        <f aca="false">D343-E343-F343-G343+0.1</f>
        <v>0.1</v>
      </c>
      <c r="R343" s="640" t="n">
        <f aca="false">SIGN(D343-H343)</f>
        <v>0</v>
      </c>
      <c r="S343" s="761"/>
      <c r="T343" s="761"/>
      <c r="U343" s="761"/>
      <c r="V343" s="761"/>
      <c r="W343" s="761"/>
      <c r="X343" s="761"/>
      <c r="Y343" s="761"/>
      <c r="Z343" s="761"/>
      <c r="AA343" s="761"/>
      <c r="AB343" s="761"/>
      <c r="AC343" s="761"/>
      <c r="AD343" s="761"/>
      <c r="AE343" s="761"/>
      <c r="AF343" s="761"/>
      <c r="AG343" s="761"/>
      <c r="AH343" s="761"/>
      <c r="AI343" s="761"/>
      <c r="AJ343" s="761"/>
      <c r="AK343" s="761"/>
    </row>
    <row r="344" s="147" customFormat="true" ht="18.75" hidden="false" customHeight="false" outlineLevel="1" collapsed="false">
      <c r="A344" s="762"/>
      <c r="B344" s="719" t="n">
        <v>2005</v>
      </c>
      <c r="C344" s="744" t="n">
        <v>26.25</v>
      </c>
      <c r="D344" s="744"/>
      <c r="E344" s="744"/>
      <c r="F344" s="744"/>
      <c r="G344" s="744"/>
      <c r="H344" s="744"/>
      <c r="I344" s="744" t="n">
        <v>23.95</v>
      </c>
      <c r="J344" s="744" t="n">
        <v>2.3</v>
      </c>
      <c r="K344" s="744"/>
      <c r="L344" s="744"/>
      <c r="M344" s="744"/>
      <c r="N344" s="744"/>
      <c r="O344" s="745"/>
      <c r="P344" s="640" t="n">
        <f aca="false">C344-D344-I344-J344-K344-L344-M344-N344-O344+0.1</f>
        <v>0.1</v>
      </c>
      <c r="Q344" s="640" t="n">
        <f aca="false">D344-E344-F344-G344+0.1</f>
        <v>0.1</v>
      </c>
      <c r="R344" s="640" t="n">
        <f aca="false">SIGN(D344-H344)</f>
        <v>0</v>
      </c>
      <c r="S344" s="761"/>
      <c r="T344" s="761"/>
      <c r="U344" s="761"/>
      <c r="V344" s="761"/>
      <c r="W344" s="761"/>
      <c r="X344" s="761"/>
      <c r="Y344" s="761"/>
      <c r="Z344" s="761"/>
      <c r="AA344" s="761"/>
      <c r="AB344" s="761"/>
      <c r="AC344" s="761"/>
      <c r="AD344" s="761"/>
      <c r="AE344" s="761"/>
      <c r="AF344" s="761"/>
      <c r="AG344" s="761"/>
      <c r="AH344" s="761"/>
      <c r="AI344" s="761"/>
      <c r="AJ344" s="761"/>
      <c r="AK344" s="761"/>
    </row>
    <row r="345" s="147" customFormat="true" ht="18.75" hidden="false" customHeight="false" outlineLevel="1" collapsed="false">
      <c r="A345" s="753"/>
      <c r="B345" s="719" t="n">
        <v>2006</v>
      </c>
      <c r="C345" s="744" t="n">
        <v>29.58</v>
      </c>
      <c r="D345" s="744" t="n">
        <v>2.04</v>
      </c>
      <c r="E345" s="744" t="n">
        <v>2.04</v>
      </c>
      <c r="F345" s="744"/>
      <c r="G345" s="744"/>
      <c r="H345" s="744" t="n">
        <v>2.04</v>
      </c>
      <c r="I345" s="744" t="n">
        <v>24.88</v>
      </c>
      <c r="J345" s="744" t="n">
        <v>2.66</v>
      </c>
      <c r="K345" s="744"/>
      <c r="L345" s="744"/>
      <c r="M345" s="744"/>
      <c r="N345" s="744"/>
      <c r="O345" s="745"/>
      <c r="P345" s="640" t="n">
        <f aca="false">C345-D345-I345-J345-K345-L345-M345-N345-O345+0.1</f>
        <v>0.1</v>
      </c>
      <c r="Q345" s="640" t="n">
        <f aca="false">D345-E345-F345-G345+0.1</f>
        <v>0.1</v>
      </c>
      <c r="R345" s="640" t="n">
        <f aca="false">SIGN(D345-H345)</f>
        <v>0</v>
      </c>
      <c r="S345" s="761"/>
      <c r="T345" s="761"/>
      <c r="U345" s="761"/>
      <c r="V345" s="761"/>
      <c r="W345" s="761"/>
      <c r="X345" s="761"/>
      <c r="Y345" s="761"/>
      <c r="Z345" s="761"/>
      <c r="AA345" s="761"/>
      <c r="AB345" s="761"/>
      <c r="AC345" s="761"/>
      <c r="AD345" s="761"/>
      <c r="AE345" s="761"/>
      <c r="AF345" s="761"/>
      <c r="AG345" s="761"/>
      <c r="AH345" s="761"/>
      <c r="AI345" s="761"/>
      <c r="AJ345" s="761"/>
      <c r="AK345" s="761"/>
    </row>
    <row r="346" s="147" customFormat="true" ht="18.75" hidden="false" customHeight="false" outlineLevel="1" collapsed="false">
      <c r="A346" s="753"/>
      <c r="B346" s="719" t="n">
        <v>2007</v>
      </c>
      <c r="C346" s="744" t="n">
        <v>27.85</v>
      </c>
      <c r="D346" s="744"/>
      <c r="E346" s="744"/>
      <c r="F346" s="744"/>
      <c r="G346" s="744"/>
      <c r="H346" s="744"/>
      <c r="I346" s="744" t="n">
        <v>25.1</v>
      </c>
      <c r="J346" s="744" t="n">
        <v>2.75</v>
      </c>
      <c r="K346" s="744"/>
      <c r="L346" s="744"/>
      <c r="M346" s="744"/>
      <c r="N346" s="744"/>
      <c r="O346" s="745"/>
      <c r="P346" s="640" t="n">
        <f aca="false">C346-D346-I346-J346-K346-L346-M346-N346-O346+0.1</f>
        <v>0.1</v>
      </c>
      <c r="Q346" s="640" t="n">
        <f aca="false">D346-E346-F346-G346+0.1</f>
        <v>0.1</v>
      </c>
      <c r="R346" s="640" t="n">
        <f aca="false">SIGN(D346-H346)</f>
        <v>0</v>
      </c>
      <c r="S346" s="761"/>
      <c r="T346" s="761"/>
      <c r="U346" s="761"/>
      <c r="V346" s="761"/>
      <c r="W346" s="761"/>
      <c r="X346" s="761"/>
      <c r="Y346" s="761"/>
      <c r="Z346" s="761"/>
      <c r="AA346" s="761"/>
      <c r="AB346" s="761"/>
      <c r="AC346" s="761"/>
      <c r="AD346" s="761"/>
      <c r="AE346" s="761"/>
      <c r="AF346" s="761"/>
      <c r="AG346" s="761"/>
      <c r="AH346" s="761"/>
      <c r="AI346" s="761"/>
      <c r="AJ346" s="761"/>
      <c r="AK346" s="761"/>
    </row>
    <row r="347" s="147" customFormat="true" ht="18.75" hidden="false" customHeight="false" outlineLevel="1" collapsed="false">
      <c r="A347" s="753"/>
      <c r="B347" s="719" t="n">
        <v>2008</v>
      </c>
      <c r="C347" s="744" t="n">
        <v>28.69</v>
      </c>
      <c r="D347" s="744"/>
      <c r="E347" s="744"/>
      <c r="F347" s="744"/>
      <c r="G347" s="744"/>
      <c r="H347" s="744"/>
      <c r="I347" s="744" t="n">
        <v>25.86</v>
      </c>
      <c r="J347" s="744" t="n">
        <v>2.83</v>
      </c>
      <c r="K347" s="744"/>
      <c r="L347" s="744"/>
      <c r="M347" s="744"/>
      <c r="N347" s="744"/>
      <c r="O347" s="745"/>
      <c r="P347" s="640" t="n">
        <f aca="false">C347-D347-I347-J347-K347-L347-M347-N347-O347+0.1</f>
        <v>0.1</v>
      </c>
      <c r="Q347" s="640" t="n">
        <f aca="false">D347-E347-F347-G347+0.1</f>
        <v>0.1</v>
      </c>
      <c r="R347" s="640" t="n">
        <f aca="false">SIGN(D347-H347)</f>
        <v>0</v>
      </c>
      <c r="S347" s="761"/>
      <c r="T347" s="761"/>
      <c r="U347" s="761"/>
      <c r="V347" s="761"/>
      <c r="W347" s="761"/>
      <c r="X347" s="761"/>
      <c r="Y347" s="761"/>
      <c r="Z347" s="761"/>
      <c r="AA347" s="761"/>
      <c r="AB347" s="761"/>
      <c r="AC347" s="761"/>
      <c r="AD347" s="761"/>
      <c r="AE347" s="761"/>
      <c r="AF347" s="761"/>
      <c r="AG347" s="761"/>
      <c r="AH347" s="761"/>
      <c r="AI347" s="761"/>
      <c r="AJ347" s="761"/>
      <c r="AK347" s="761"/>
    </row>
    <row r="348" s="147" customFormat="true" ht="18.75" hidden="false" customHeight="false" outlineLevel="0" collapsed="false">
      <c r="A348" s="753"/>
      <c r="B348" s="719" t="n">
        <v>2009</v>
      </c>
      <c r="C348" s="744" t="n">
        <v>29.55</v>
      </c>
      <c r="D348" s="744"/>
      <c r="E348" s="744"/>
      <c r="F348" s="744"/>
      <c r="G348" s="744"/>
      <c r="H348" s="744"/>
      <c r="I348" s="744" t="n">
        <v>26.64</v>
      </c>
      <c r="J348" s="744" t="n">
        <v>2.91</v>
      </c>
      <c r="K348" s="744"/>
      <c r="L348" s="744"/>
      <c r="M348" s="744"/>
      <c r="N348" s="744"/>
      <c r="O348" s="745"/>
      <c r="P348" s="640" t="n">
        <f aca="false">C348-D348-I348-J348-K348-L348-M348-N348-O348+0.1</f>
        <v>0.1</v>
      </c>
      <c r="Q348" s="640" t="n">
        <f aca="false">D348-E348-F348-G348+0.1</f>
        <v>0.1</v>
      </c>
      <c r="R348" s="640" t="n">
        <f aca="false">SIGN(D348-H348)</f>
        <v>0</v>
      </c>
      <c r="S348" s="761"/>
      <c r="T348" s="761"/>
      <c r="U348" s="761"/>
      <c r="V348" s="761"/>
      <c r="W348" s="761"/>
      <c r="X348" s="761"/>
      <c r="Y348" s="761"/>
      <c r="Z348" s="761"/>
      <c r="AA348" s="761"/>
      <c r="AB348" s="761"/>
      <c r="AC348" s="761"/>
      <c r="AD348" s="761"/>
      <c r="AE348" s="761"/>
      <c r="AF348" s="761"/>
      <c r="AG348" s="761"/>
      <c r="AH348" s="761"/>
      <c r="AI348" s="761"/>
      <c r="AJ348" s="761"/>
      <c r="AK348" s="761"/>
    </row>
    <row r="349" s="147" customFormat="true" ht="18.75" hidden="false" customHeight="false" outlineLevel="0" collapsed="false">
      <c r="A349" s="753"/>
      <c r="B349" s="719" t="n">
        <v>2010</v>
      </c>
      <c r="C349" s="744" t="n">
        <v>30.43</v>
      </c>
      <c r="D349" s="744"/>
      <c r="E349" s="744"/>
      <c r="F349" s="744"/>
      <c r="G349" s="744"/>
      <c r="H349" s="744"/>
      <c r="I349" s="744" t="n">
        <v>27.43</v>
      </c>
      <c r="J349" s="744" t="n">
        <v>3</v>
      </c>
      <c r="K349" s="744"/>
      <c r="L349" s="744"/>
      <c r="M349" s="744"/>
      <c r="N349" s="744"/>
      <c r="O349" s="745"/>
      <c r="P349" s="640" t="n">
        <f aca="false">C349-D349-I349-J349-K349-L349-M349-N349-O349+0.1</f>
        <v>0.1</v>
      </c>
      <c r="Q349" s="640" t="n">
        <f aca="false">D349-E349-F349-G349+0.1</f>
        <v>0.1</v>
      </c>
      <c r="R349" s="640" t="n">
        <f aca="false">SIGN(D349-H349)</f>
        <v>0</v>
      </c>
      <c r="S349" s="761"/>
      <c r="T349" s="761"/>
      <c r="U349" s="761"/>
      <c r="V349" s="761"/>
      <c r="W349" s="761"/>
      <c r="X349" s="761"/>
      <c r="Y349" s="761"/>
      <c r="Z349" s="761"/>
      <c r="AA349" s="761"/>
      <c r="AB349" s="761"/>
      <c r="AC349" s="761"/>
      <c r="AD349" s="761"/>
      <c r="AE349" s="761"/>
      <c r="AF349" s="761"/>
      <c r="AG349" s="761"/>
      <c r="AH349" s="761"/>
      <c r="AI349" s="761"/>
      <c r="AJ349" s="761"/>
      <c r="AK349" s="761"/>
    </row>
    <row r="350" s="147" customFormat="true" ht="150" hidden="false" customHeight="false" outlineLevel="0" collapsed="false">
      <c r="A350" s="753"/>
      <c r="B350" s="719" t="s">
        <v>144</v>
      </c>
      <c r="C350" s="744" t="n">
        <f aca="false">C351+C352+C353+C354+C356+C355</f>
        <v>33.96</v>
      </c>
      <c r="D350" s="744"/>
      <c r="E350" s="744"/>
      <c r="F350" s="744"/>
      <c r="G350" s="744"/>
      <c r="H350" s="744"/>
      <c r="I350" s="744" t="n">
        <f aca="false">I351+I352+I353+I354+I356+I355</f>
        <v>17.51</v>
      </c>
      <c r="J350" s="744" t="n">
        <f aca="false">J351+J352+J353+J354+J356+J355</f>
        <v>16.45</v>
      </c>
      <c r="K350" s="741"/>
      <c r="L350" s="741"/>
      <c r="M350" s="741"/>
      <c r="N350" s="741"/>
      <c r="O350" s="745"/>
      <c r="P350" s="640" t="n">
        <f aca="false">C350-D350-I350-J350-K350-L350-M350-N350-O350+0.1</f>
        <v>0.1</v>
      </c>
      <c r="Q350" s="640" t="n">
        <f aca="false">D350-E350-F350-G350+0.1</f>
        <v>0.1</v>
      </c>
      <c r="R350" s="640" t="n">
        <f aca="false">SIGN(D350-H350)</f>
        <v>0</v>
      </c>
      <c r="S350" s="761"/>
      <c r="T350" s="761"/>
      <c r="U350" s="761"/>
      <c r="V350" s="761"/>
      <c r="W350" s="761"/>
      <c r="X350" s="761"/>
      <c r="Y350" s="761"/>
      <c r="Z350" s="761"/>
      <c r="AA350" s="761"/>
      <c r="AB350" s="761"/>
      <c r="AC350" s="761"/>
      <c r="AD350" s="761"/>
      <c r="AE350" s="761"/>
      <c r="AF350" s="761"/>
      <c r="AG350" s="761"/>
      <c r="AH350" s="761"/>
      <c r="AI350" s="761"/>
      <c r="AJ350" s="761"/>
      <c r="AK350" s="761"/>
    </row>
    <row r="351" s="147" customFormat="true" ht="18.75" hidden="false" customHeight="false" outlineLevel="0" collapsed="false">
      <c r="A351" s="753"/>
      <c r="B351" s="719" t="n">
        <v>2005</v>
      </c>
      <c r="C351" s="744" t="n">
        <f aca="false">I351+J351</f>
        <v>5.17</v>
      </c>
      <c r="D351" s="744"/>
      <c r="E351" s="744"/>
      <c r="F351" s="744"/>
      <c r="G351" s="744"/>
      <c r="H351" s="744"/>
      <c r="I351" s="744" t="n">
        <v>2.87</v>
      </c>
      <c r="J351" s="744" t="n">
        <v>2.3</v>
      </c>
      <c r="K351" s="744"/>
      <c r="L351" s="744"/>
      <c r="M351" s="744"/>
      <c r="N351" s="744"/>
      <c r="O351" s="745"/>
      <c r="P351" s="640" t="n">
        <f aca="false">C351-D351-I351-J351-K351-L351-M351-N351-O351+0.1</f>
        <v>0.1</v>
      </c>
      <c r="Q351" s="640" t="n">
        <f aca="false">D351-E351-F351-G351+0.1</f>
        <v>0.1</v>
      </c>
      <c r="R351" s="640" t="n">
        <f aca="false">SIGN(D351-H351)</f>
        <v>0</v>
      </c>
      <c r="S351" s="761"/>
      <c r="T351" s="761"/>
      <c r="U351" s="761"/>
      <c r="V351" s="761"/>
      <c r="W351" s="761"/>
      <c r="X351" s="761"/>
      <c r="Y351" s="761"/>
      <c r="Z351" s="761"/>
      <c r="AA351" s="761"/>
      <c r="AB351" s="761"/>
      <c r="AC351" s="761"/>
      <c r="AD351" s="761"/>
      <c r="AE351" s="761"/>
      <c r="AF351" s="761"/>
      <c r="AG351" s="761"/>
      <c r="AH351" s="761"/>
      <c r="AI351" s="761"/>
      <c r="AJ351" s="761"/>
      <c r="AK351" s="761"/>
    </row>
    <row r="352" s="147" customFormat="true" ht="18.75" hidden="false" customHeight="false" outlineLevel="0" collapsed="false">
      <c r="A352" s="753"/>
      <c r="B352" s="719" t="n">
        <v>2006</v>
      </c>
      <c r="C352" s="744" t="n">
        <f aca="false">I352+J352</f>
        <v>5.83</v>
      </c>
      <c r="D352" s="744"/>
      <c r="E352" s="744"/>
      <c r="F352" s="744"/>
      <c r="G352" s="744"/>
      <c r="H352" s="744"/>
      <c r="I352" s="744" t="n">
        <v>3.17</v>
      </c>
      <c r="J352" s="744" t="n">
        <v>2.66</v>
      </c>
      <c r="K352" s="744"/>
      <c r="L352" s="744"/>
      <c r="M352" s="744"/>
      <c r="N352" s="744"/>
      <c r="O352" s="745"/>
      <c r="P352" s="640" t="n">
        <f aca="false">C352-D352-I352-J352-K352-L352-M352-N352-O352+0.1</f>
        <v>0.1</v>
      </c>
      <c r="Q352" s="640" t="n">
        <f aca="false">D352-E352-F352-G352+0.1</f>
        <v>0.1</v>
      </c>
      <c r="R352" s="640" t="n">
        <f aca="false">SIGN(D352-H352)</f>
        <v>0</v>
      </c>
      <c r="S352" s="761"/>
      <c r="T352" s="761"/>
      <c r="U352" s="761"/>
      <c r="V352" s="761"/>
      <c r="W352" s="761"/>
      <c r="X352" s="761"/>
      <c r="Y352" s="761"/>
      <c r="Z352" s="761"/>
      <c r="AA352" s="761"/>
      <c r="AB352" s="761"/>
      <c r="AC352" s="761"/>
      <c r="AD352" s="761"/>
      <c r="AE352" s="761"/>
      <c r="AF352" s="761"/>
      <c r="AG352" s="761"/>
      <c r="AH352" s="761"/>
      <c r="AI352" s="761"/>
      <c r="AJ352" s="761"/>
      <c r="AK352" s="761"/>
    </row>
    <row r="353" s="147" customFormat="true" ht="18.75" hidden="false" customHeight="false" outlineLevel="0" collapsed="false">
      <c r="A353" s="753"/>
      <c r="B353" s="719" t="n">
        <v>2007</v>
      </c>
      <c r="C353" s="744" t="n">
        <f aca="false">I353+J353</f>
        <v>5.49</v>
      </c>
      <c r="D353" s="744"/>
      <c r="E353" s="744"/>
      <c r="F353" s="744"/>
      <c r="G353" s="744"/>
      <c r="H353" s="744"/>
      <c r="I353" s="744" t="n">
        <v>2.74</v>
      </c>
      <c r="J353" s="744" t="n">
        <v>2.75</v>
      </c>
      <c r="K353" s="744"/>
      <c r="L353" s="744"/>
      <c r="M353" s="744"/>
      <c r="N353" s="744"/>
      <c r="O353" s="745"/>
      <c r="P353" s="640" t="n">
        <f aca="false">C353-D353-I353-J353-K353-L353-M353-N353-O353+0.1</f>
        <v>0.1</v>
      </c>
      <c r="Q353" s="640" t="n">
        <f aca="false">D353-E353-F353-G353+0.1</f>
        <v>0.1</v>
      </c>
      <c r="R353" s="640" t="n">
        <f aca="false">SIGN(D353-H353)</f>
        <v>0</v>
      </c>
      <c r="S353" s="761"/>
      <c r="T353" s="761"/>
      <c r="U353" s="761"/>
      <c r="V353" s="761"/>
      <c r="W353" s="761"/>
      <c r="X353" s="761"/>
      <c r="Y353" s="761"/>
      <c r="Z353" s="761"/>
      <c r="AA353" s="761"/>
      <c r="AB353" s="761"/>
      <c r="AC353" s="761"/>
      <c r="AD353" s="761"/>
      <c r="AE353" s="761"/>
      <c r="AF353" s="761"/>
      <c r="AG353" s="761"/>
      <c r="AH353" s="761"/>
      <c r="AI353" s="761"/>
      <c r="AJ353" s="761"/>
      <c r="AK353" s="761"/>
    </row>
    <row r="354" s="147" customFormat="true" ht="18.75" hidden="false" customHeight="false" outlineLevel="0" collapsed="false">
      <c r="A354" s="753"/>
      <c r="B354" s="719" t="n">
        <v>2008</v>
      </c>
      <c r="C354" s="744" t="n">
        <f aca="false">I354+J354</f>
        <v>5.65</v>
      </c>
      <c r="D354" s="744"/>
      <c r="E354" s="744"/>
      <c r="F354" s="744"/>
      <c r="G354" s="744"/>
      <c r="H354" s="744"/>
      <c r="I354" s="744" t="n">
        <v>2.82</v>
      </c>
      <c r="J354" s="744" t="n">
        <v>2.83</v>
      </c>
      <c r="K354" s="744"/>
      <c r="L354" s="744"/>
      <c r="M354" s="744"/>
      <c r="N354" s="744"/>
      <c r="O354" s="745"/>
      <c r="P354" s="640" t="n">
        <f aca="false">C354-D354-I354-J354-K354-L354-M354-N354-O354+0.1</f>
        <v>0.1</v>
      </c>
      <c r="Q354" s="640" t="n">
        <f aca="false">D354-E354-F354-G354+0.1</f>
        <v>0.1</v>
      </c>
      <c r="R354" s="640" t="n">
        <f aca="false">SIGN(D354-H354)</f>
        <v>0</v>
      </c>
      <c r="S354" s="761"/>
      <c r="T354" s="761"/>
      <c r="U354" s="761"/>
      <c r="V354" s="761"/>
      <c r="W354" s="761"/>
      <c r="X354" s="761"/>
      <c r="Y354" s="761"/>
      <c r="Z354" s="761"/>
      <c r="AA354" s="761"/>
      <c r="AB354" s="761"/>
      <c r="AC354" s="761"/>
      <c r="AD354" s="761"/>
      <c r="AE354" s="761"/>
      <c r="AF354" s="761"/>
      <c r="AG354" s="761"/>
      <c r="AH354" s="761"/>
      <c r="AI354" s="761"/>
      <c r="AJ354" s="761"/>
      <c r="AK354" s="761"/>
    </row>
    <row r="355" s="147" customFormat="true" ht="18.75" hidden="false" customHeight="false" outlineLevel="0" collapsed="false">
      <c r="A355" s="753"/>
      <c r="B355" s="719" t="n">
        <v>2009</v>
      </c>
      <c r="C355" s="744" t="n">
        <f aca="false">I355+J355</f>
        <v>5.82</v>
      </c>
      <c r="D355" s="744"/>
      <c r="E355" s="744"/>
      <c r="F355" s="744"/>
      <c r="G355" s="744"/>
      <c r="H355" s="744"/>
      <c r="I355" s="744" t="n">
        <v>2.91</v>
      </c>
      <c r="J355" s="744" t="n">
        <v>2.91</v>
      </c>
      <c r="K355" s="744"/>
      <c r="L355" s="744"/>
      <c r="M355" s="744"/>
      <c r="N355" s="744"/>
      <c r="O355" s="745"/>
      <c r="P355" s="640" t="n">
        <f aca="false">C355-D355-I355-J355-K355-L355-M355-N355-O355+0.1</f>
        <v>0.1</v>
      </c>
      <c r="Q355" s="640" t="n">
        <f aca="false">D355-E355-F355-G355+0.1</f>
        <v>0.1</v>
      </c>
      <c r="R355" s="640" t="n">
        <f aca="false">SIGN(D355-H355)</f>
        <v>0</v>
      </c>
      <c r="S355" s="761"/>
      <c r="T355" s="761"/>
      <c r="U355" s="761"/>
      <c r="V355" s="761"/>
      <c r="W355" s="761"/>
      <c r="X355" s="761"/>
      <c r="Y355" s="761"/>
      <c r="Z355" s="761"/>
      <c r="AA355" s="761"/>
      <c r="AB355" s="761"/>
      <c r="AC355" s="761"/>
      <c r="AD355" s="761"/>
      <c r="AE355" s="761"/>
      <c r="AF355" s="761"/>
      <c r="AG355" s="761"/>
      <c r="AH355" s="761"/>
      <c r="AI355" s="761"/>
      <c r="AJ355" s="761"/>
      <c r="AK355" s="761"/>
    </row>
    <row r="356" s="147" customFormat="true" ht="18.75" hidden="false" customHeight="false" outlineLevel="0" collapsed="false">
      <c r="A356" s="753"/>
      <c r="B356" s="719" t="n">
        <v>2010</v>
      </c>
      <c r="C356" s="744" t="n">
        <f aca="false">I356+J356</f>
        <v>6</v>
      </c>
      <c r="D356" s="744"/>
      <c r="E356" s="744"/>
      <c r="F356" s="744"/>
      <c r="G356" s="744"/>
      <c r="H356" s="744"/>
      <c r="I356" s="744" t="n">
        <v>3</v>
      </c>
      <c r="J356" s="744" t="n">
        <v>3</v>
      </c>
      <c r="K356" s="744"/>
      <c r="L356" s="744"/>
      <c r="M356" s="744"/>
      <c r="N356" s="744"/>
      <c r="O356" s="745"/>
      <c r="P356" s="640" t="n">
        <f aca="false">C356-D356-I356-J356-K356-L356-M356-N356-O356+0.1</f>
        <v>0.1</v>
      </c>
      <c r="Q356" s="640" t="n">
        <f aca="false">D356-E356-F356-G356+0.1</f>
        <v>0.1</v>
      </c>
      <c r="R356" s="640" t="n">
        <f aca="false">SIGN(D356-H356)</f>
        <v>0</v>
      </c>
      <c r="S356" s="761"/>
      <c r="T356" s="761"/>
      <c r="U356" s="761"/>
      <c r="V356" s="761"/>
      <c r="W356" s="761"/>
      <c r="X356" s="761"/>
      <c r="Y356" s="761"/>
      <c r="Z356" s="761"/>
      <c r="AA356" s="761"/>
      <c r="AB356" s="761"/>
      <c r="AC356" s="761"/>
      <c r="AD356" s="761"/>
      <c r="AE356" s="761"/>
      <c r="AF356" s="761"/>
      <c r="AG356" s="761"/>
      <c r="AH356" s="761"/>
      <c r="AI356" s="761"/>
      <c r="AJ356" s="761"/>
      <c r="AK356" s="761"/>
    </row>
    <row r="357" s="147" customFormat="true" ht="56.25" hidden="false" customHeight="false" outlineLevel="0" collapsed="false">
      <c r="A357" s="753"/>
      <c r="B357" s="719" t="s">
        <v>145</v>
      </c>
      <c r="C357" s="744" t="n">
        <f aca="false">C358+C359+C360+C361+C363+C362</f>
        <v>71.3</v>
      </c>
      <c r="D357" s="744"/>
      <c r="E357" s="744"/>
      <c r="F357" s="744"/>
      <c r="G357" s="744"/>
      <c r="H357" s="744"/>
      <c r="I357" s="744" t="n">
        <f aca="false">I358+I359+I360+I361+I363+I362</f>
        <v>71.3</v>
      </c>
      <c r="J357" s="744"/>
      <c r="K357" s="744"/>
      <c r="L357" s="744"/>
      <c r="M357" s="744"/>
      <c r="N357" s="744"/>
      <c r="O357" s="745"/>
      <c r="P357" s="640" t="n">
        <f aca="false">C357-D357-I357-J357-K357-L357-M357-N357-O357+0.1</f>
        <v>0.1</v>
      </c>
      <c r="Q357" s="640" t="n">
        <f aca="false">D357-E357-F357-G357+0.1</f>
        <v>0.1</v>
      </c>
      <c r="R357" s="640" t="n">
        <f aca="false">SIGN(D357-H357)</f>
        <v>0</v>
      </c>
      <c r="S357" s="761"/>
      <c r="T357" s="761"/>
      <c r="U357" s="761"/>
      <c r="V357" s="761"/>
      <c r="W357" s="761"/>
      <c r="X357" s="761"/>
      <c r="Y357" s="761"/>
      <c r="Z357" s="761"/>
      <c r="AA357" s="761"/>
      <c r="AB357" s="761"/>
      <c r="AC357" s="761"/>
      <c r="AD357" s="761"/>
      <c r="AE357" s="761"/>
      <c r="AF357" s="761"/>
      <c r="AG357" s="761"/>
      <c r="AH357" s="761"/>
      <c r="AI357" s="761"/>
      <c r="AJ357" s="761"/>
      <c r="AK357" s="761"/>
    </row>
    <row r="358" s="147" customFormat="true" ht="18.75" hidden="false" customHeight="false" outlineLevel="0" collapsed="false">
      <c r="A358" s="753"/>
      <c r="B358" s="719" t="n">
        <v>2005</v>
      </c>
      <c r="C358" s="744" t="n">
        <v>12.3</v>
      </c>
      <c r="D358" s="744"/>
      <c r="E358" s="744"/>
      <c r="F358" s="744"/>
      <c r="G358" s="744"/>
      <c r="H358" s="744"/>
      <c r="I358" s="744" t="n">
        <v>12.3</v>
      </c>
      <c r="J358" s="744"/>
      <c r="K358" s="744"/>
      <c r="L358" s="744"/>
      <c r="M358" s="744"/>
      <c r="N358" s="744"/>
      <c r="O358" s="745"/>
      <c r="P358" s="640" t="n">
        <f aca="false">C358-D358-I358-J358-K358-L358-M358-N358-O358+0.1</f>
        <v>0.1</v>
      </c>
      <c r="Q358" s="640" t="n">
        <f aca="false">D358-E358-F358-G358+0.1</f>
        <v>0.1</v>
      </c>
      <c r="R358" s="640" t="n">
        <f aca="false">SIGN(D358-H358)</f>
        <v>0</v>
      </c>
      <c r="S358" s="761"/>
      <c r="T358" s="761"/>
      <c r="U358" s="761"/>
      <c r="V358" s="761"/>
      <c r="W358" s="761"/>
      <c r="X358" s="761"/>
      <c r="Y358" s="761"/>
      <c r="Z358" s="761"/>
      <c r="AA358" s="761"/>
      <c r="AB358" s="761"/>
      <c r="AC358" s="761"/>
      <c r="AD358" s="761"/>
      <c r="AE358" s="761"/>
      <c r="AF358" s="761"/>
      <c r="AG358" s="761"/>
      <c r="AH358" s="761"/>
      <c r="AI358" s="761"/>
      <c r="AJ358" s="761"/>
      <c r="AK358" s="761"/>
    </row>
    <row r="359" s="147" customFormat="true" ht="18.75" hidden="false" customHeight="false" outlineLevel="0" collapsed="false">
      <c r="A359" s="753"/>
      <c r="B359" s="719" t="n">
        <v>2006</v>
      </c>
      <c r="C359" s="744" t="n">
        <v>11.8</v>
      </c>
      <c r="D359" s="744"/>
      <c r="E359" s="744"/>
      <c r="F359" s="744"/>
      <c r="G359" s="744"/>
      <c r="H359" s="744"/>
      <c r="I359" s="744" t="n">
        <v>11.8</v>
      </c>
      <c r="J359" s="744"/>
      <c r="K359" s="744"/>
      <c r="L359" s="744"/>
      <c r="M359" s="744"/>
      <c r="N359" s="744"/>
      <c r="O359" s="745"/>
      <c r="P359" s="640" t="n">
        <f aca="false">C359-D359-I359-J359-K359-L359-M359-N359-O359+0.1</f>
        <v>0.1</v>
      </c>
      <c r="Q359" s="640" t="n">
        <f aca="false">D359-E359-F359-G359+0.1</f>
        <v>0.1</v>
      </c>
      <c r="R359" s="640" t="n">
        <f aca="false">SIGN(D359-H359)</f>
        <v>0</v>
      </c>
      <c r="S359" s="761"/>
      <c r="T359" s="761"/>
      <c r="U359" s="761"/>
      <c r="V359" s="761"/>
      <c r="W359" s="761"/>
      <c r="X359" s="761"/>
      <c r="Y359" s="761"/>
      <c r="Z359" s="761"/>
      <c r="AA359" s="761"/>
      <c r="AB359" s="761"/>
      <c r="AC359" s="761"/>
      <c r="AD359" s="761"/>
      <c r="AE359" s="761"/>
      <c r="AF359" s="761"/>
      <c r="AG359" s="761"/>
      <c r="AH359" s="761"/>
      <c r="AI359" s="761"/>
      <c r="AJ359" s="761"/>
      <c r="AK359" s="761"/>
    </row>
    <row r="360" s="147" customFormat="true" ht="18.75" hidden="false" customHeight="false" outlineLevel="0" collapsed="false">
      <c r="A360" s="753"/>
      <c r="B360" s="719" t="n">
        <v>2007</v>
      </c>
      <c r="C360" s="744" t="n">
        <v>11.8</v>
      </c>
      <c r="D360" s="744"/>
      <c r="E360" s="744"/>
      <c r="F360" s="744"/>
      <c r="G360" s="744"/>
      <c r="H360" s="744"/>
      <c r="I360" s="744" t="n">
        <v>11.8</v>
      </c>
      <c r="J360" s="744"/>
      <c r="K360" s="744"/>
      <c r="L360" s="744"/>
      <c r="M360" s="744"/>
      <c r="N360" s="744"/>
      <c r="O360" s="745"/>
      <c r="P360" s="640" t="n">
        <f aca="false">C360-D360-I360-J360-K360-L360-M360-N360-O360+0.1</f>
        <v>0.1</v>
      </c>
      <c r="Q360" s="640" t="n">
        <f aca="false">D360-E360-F360-G360+0.1</f>
        <v>0.1</v>
      </c>
      <c r="R360" s="640" t="n">
        <f aca="false">SIGN(D360-H360)</f>
        <v>0</v>
      </c>
      <c r="S360" s="761"/>
      <c r="T360" s="761"/>
      <c r="U360" s="761"/>
      <c r="V360" s="761"/>
      <c r="W360" s="761"/>
      <c r="X360" s="761"/>
      <c r="Y360" s="761"/>
      <c r="Z360" s="761"/>
      <c r="AA360" s="761"/>
      <c r="AB360" s="761"/>
      <c r="AC360" s="761"/>
      <c r="AD360" s="761"/>
      <c r="AE360" s="761"/>
      <c r="AF360" s="761"/>
      <c r="AG360" s="761"/>
      <c r="AH360" s="761"/>
      <c r="AI360" s="761"/>
      <c r="AJ360" s="761"/>
      <c r="AK360" s="761"/>
    </row>
    <row r="361" s="147" customFormat="true" ht="18.75" hidden="false" customHeight="false" outlineLevel="0" collapsed="false">
      <c r="A361" s="753"/>
      <c r="B361" s="719" t="n">
        <v>2008</v>
      </c>
      <c r="C361" s="744" t="n">
        <v>11.8</v>
      </c>
      <c r="D361" s="744"/>
      <c r="E361" s="744"/>
      <c r="F361" s="744"/>
      <c r="G361" s="744"/>
      <c r="H361" s="744"/>
      <c r="I361" s="744" t="n">
        <v>11.8</v>
      </c>
      <c r="J361" s="744"/>
      <c r="K361" s="744"/>
      <c r="L361" s="744"/>
      <c r="M361" s="744"/>
      <c r="N361" s="744"/>
      <c r="O361" s="745"/>
      <c r="P361" s="640" t="n">
        <f aca="false">C361-D361-I361-J361-K361-L361-M361-N361-O361+0.1</f>
        <v>0.1</v>
      </c>
      <c r="Q361" s="640" t="n">
        <f aca="false">D361-E361-F361-G361+0.1</f>
        <v>0.1</v>
      </c>
      <c r="R361" s="640" t="n">
        <f aca="false">SIGN(D361-H361)</f>
        <v>0</v>
      </c>
      <c r="S361" s="761"/>
      <c r="T361" s="761"/>
      <c r="U361" s="761"/>
      <c r="V361" s="761"/>
      <c r="W361" s="761"/>
      <c r="X361" s="761"/>
      <c r="Y361" s="761"/>
      <c r="Z361" s="761"/>
      <c r="AA361" s="761"/>
      <c r="AB361" s="761"/>
      <c r="AC361" s="761"/>
      <c r="AD361" s="761"/>
      <c r="AE361" s="761"/>
      <c r="AF361" s="761"/>
      <c r="AG361" s="761"/>
      <c r="AH361" s="761"/>
      <c r="AI361" s="761"/>
      <c r="AJ361" s="761"/>
      <c r="AK361" s="761"/>
    </row>
    <row r="362" s="147" customFormat="true" ht="18.75" hidden="false" customHeight="false" outlineLevel="0" collapsed="false">
      <c r="A362" s="753"/>
      <c r="B362" s="719" t="n">
        <v>2009</v>
      </c>
      <c r="C362" s="744" t="n">
        <v>11.8</v>
      </c>
      <c r="D362" s="744"/>
      <c r="E362" s="744"/>
      <c r="F362" s="744"/>
      <c r="G362" s="744"/>
      <c r="H362" s="744"/>
      <c r="I362" s="744" t="n">
        <v>11.8</v>
      </c>
      <c r="J362" s="744"/>
      <c r="K362" s="744"/>
      <c r="L362" s="744"/>
      <c r="M362" s="744"/>
      <c r="N362" s="744"/>
      <c r="O362" s="745"/>
      <c r="P362" s="640" t="n">
        <f aca="false">C362-D362-I362-J362-K362-L362-M362-N362-O362+0.1</f>
        <v>0.1</v>
      </c>
      <c r="Q362" s="640" t="n">
        <f aca="false">D362-E362-F362-G362+0.1</f>
        <v>0.1</v>
      </c>
      <c r="R362" s="640" t="n">
        <f aca="false">SIGN(D362-H362)</f>
        <v>0</v>
      </c>
      <c r="S362" s="761"/>
      <c r="T362" s="761"/>
      <c r="U362" s="761"/>
      <c r="V362" s="761"/>
      <c r="W362" s="761"/>
      <c r="X362" s="761"/>
      <c r="Y362" s="761"/>
      <c r="Z362" s="761"/>
      <c r="AA362" s="761"/>
      <c r="AB362" s="761"/>
      <c r="AC362" s="761"/>
      <c r="AD362" s="761"/>
      <c r="AE362" s="761"/>
      <c r="AF362" s="761"/>
      <c r="AG362" s="761"/>
      <c r="AH362" s="761"/>
      <c r="AI362" s="761"/>
      <c r="AJ362" s="761"/>
      <c r="AK362" s="761"/>
    </row>
    <row r="363" s="147" customFormat="true" ht="18.75" hidden="false" customHeight="false" outlineLevel="0" collapsed="false">
      <c r="A363" s="753"/>
      <c r="B363" s="719" t="n">
        <v>2010</v>
      </c>
      <c r="C363" s="744" t="n">
        <v>11.8</v>
      </c>
      <c r="D363" s="744"/>
      <c r="E363" s="744"/>
      <c r="F363" s="744"/>
      <c r="G363" s="744"/>
      <c r="H363" s="744"/>
      <c r="I363" s="744" t="n">
        <v>11.8</v>
      </c>
      <c r="J363" s="744"/>
      <c r="K363" s="744"/>
      <c r="L363" s="744"/>
      <c r="M363" s="744"/>
      <c r="N363" s="744"/>
      <c r="O363" s="745"/>
      <c r="P363" s="640" t="n">
        <f aca="false">C363-D363-I363-J363-K363-L363-M363-N363-O363+0.1</f>
        <v>0.1</v>
      </c>
      <c r="Q363" s="640" t="n">
        <f aca="false">D363-E363-F363-G363+0.1</f>
        <v>0.1</v>
      </c>
      <c r="R363" s="640" t="n">
        <f aca="false">SIGN(D363-H363)</f>
        <v>0</v>
      </c>
      <c r="S363" s="761"/>
      <c r="T363" s="761"/>
      <c r="U363" s="761"/>
      <c r="V363" s="761"/>
      <c r="W363" s="761"/>
      <c r="X363" s="761"/>
      <c r="Y363" s="761"/>
      <c r="Z363" s="761"/>
      <c r="AA363" s="761"/>
      <c r="AB363" s="761"/>
      <c r="AC363" s="761"/>
      <c r="AD363" s="761"/>
      <c r="AE363" s="761"/>
      <c r="AF363" s="761"/>
      <c r="AG363" s="761"/>
      <c r="AH363" s="761"/>
      <c r="AI363" s="761"/>
      <c r="AJ363" s="761"/>
      <c r="AK363" s="761"/>
    </row>
    <row r="364" s="147" customFormat="true" ht="56.25" hidden="false" customHeight="false" outlineLevel="0" collapsed="false">
      <c r="A364" s="753"/>
      <c r="B364" s="719" t="s">
        <v>146</v>
      </c>
      <c r="C364" s="744" t="n">
        <f aca="false">C365+C366+C367+C368+C370+C369</f>
        <v>60</v>
      </c>
      <c r="D364" s="744"/>
      <c r="E364" s="744"/>
      <c r="F364" s="744"/>
      <c r="G364" s="744"/>
      <c r="H364" s="744"/>
      <c r="I364" s="744" t="n">
        <f aca="false">I365+I366+I367+I368+I370+I369</f>
        <v>60</v>
      </c>
      <c r="J364" s="744"/>
      <c r="K364" s="744"/>
      <c r="L364" s="744"/>
      <c r="M364" s="744"/>
      <c r="N364" s="744"/>
      <c r="O364" s="745"/>
      <c r="P364" s="640" t="n">
        <f aca="false">C364-D364-I364-J364-K364-L364-M364-N364-O364+0.1</f>
        <v>0.1</v>
      </c>
      <c r="Q364" s="640" t="n">
        <f aca="false">D364-E364-F364-G364+0.1</f>
        <v>0.1</v>
      </c>
      <c r="R364" s="640" t="n">
        <f aca="false">SIGN(D364-H364)</f>
        <v>0</v>
      </c>
      <c r="S364" s="761"/>
      <c r="T364" s="761"/>
      <c r="U364" s="761"/>
      <c r="V364" s="761"/>
      <c r="W364" s="761"/>
      <c r="X364" s="761"/>
      <c r="Y364" s="761"/>
      <c r="Z364" s="761"/>
      <c r="AA364" s="761"/>
      <c r="AB364" s="761"/>
      <c r="AC364" s="761"/>
      <c r="AD364" s="761"/>
      <c r="AE364" s="761"/>
      <c r="AF364" s="761"/>
      <c r="AG364" s="761"/>
      <c r="AH364" s="761"/>
      <c r="AI364" s="761"/>
      <c r="AJ364" s="761"/>
      <c r="AK364" s="761"/>
    </row>
    <row r="365" s="147" customFormat="true" ht="18.75" hidden="false" customHeight="false" outlineLevel="0" collapsed="false">
      <c r="A365" s="753"/>
      <c r="B365" s="719" t="n">
        <v>2005</v>
      </c>
      <c r="C365" s="744" t="n">
        <v>10</v>
      </c>
      <c r="D365" s="744"/>
      <c r="E365" s="744"/>
      <c r="F365" s="744"/>
      <c r="G365" s="744"/>
      <c r="H365" s="744"/>
      <c r="I365" s="744" t="n">
        <v>10</v>
      </c>
      <c r="J365" s="744"/>
      <c r="K365" s="744"/>
      <c r="L365" s="744"/>
      <c r="M365" s="744"/>
      <c r="N365" s="744"/>
      <c r="O365" s="745"/>
      <c r="P365" s="640" t="n">
        <f aca="false">C365-D365-I365-J365-K365-L365-M365-N365-O365+0.1</f>
        <v>0.1</v>
      </c>
      <c r="Q365" s="640" t="n">
        <f aca="false">D365-E365-F365-G365+0.1</f>
        <v>0.1</v>
      </c>
      <c r="R365" s="640" t="n">
        <f aca="false">SIGN(D365-H365)</f>
        <v>0</v>
      </c>
      <c r="S365" s="761"/>
      <c r="T365" s="761"/>
      <c r="U365" s="761"/>
      <c r="V365" s="761"/>
      <c r="W365" s="761"/>
      <c r="X365" s="761"/>
      <c r="Y365" s="761"/>
      <c r="Z365" s="761"/>
      <c r="AA365" s="761"/>
      <c r="AB365" s="761"/>
      <c r="AC365" s="761"/>
      <c r="AD365" s="761"/>
      <c r="AE365" s="761"/>
      <c r="AF365" s="761"/>
      <c r="AG365" s="761"/>
      <c r="AH365" s="761"/>
      <c r="AI365" s="761"/>
      <c r="AJ365" s="761"/>
      <c r="AK365" s="761"/>
    </row>
    <row r="366" s="147" customFormat="true" ht="18.75" hidden="false" customHeight="false" outlineLevel="0" collapsed="false">
      <c r="A366" s="753"/>
      <c r="B366" s="719" t="n">
        <v>2006</v>
      </c>
      <c r="C366" s="744" t="n">
        <v>10</v>
      </c>
      <c r="D366" s="744"/>
      <c r="E366" s="744"/>
      <c r="F366" s="744"/>
      <c r="G366" s="744"/>
      <c r="H366" s="744"/>
      <c r="I366" s="744" t="n">
        <v>10</v>
      </c>
      <c r="J366" s="744"/>
      <c r="K366" s="744"/>
      <c r="L366" s="744"/>
      <c r="M366" s="744"/>
      <c r="N366" s="744"/>
      <c r="O366" s="745"/>
      <c r="P366" s="640" t="n">
        <f aca="false">C366-D366-I366-J366-K366-L366-M366-N366-O366+0.1</f>
        <v>0.1</v>
      </c>
      <c r="Q366" s="640" t="n">
        <f aca="false">D366-E366-F366-G366+0.1</f>
        <v>0.1</v>
      </c>
      <c r="R366" s="640" t="n">
        <f aca="false">SIGN(D366-H366)</f>
        <v>0</v>
      </c>
      <c r="S366" s="761"/>
      <c r="T366" s="761"/>
      <c r="U366" s="761"/>
      <c r="V366" s="761"/>
      <c r="W366" s="761"/>
      <c r="X366" s="761"/>
      <c r="Y366" s="761"/>
      <c r="Z366" s="761"/>
      <c r="AA366" s="761"/>
      <c r="AB366" s="761"/>
      <c r="AC366" s="761"/>
      <c r="AD366" s="761"/>
      <c r="AE366" s="761"/>
      <c r="AF366" s="761"/>
      <c r="AG366" s="761"/>
      <c r="AH366" s="761"/>
      <c r="AI366" s="761"/>
      <c r="AJ366" s="761"/>
      <c r="AK366" s="761"/>
    </row>
    <row r="367" s="147" customFormat="true" ht="18.75" hidden="false" customHeight="false" outlineLevel="0" collapsed="false">
      <c r="A367" s="753"/>
      <c r="B367" s="719" t="n">
        <v>2007</v>
      </c>
      <c r="C367" s="744" t="n">
        <v>10</v>
      </c>
      <c r="D367" s="744"/>
      <c r="E367" s="744"/>
      <c r="F367" s="744"/>
      <c r="G367" s="744"/>
      <c r="H367" s="744"/>
      <c r="I367" s="744" t="n">
        <v>10</v>
      </c>
      <c r="J367" s="744"/>
      <c r="K367" s="744"/>
      <c r="L367" s="744"/>
      <c r="M367" s="744"/>
      <c r="N367" s="744"/>
      <c r="O367" s="745"/>
      <c r="P367" s="640" t="n">
        <f aca="false">C367-D367-I367-J367-K367-L367-M367-N367-O367+0.1</f>
        <v>0.1</v>
      </c>
      <c r="Q367" s="640" t="n">
        <f aca="false">D367-E367-F367-G367+0.1</f>
        <v>0.1</v>
      </c>
      <c r="R367" s="640" t="n">
        <f aca="false">SIGN(D367-H367)</f>
        <v>0</v>
      </c>
      <c r="S367" s="761"/>
      <c r="T367" s="761"/>
      <c r="U367" s="761"/>
      <c r="V367" s="761"/>
      <c r="W367" s="761"/>
      <c r="X367" s="761"/>
      <c r="Y367" s="761"/>
      <c r="Z367" s="761"/>
      <c r="AA367" s="761"/>
      <c r="AB367" s="761"/>
      <c r="AC367" s="761"/>
      <c r="AD367" s="761"/>
      <c r="AE367" s="761"/>
      <c r="AF367" s="761"/>
      <c r="AG367" s="761"/>
      <c r="AH367" s="761"/>
      <c r="AI367" s="761"/>
      <c r="AJ367" s="761"/>
      <c r="AK367" s="761"/>
    </row>
    <row r="368" s="147" customFormat="true" ht="18.75" hidden="false" customHeight="false" outlineLevel="0" collapsed="false">
      <c r="A368" s="753"/>
      <c r="B368" s="719" t="n">
        <v>2008</v>
      </c>
      <c r="C368" s="744" t="n">
        <v>10</v>
      </c>
      <c r="D368" s="744"/>
      <c r="E368" s="744"/>
      <c r="F368" s="744"/>
      <c r="G368" s="744"/>
      <c r="H368" s="744"/>
      <c r="I368" s="744" t="n">
        <v>10</v>
      </c>
      <c r="J368" s="744"/>
      <c r="K368" s="744"/>
      <c r="L368" s="744"/>
      <c r="M368" s="744"/>
      <c r="N368" s="744"/>
      <c r="O368" s="745"/>
      <c r="P368" s="640" t="n">
        <f aca="false">C368-D368-I368-J368-K368-L368-M368-N368-O368+0.1</f>
        <v>0.1</v>
      </c>
      <c r="Q368" s="640" t="n">
        <f aca="false">D368-E368-F368-G368+0.1</f>
        <v>0.1</v>
      </c>
      <c r="R368" s="640" t="n">
        <f aca="false">SIGN(D368-H368)</f>
        <v>0</v>
      </c>
      <c r="S368" s="761"/>
      <c r="T368" s="761"/>
      <c r="U368" s="761"/>
      <c r="V368" s="761"/>
      <c r="W368" s="761"/>
      <c r="X368" s="761"/>
      <c r="Y368" s="761"/>
      <c r="Z368" s="761"/>
      <c r="AA368" s="761"/>
      <c r="AB368" s="761"/>
      <c r="AC368" s="761"/>
      <c r="AD368" s="761"/>
      <c r="AE368" s="761"/>
      <c r="AF368" s="761"/>
      <c r="AG368" s="761"/>
      <c r="AH368" s="761"/>
      <c r="AI368" s="761"/>
      <c r="AJ368" s="761"/>
      <c r="AK368" s="761"/>
    </row>
    <row r="369" s="147" customFormat="true" ht="18.75" hidden="false" customHeight="false" outlineLevel="0" collapsed="false">
      <c r="A369" s="753"/>
      <c r="B369" s="719" t="n">
        <v>2009</v>
      </c>
      <c r="C369" s="744" t="n">
        <v>10</v>
      </c>
      <c r="D369" s="744"/>
      <c r="E369" s="744"/>
      <c r="F369" s="744"/>
      <c r="G369" s="744"/>
      <c r="H369" s="744"/>
      <c r="I369" s="744" t="n">
        <v>10</v>
      </c>
      <c r="J369" s="744"/>
      <c r="K369" s="744"/>
      <c r="L369" s="744"/>
      <c r="M369" s="744"/>
      <c r="N369" s="744"/>
      <c r="O369" s="745"/>
      <c r="P369" s="640" t="n">
        <f aca="false">C369-D369-I369-J369-K369-L369-M369-N369-O369+0.1</f>
        <v>0.1</v>
      </c>
      <c r="Q369" s="640" t="n">
        <f aca="false">D369-E369-F369-G369+0.1</f>
        <v>0.1</v>
      </c>
      <c r="R369" s="640" t="n">
        <f aca="false">SIGN(D369-H369)</f>
        <v>0</v>
      </c>
      <c r="S369" s="761"/>
      <c r="T369" s="761"/>
      <c r="U369" s="761"/>
      <c r="V369" s="761"/>
      <c r="W369" s="761"/>
      <c r="X369" s="761"/>
      <c r="Y369" s="761"/>
      <c r="Z369" s="761"/>
      <c r="AA369" s="761"/>
      <c r="AB369" s="761"/>
      <c r="AC369" s="761"/>
      <c r="AD369" s="761"/>
      <c r="AE369" s="761"/>
      <c r="AF369" s="761"/>
      <c r="AG369" s="761"/>
      <c r="AH369" s="761"/>
      <c r="AI369" s="761"/>
      <c r="AJ369" s="761"/>
      <c r="AK369" s="761"/>
    </row>
    <row r="370" s="147" customFormat="true" ht="18.75" hidden="false" customHeight="false" outlineLevel="0" collapsed="false">
      <c r="A370" s="753"/>
      <c r="B370" s="719" t="n">
        <v>2010</v>
      </c>
      <c r="C370" s="744" t="n">
        <v>10</v>
      </c>
      <c r="D370" s="744"/>
      <c r="E370" s="744"/>
      <c r="F370" s="744"/>
      <c r="G370" s="744"/>
      <c r="H370" s="744"/>
      <c r="I370" s="744" t="n">
        <v>10</v>
      </c>
      <c r="J370" s="744"/>
      <c r="K370" s="744"/>
      <c r="L370" s="744"/>
      <c r="M370" s="744"/>
      <c r="N370" s="744"/>
      <c r="O370" s="745"/>
      <c r="P370" s="640" t="n">
        <f aca="false">C370-D370-I370-J370-K370-L370-M370-N370-O370+0.1</f>
        <v>0.1</v>
      </c>
      <c r="Q370" s="640" t="n">
        <f aca="false">D370-E370-F370-G370+0.1</f>
        <v>0.1</v>
      </c>
      <c r="R370" s="640" t="n">
        <f aca="false">SIGN(D370-H370)</f>
        <v>0</v>
      </c>
      <c r="S370" s="761"/>
      <c r="T370" s="761"/>
      <c r="U370" s="761"/>
      <c r="V370" s="761"/>
      <c r="W370" s="761"/>
      <c r="X370" s="761"/>
      <c r="Y370" s="761"/>
      <c r="Z370" s="761"/>
      <c r="AA370" s="761"/>
      <c r="AB370" s="761"/>
      <c r="AC370" s="761"/>
      <c r="AD370" s="761"/>
      <c r="AE370" s="761"/>
      <c r="AF370" s="761"/>
      <c r="AG370" s="761"/>
      <c r="AH370" s="761"/>
      <c r="AI370" s="761"/>
      <c r="AJ370" s="761"/>
      <c r="AK370" s="761"/>
    </row>
    <row r="371" s="147" customFormat="true" ht="75" hidden="false" customHeight="false" outlineLevel="0" collapsed="false">
      <c r="A371" s="762"/>
      <c r="B371" s="631" t="s">
        <v>147</v>
      </c>
      <c r="C371" s="744" t="n">
        <f aca="false">C372+C373</f>
        <v>1.5</v>
      </c>
      <c r="D371" s="744" t="n">
        <f aca="false">D372+D373</f>
        <v>0.54</v>
      </c>
      <c r="E371" s="744" t="n">
        <f aca="false">E372+E373</f>
        <v>0.54</v>
      </c>
      <c r="F371" s="744" t="n">
        <f aca="false">F372+F373</f>
        <v>0</v>
      </c>
      <c r="G371" s="744" t="n">
        <f aca="false">G372+G373</f>
        <v>0</v>
      </c>
      <c r="H371" s="744" t="n">
        <f aca="false">H372+H373</f>
        <v>0.54</v>
      </c>
      <c r="I371" s="744" t="n">
        <f aca="false">I372+I373</f>
        <v>0.96</v>
      </c>
      <c r="J371" s="744" t="n">
        <f aca="false">J372+J373</f>
        <v>0</v>
      </c>
      <c r="K371" s="744" t="n">
        <f aca="false">K372+K373</f>
        <v>0</v>
      </c>
      <c r="L371" s="744" t="n">
        <f aca="false">L372+L373</f>
        <v>0</v>
      </c>
      <c r="M371" s="744" t="n">
        <f aca="false">M372+M373</f>
        <v>0</v>
      </c>
      <c r="N371" s="744" t="n">
        <f aca="false">N372+N373</f>
        <v>0</v>
      </c>
      <c r="O371" s="745" t="n">
        <f aca="false">O372+O373</f>
        <v>0</v>
      </c>
      <c r="P371" s="640" t="n">
        <f aca="false">C371-D371-I371-J371-K371-L371-M371-N371-O371+0.1</f>
        <v>0.1</v>
      </c>
      <c r="Q371" s="640" t="n">
        <f aca="false">D371-E371-F371-G371+0.1</f>
        <v>0.1</v>
      </c>
      <c r="R371" s="640" t="n">
        <f aca="false">SIGN(D371-H371)</f>
        <v>0</v>
      </c>
      <c r="S371" s="761"/>
      <c r="T371" s="761"/>
      <c r="U371" s="761"/>
      <c r="V371" s="761"/>
      <c r="W371" s="761"/>
      <c r="X371" s="761"/>
      <c r="Y371" s="761"/>
      <c r="Z371" s="761"/>
      <c r="AA371" s="761"/>
      <c r="AB371" s="761"/>
      <c r="AC371" s="761"/>
      <c r="AD371" s="761"/>
      <c r="AE371" s="761"/>
      <c r="AF371" s="761"/>
      <c r="AG371" s="761"/>
      <c r="AH371" s="761"/>
      <c r="AI371" s="761"/>
      <c r="AJ371" s="761"/>
      <c r="AK371" s="761"/>
    </row>
    <row r="372" s="147" customFormat="true" ht="18.75" hidden="false" customHeight="false" outlineLevel="0" collapsed="false">
      <c r="A372" s="762"/>
      <c r="B372" s="763" t="s">
        <v>148</v>
      </c>
      <c r="C372" s="744" t="n">
        <v>0.15</v>
      </c>
      <c r="D372" s="744"/>
      <c r="E372" s="744"/>
      <c r="F372" s="744"/>
      <c r="G372" s="744"/>
      <c r="H372" s="744"/>
      <c r="I372" s="744" t="n">
        <v>0.15</v>
      </c>
      <c r="J372" s="744"/>
      <c r="K372" s="744"/>
      <c r="L372" s="744"/>
      <c r="M372" s="744"/>
      <c r="N372" s="744"/>
      <c r="O372" s="745"/>
      <c r="P372" s="640" t="n">
        <f aca="false">C372-D372-I372-J372-K372-L372-M372-N372-O372+0.1</f>
        <v>0.1</v>
      </c>
      <c r="Q372" s="640" t="n">
        <f aca="false">D372-E372-F372-G372+0.1</f>
        <v>0.1</v>
      </c>
      <c r="R372" s="640" t="n">
        <f aca="false">SIGN(D372-H372)</f>
        <v>0</v>
      </c>
      <c r="S372" s="761"/>
      <c r="T372" s="761"/>
      <c r="U372" s="761"/>
      <c r="V372" s="761"/>
      <c r="W372" s="761"/>
      <c r="X372" s="761"/>
      <c r="Y372" s="761"/>
      <c r="Z372" s="761"/>
      <c r="AA372" s="761"/>
      <c r="AB372" s="761"/>
      <c r="AC372" s="761"/>
      <c r="AD372" s="761"/>
      <c r="AE372" s="761"/>
      <c r="AF372" s="761"/>
      <c r="AG372" s="761"/>
      <c r="AH372" s="761"/>
      <c r="AI372" s="761"/>
      <c r="AJ372" s="761"/>
      <c r="AK372" s="761"/>
    </row>
    <row r="373" s="133" customFormat="true" ht="18.75" hidden="false" customHeight="false" outlineLevel="0" collapsed="false">
      <c r="A373" s="762"/>
      <c r="B373" s="763" t="n">
        <v>2006</v>
      </c>
      <c r="C373" s="744" t="n">
        <v>1.35</v>
      </c>
      <c r="D373" s="744" t="n">
        <v>0.54</v>
      </c>
      <c r="E373" s="744" t="n">
        <v>0.54</v>
      </c>
      <c r="F373" s="744"/>
      <c r="G373" s="744"/>
      <c r="H373" s="744" t="n">
        <v>0.54</v>
      </c>
      <c r="I373" s="744" t="n">
        <v>0.81</v>
      </c>
      <c r="J373" s="744"/>
      <c r="K373" s="744"/>
      <c r="L373" s="744"/>
      <c r="M373" s="744"/>
      <c r="N373" s="744"/>
      <c r="O373" s="745"/>
      <c r="P373" s="640" t="n">
        <f aca="false">C373-D373-I373-J373-K373-L373-M373-N373-O373+0.1</f>
        <v>0.1</v>
      </c>
      <c r="Q373" s="640" t="n">
        <f aca="false">D373-E373-F373-G373+0.1</f>
        <v>0.1</v>
      </c>
      <c r="R373" s="640" t="n">
        <f aca="false">SIGN(D373-H373)</f>
        <v>0</v>
      </c>
      <c r="S373" s="749"/>
      <c r="T373" s="749"/>
      <c r="U373" s="749"/>
      <c r="V373" s="749"/>
      <c r="W373" s="749"/>
      <c r="X373" s="749"/>
      <c r="Y373" s="749"/>
      <c r="Z373" s="749"/>
      <c r="AA373" s="749"/>
      <c r="AB373" s="749"/>
      <c r="AC373" s="749"/>
      <c r="AD373" s="749"/>
      <c r="AE373" s="749"/>
      <c r="AF373" s="749"/>
      <c r="AG373" s="749"/>
      <c r="AH373" s="749"/>
      <c r="AI373" s="749"/>
      <c r="AJ373" s="749"/>
      <c r="AK373" s="749"/>
    </row>
    <row r="374" s="133" customFormat="true" ht="75" hidden="false" customHeight="false" outlineLevel="0" collapsed="false">
      <c r="A374" s="762"/>
      <c r="B374" s="631" t="s">
        <v>149</v>
      </c>
      <c r="C374" s="744" t="n">
        <v>1.5</v>
      </c>
      <c r="D374" s="744" t="n">
        <f aca="false">D375</f>
        <v>0</v>
      </c>
      <c r="E374" s="744" t="n">
        <f aca="false">E375</f>
        <v>0</v>
      </c>
      <c r="F374" s="744" t="n">
        <f aca="false">F375</f>
        <v>0</v>
      </c>
      <c r="G374" s="744" t="n">
        <f aca="false">G375</f>
        <v>0</v>
      </c>
      <c r="H374" s="744" t="n">
        <f aca="false">H375</f>
        <v>0</v>
      </c>
      <c r="I374" s="744" t="n">
        <v>1.5</v>
      </c>
      <c r="J374" s="744" t="n">
        <f aca="false">J375</f>
        <v>0</v>
      </c>
      <c r="K374" s="744" t="n">
        <f aca="false">K375</f>
        <v>0</v>
      </c>
      <c r="L374" s="744" t="n">
        <f aca="false">L375</f>
        <v>0</v>
      </c>
      <c r="M374" s="744" t="n">
        <f aca="false">M375</f>
        <v>0</v>
      </c>
      <c r="N374" s="744" t="n">
        <f aca="false">N375</f>
        <v>0</v>
      </c>
      <c r="O374" s="745" t="n">
        <f aca="false">O375</f>
        <v>0</v>
      </c>
      <c r="P374" s="640" t="n">
        <f aca="false">C374-D374-I374-J374-K374-L374-M374-N374-O374+0.1</f>
        <v>0.1</v>
      </c>
      <c r="Q374" s="640" t="n">
        <f aca="false">D374-E374-F374-G374+0.1</f>
        <v>0.1</v>
      </c>
      <c r="R374" s="640" t="n">
        <f aca="false">SIGN(D374-H374)</f>
        <v>0</v>
      </c>
      <c r="S374" s="749"/>
      <c r="T374" s="749"/>
      <c r="U374" s="749"/>
      <c r="V374" s="749"/>
      <c r="W374" s="749"/>
      <c r="X374" s="749"/>
      <c r="Y374" s="749"/>
      <c r="Z374" s="749"/>
      <c r="AA374" s="749"/>
      <c r="AB374" s="749"/>
      <c r="AC374" s="749"/>
      <c r="AD374" s="749"/>
      <c r="AE374" s="749"/>
      <c r="AF374" s="749"/>
      <c r="AG374" s="749"/>
      <c r="AH374" s="749"/>
      <c r="AI374" s="749"/>
      <c r="AJ374" s="749"/>
      <c r="AK374" s="749"/>
    </row>
    <row r="375" s="133" customFormat="true" ht="18.75" hidden="false" customHeight="false" outlineLevel="0" collapsed="false">
      <c r="A375" s="762"/>
      <c r="B375" s="763" t="n">
        <v>2006</v>
      </c>
      <c r="C375" s="744" t="n">
        <v>0.8</v>
      </c>
      <c r="D375" s="744"/>
      <c r="E375" s="744"/>
      <c r="F375" s="744"/>
      <c r="G375" s="744"/>
      <c r="H375" s="744"/>
      <c r="I375" s="744" t="n">
        <v>0.8</v>
      </c>
      <c r="J375" s="744"/>
      <c r="K375" s="744"/>
      <c r="L375" s="744"/>
      <c r="M375" s="744"/>
      <c r="N375" s="744"/>
      <c r="O375" s="745"/>
      <c r="P375" s="640" t="n">
        <f aca="false">C375-D375-I375-J375-K375-L375-M375-N375-O375+0.1</f>
        <v>0.1</v>
      </c>
      <c r="Q375" s="640" t="n">
        <f aca="false">D375-E375-F375-G375+0.1</f>
        <v>0.1</v>
      </c>
      <c r="R375" s="640" t="n">
        <f aca="false">SIGN(D375-H375)</f>
        <v>0</v>
      </c>
      <c r="S375" s="749"/>
      <c r="T375" s="749"/>
      <c r="U375" s="749"/>
      <c r="V375" s="749"/>
      <c r="W375" s="749"/>
      <c r="X375" s="749"/>
      <c r="Y375" s="749"/>
      <c r="Z375" s="749"/>
      <c r="AA375" s="749"/>
      <c r="AB375" s="749"/>
      <c r="AC375" s="749"/>
      <c r="AD375" s="749"/>
      <c r="AE375" s="749"/>
      <c r="AF375" s="749"/>
      <c r="AG375" s="749"/>
      <c r="AH375" s="749"/>
      <c r="AI375" s="749"/>
      <c r="AJ375" s="749"/>
      <c r="AK375" s="749"/>
    </row>
    <row r="376" s="133" customFormat="true" ht="18.75" hidden="false" customHeight="false" outlineLevel="0" collapsed="false">
      <c r="A376" s="762"/>
      <c r="B376" s="763" t="n">
        <v>2007</v>
      </c>
      <c r="C376" s="744" t="n">
        <v>0.7</v>
      </c>
      <c r="D376" s="744"/>
      <c r="E376" s="744"/>
      <c r="F376" s="744"/>
      <c r="G376" s="744"/>
      <c r="H376" s="744"/>
      <c r="I376" s="744" t="n">
        <v>0.7</v>
      </c>
      <c r="J376" s="744"/>
      <c r="K376" s="744"/>
      <c r="L376" s="744"/>
      <c r="M376" s="744"/>
      <c r="N376" s="744"/>
      <c r="O376" s="745"/>
      <c r="P376" s="640" t="n">
        <f aca="false">C376-D376-I376-J376-K376-L376-M376-N376-O376+0.1</f>
        <v>0.1</v>
      </c>
      <c r="Q376" s="640" t="n">
        <f aca="false">D376-E376-F376-G376+0.1</f>
        <v>0.1</v>
      </c>
      <c r="R376" s="640" t="n">
        <f aca="false">SIGN(D376-H376)</f>
        <v>0</v>
      </c>
      <c r="S376" s="749"/>
      <c r="T376" s="749"/>
      <c r="U376" s="749"/>
      <c r="V376" s="749"/>
      <c r="W376" s="749"/>
      <c r="X376" s="749"/>
      <c r="Y376" s="749"/>
      <c r="Z376" s="749"/>
      <c r="AA376" s="749"/>
      <c r="AB376" s="749"/>
      <c r="AC376" s="749"/>
      <c r="AD376" s="749"/>
      <c r="AE376" s="749"/>
      <c r="AF376" s="749"/>
      <c r="AG376" s="749"/>
      <c r="AH376" s="749"/>
      <c r="AI376" s="749"/>
      <c r="AJ376" s="749"/>
      <c r="AK376" s="749"/>
    </row>
    <row r="377" s="133" customFormat="true" ht="93.75" hidden="false" customHeight="false" outlineLevel="0" collapsed="false">
      <c r="A377" s="762"/>
      <c r="B377" s="631" t="s">
        <v>150</v>
      </c>
      <c r="C377" s="744" t="n">
        <v>2.19</v>
      </c>
      <c r="D377" s="744" t="n">
        <v>0.7</v>
      </c>
      <c r="E377" s="744" t="n">
        <v>0.7</v>
      </c>
      <c r="F377" s="744" t="n">
        <f aca="false">F378</f>
        <v>0</v>
      </c>
      <c r="G377" s="744" t="n">
        <f aca="false">G378</f>
        <v>0</v>
      </c>
      <c r="H377" s="744" t="n">
        <v>0.7</v>
      </c>
      <c r="I377" s="744" t="n">
        <v>1.49</v>
      </c>
      <c r="J377" s="744" t="n">
        <f aca="false">J378</f>
        <v>0</v>
      </c>
      <c r="K377" s="744" t="n">
        <f aca="false">K378</f>
        <v>0</v>
      </c>
      <c r="L377" s="744" t="n">
        <f aca="false">L378</f>
        <v>0</v>
      </c>
      <c r="M377" s="744" t="n">
        <f aca="false">M378</f>
        <v>0</v>
      </c>
      <c r="N377" s="744" t="n">
        <f aca="false">N378</f>
        <v>0</v>
      </c>
      <c r="O377" s="745" t="n">
        <f aca="false">O378</f>
        <v>0</v>
      </c>
      <c r="P377" s="640" t="n">
        <f aca="false">C377-D377-I377-J377-K377-L377-M377-N377-O377+0.1</f>
        <v>0.1</v>
      </c>
      <c r="Q377" s="640" t="n">
        <f aca="false">D377-E377-F377-G377+0.1</f>
        <v>0.1</v>
      </c>
      <c r="R377" s="640" t="n">
        <f aca="false">SIGN(D377-H377)</f>
        <v>0</v>
      </c>
      <c r="S377" s="749"/>
      <c r="T377" s="749"/>
      <c r="U377" s="749"/>
      <c r="V377" s="749"/>
      <c r="W377" s="749"/>
      <c r="X377" s="749"/>
      <c r="Y377" s="749"/>
      <c r="Z377" s="749"/>
      <c r="AA377" s="749"/>
      <c r="AB377" s="749"/>
      <c r="AC377" s="749"/>
      <c r="AD377" s="749"/>
      <c r="AE377" s="749"/>
      <c r="AF377" s="749"/>
      <c r="AG377" s="749"/>
      <c r="AH377" s="749"/>
      <c r="AI377" s="749"/>
      <c r="AJ377" s="749"/>
      <c r="AK377" s="749"/>
    </row>
    <row r="378" s="133" customFormat="true" ht="18.75" hidden="false" customHeight="false" outlineLevel="0" collapsed="false">
      <c r="A378" s="762"/>
      <c r="B378" s="763" t="n">
        <v>2006</v>
      </c>
      <c r="C378" s="744" t="n">
        <v>0.5</v>
      </c>
      <c r="D378" s="744"/>
      <c r="E378" s="744"/>
      <c r="F378" s="744"/>
      <c r="G378" s="744"/>
      <c r="H378" s="744"/>
      <c r="I378" s="744" t="n">
        <v>0.5</v>
      </c>
      <c r="J378" s="744"/>
      <c r="K378" s="744"/>
      <c r="L378" s="744"/>
      <c r="M378" s="744"/>
      <c r="N378" s="744"/>
      <c r="O378" s="745"/>
      <c r="P378" s="640" t="n">
        <f aca="false">C378-D378-I378-J378-K378-L378-M378-N378-O378+0.1</f>
        <v>0.1</v>
      </c>
      <c r="Q378" s="640" t="n">
        <f aca="false">D378-E378-F378-G378+0.1</f>
        <v>0.1</v>
      </c>
      <c r="R378" s="640" t="n">
        <f aca="false">SIGN(D378-H378)</f>
        <v>0</v>
      </c>
      <c r="S378" s="749"/>
      <c r="T378" s="749"/>
      <c r="U378" s="749"/>
      <c r="V378" s="749"/>
      <c r="W378" s="749"/>
      <c r="X378" s="749"/>
      <c r="Y378" s="749"/>
      <c r="Z378" s="749"/>
      <c r="AA378" s="749"/>
      <c r="AB378" s="749"/>
      <c r="AC378" s="749"/>
      <c r="AD378" s="749"/>
      <c r="AE378" s="749"/>
      <c r="AF378" s="749"/>
      <c r="AG378" s="749"/>
      <c r="AH378" s="749"/>
      <c r="AI378" s="749"/>
      <c r="AJ378" s="749"/>
      <c r="AK378" s="749"/>
    </row>
    <row r="379" s="133" customFormat="true" ht="18.75" hidden="false" customHeight="false" outlineLevel="0" collapsed="false">
      <c r="A379" s="762"/>
      <c r="B379" s="763" t="n">
        <v>2007</v>
      </c>
      <c r="C379" s="744" t="n">
        <v>1.69</v>
      </c>
      <c r="D379" s="744" t="n">
        <v>0.7</v>
      </c>
      <c r="E379" s="744" t="n">
        <v>0.7</v>
      </c>
      <c r="F379" s="744"/>
      <c r="G379" s="744"/>
      <c r="H379" s="744" t="n">
        <v>0.7</v>
      </c>
      <c r="I379" s="744" t="n">
        <v>0.99</v>
      </c>
      <c r="J379" s="744"/>
      <c r="K379" s="744"/>
      <c r="L379" s="744"/>
      <c r="M379" s="744"/>
      <c r="N379" s="744"/>
      <c r="O379" s="745"/>
      <c r="P379" s="640" t="n">
        <f aca="false">C379-D379-I379-J379-K379-L379-M379-N379-O379+0.1</f>
        <v>0.1</v>
      </c>
      <c r="Q379" s="640" t="n">
        <f aca="false">D379-E379-F379-G379+0.1</f>
        <v>0.1</v>
      </c>
      <c r="R379" s="640" t="n">
        <f aca="false">SIGN(D379-H379)</f>
        <v>0</v>
      </c>
      <c r="S379" s="749"/>
      <c r="T379" s="749"/>
      <c r="U379" s="749"/>
      <c r="V379" s="749"/>
      <c r="W379" s="749"/>
      <c r="X379" s="749"/>
      <c r="Y379" s="749"/>
      <c r="Z379" s="749"/>
      <c r="AA379" s="749"/>
      <c r="AB379" s="749"/>
      <c r="AC379" s="749"/>
      <c r="AD379" s="749"/>
      <c r="AE379" s="749"/>
      <c r="AF379" s="749"/>
      <c r="AG379" s="749"/>
      <c r="AH379" s="749"/>
      <c r="AI379" s="749"/>
      <c r="AJ379" s="749"/>
      <c r="AK379" s="749"/>
    </row>
    <row r="380" s="133" customFormat="true" ht="18.75" hidden="false" customHeight="false" outlineLevel="0" collapsed="false">
      <c r="A380" s="762"/>
      <c r="B380" s="763" t="s">
        <v>151</v>
      </c>
      <c r="C380" s="744"/>
      <c r="D380" s="744"/>
      <c r="E380" s="744"/>
      <c r="F380" s="744"/>
      <c r="G380" s="744"/>
      <c r="H380" s="744"/>
      <c r="I380" s="744"/>
      <c r="J380" s="744"/>
      <c r="K380" s="744"/>
      <c r="L380" s="744"/>
      <c r="M380" s="744"/>
      <c r="N380" s="744"/>
      <c r="O380" s="745"/>
      <c r="P380" s="640" t="n">
        <f aca="false">C380-D380-I380-J380-K380-L380-M380-N380-O380+0.1</f>
        <v>0.1</v>
      </c>
      <c r="Q380" s="640" t="n">
        <f aca="false">D380-E380-F380-G380+0.1</f>
        <v>0.1</v>
      </c>
      <c r="R380" s="640" t="n">
        <f aca="false">SIGN(D380-H380)</f>
        <v>0</v>
      </c>
      <c r="S380" s="749"/>
      <c r="T380" s="749"/>
      <c r="U380" s="749"/>
      <c r="V380" s="749"/>
      <c r="W380" s="749"/>
      <c r="X380" s="749"/>
      <c r="Y380" s="749"/>
      <c r="Z380" s="749"/>
      <c r="AA380" s="749"/>
      <c r="AB380" s="749"/>
      <c r="AC380" s="749"/>
      <c r="AD380" s="749"/>
      <c r="AE380" s="749"/>
      <c r="AF380" s="749"/>
      <c r="AG380" s="749"/>
      <c r="AH380" s="749"/>
      <c r="AI380" s="749"/>
      <c r="AJ380" s="749"/>
      <c r="AK380" s="749"/>
    </row>
    <row r="381" s="133" customFormat="true" ht="18.75" hidden="false" customHeight="false" outlineLevel="0" collapsed="false">
      <c r="A381" s="762"/>
      <c r="B381" s="763" t="s">
        <v>152</v>
      </c>
      <c r="C381" s="744"/>
      <c r="D381" s="744"/>
      <c r="E381" s="744"/>
      <c r="F381" s="744"/>
      <c r="G381" s="744"/>
      <c r="H381" s="744"/>
      <c r="I381" s="744"/>
      <c r="J381" s="744"/>
      <c r="K381" s="744"/>
      <c r="L381" s="744"/>
      <c r="M381" s="744"/>
      <c r="N381" s="744"/>
      <c r="O381" s="745"/>
      <c r="P381" s="640" t="n">
        <f aca="false">C381-D381-I381-J381-K381-L381-M381-N381-O381+0.1</f>
        <v>0.1</v>
      </c>
      <c r="Q381" s="640" t="n">
        <f aca="false">D381-E381-F381-G381+0.1</f>
        <v>0.1</v>
      </c>
      <c r="R381" s="640" t="n">
        <f aca="false">SIGN(D381-H381)</f>
        <v>0</v>
      </c>
      <c r="S381" s="749"/>
      <c r="T381" s="749"/>
      <c r="U381" s="749"/>
      <c r="V381" s="749"/>
      <c r="W381" s="749"/>
      <c r="X381" s="749"/>
      <c r="Y381" s="749"/>
      <c r="Z381" s="749"/>
      <c r="AA381" s="749"/>
      <c r="AB381" s="749"/>
      <c r="AC381" s="749"/>
      <c r="AD381" s="749"/>
      <c r="AE381" s="749"/>
      <c r="AF381" s="749"/>
      <c r="AG381" s="749"/>
      <c r="AH381" s="749"/>
      <c r="AI381" s="749"/>
      <c r="AJ381" s="749"/>
      <c r="AK381" s="749"/>
    </row>
    <row r="382" s="133" customFormat="true" ht="18.75" hidden="false" customHeight="false" outlineLevel="0" collapsed="false">
      <c r="A382" s="762"/>
      <c r="B382" s="763" t="s">
        <v>153</v>
      </c>
      <c r="C382" s="744" t="n">
        <v>1.9</v>
      </c>
      <c r="D382" s="744" t="n">
        <v>0.8</v>
      </c>
      <c r="E382" s="744" t="n">
        <v>0.8</v>
      </c>
      <c r="F382" s="744" t="n">
        <f aca="false">F383</f>
        <v>0</v>
      </c>
      <c r="G382" s="744" t="n">
        <f aca="false">G383</f>
        <v>0</v>
      </c>
      <c r="H382" s="744" t="n">
        <v>0.8</v>
      </c>
      <c r="I382" s="744" t="n">
        <v>1.1</v>
      </c>
      <c r="J382" s="744" t="n">
        <f aca="false">J383</f>
        <v>0</v>
      </c>
      <c r="K382" s="744" t="n">
        <f aca="false">K383</f>
        <v>0</v>
      </c>
      <c r="L382" s="744" t="n">
        <f aca="false">L383</f>
        <v>0</v>
      </c>
      <c r="M382" s="744" t="n">
        <f aca="false">M383</f>
        <v>0</v>
      </c>
      <c r="N382" s="744" t="n">
        <f aca="false">N383</f>
        <v>0</v>
      </c>
      <c r="O382" s="745" t="n">
        <f aca="false">O383</f>
        <v>0</v>
      </c>
      <c r="P382" s="640" t="n">
        <f aca="false">C382-D382-I382-J382-K382-L382-M382-N382-O382+0.1</f>
        <v>0.1</v>
      </c>
      <c r="Q382" s="640" t="n">
        <f aca="false">D382-E382-F382-G382+0.1</f>
        <v>0.1</v>
      </c>
      <c r="R382" s="640" t="n">
        <f aca="false">SIGN(D382-H382)</f>
        <v>0</v>
      </c>
      <c r="S382" s="749"/>
      <c r="T382" s="749"/>
      <c r="U382" s="749"/>
      <c r="V382" s="749"/>
      <c r="W382" s="749"/>
      <c r="X382" s="749"/>
      <c r="Y382" s="749"/>
      <c r="Z382" s="749"/>
      <c r="AA382" s="749"/>
      <c r="AB382" s="749"/>
      <c r="AC382" s="749"/>
      <c r="AD382" s="749"/>
      <c r="AE382" s="749"/>
      <c r="AF382" s="749"/>
      <c r="AG382" s="749"/>
      <c r="AH382" s="749"/>
      <c r="AI382" s="749"/>
      <c r="AJ382" s="749"/>
      <c r="AK382" s="749"/>
    </row>
    <row r="383" s="133" customFormat="true" ht="18.75" hidden="false" customHeight="false" outlineLevel="0" collapsed="false">
      <c r="A383" s="762"/>
      <c r="B383" s="763" t="n">
        <v>2006</v>
      </c>
      <c r="C383" s="744" t="n">
        <f aca="false">D383+I383+J383+N383+K383+L383+M383+O383</f>
        <v>1</v>
      </c>
      <c r="D383" s="744"/>
      <c r="E383" s="744"/>
      <c r="F383" s="744"/>
      <c r="G383" s="744"/>
      <c r="H383" s="744"/>
      <c r="I383" s="744" t="n">
        <v>1</v>
      </c>
      <c r="J383" s="744"/>
      <c r="K383" s="744"/>
      <c r="L383" s="744"/>
      <c r="M383" s="744"/>
      <c r="N383" s="744"/>
      <c r="O383" s="745"/>
      <c r="P383" s="640" t="n">
        <f aca="false">C383-D383-I383-J383-K383-L383-M383-N383-O383+0.1</f>
        <v>0.1</v>
      </c>
      <c r="Q383" s="640" t="n">
        <f aca="false">D383-E383-F383-G383+0.1</f>
        <v>0.1</v>
      </c>
      <c r="R383" s="640" t="n">
        <f aca="false">SIGN(D383-H383)</f>
        <v>0</v>
      </c>
      <c r="S383" s="749"/>
      <c r="T383" s="749"/>
      <c r="U383" s="749"/>
      <c r="V383" s="749"/>
      <c r="W383" s="749"/>
      <c r="X383" s="749"/>
      <c r="Y383" s="749"/>
      <c r="Z383" s="749"/>
      <c r="AA383" s="749"/>
      <c r="AB383" s="749"/>
      <c r="AC383" s="749"/>
      <c r="AD383" s="749"/>
      <c r="AE383" s="749"/>
      <c r="AF383" s="749"/>
      <c r="AG383" s="749"/>
      <c r="AH383" s="749"/>
      <c r="AI383" s="749"/>
      <c r="AJ383" s="749"/>
      <c r="AK383" s="749"/>
    </row>
    <row r="384" s="133" customFormat="true" ht="18.75" hidden="false" customHeight="false" outlineLevel="0" collapsed="false">
      <c r="A384" s="762"/>
      <c r="B384" s="763" t="n">
        <v>2007</v>
      </c>
      <c r="C384" s="744" t="n">
        <v>0.9</v>
      </c>
      <c r="D384" s="744" t="n">
        <v>0.8</v>
      </c>
      <c r="E384" s="744" t="n">
        <v>0.8</v>
      </c>
      <c r="F384" s="744"/>
      <c r="G384" s="744"/>
      <c r="H384" s="744" t="n">
        <v>0.8</v>
      </c>
      <c r="I384" s="744" t="n">
        <v>0.1</v>
      </c>
      <c r="J384" s="744"/>
      <c r="K384" s="744"/>
      <c r="L384" s="744"/>
      <c r="M384" s="744"/>
      <c r="N384" s="744"/>
      <c r="O384" s="745"/>
      <c r="P384" s="640" t="n">
        <f aca="false">C384-D384-I384-J384-K384-L384-M384-N384-O384+0.1</f>
        <v>0.1</v>
      </c>
      <c r="Q384" s="640" t="n">
        <f aca="false">D384-E384-F384-G384+0.1</f>
        <v>0.1</v>
      </c>
      <c r="R384" s="640" t="n">
        <f aca="false">SIGN(D384-H384)</f>
        <v>0</v>
      </c>
      <c r="S384" s="749"/>
      <c r="T384" s="749"/>
      <c r="U384" s="749"/>
      <c r="V384" s="749"/>
      <c r="W384" s="749"/>
      <c r="X384" s="749"/>
      <c r="Y384" s="749"/>
      <c r="Z384" s="749"/>
      <c r="AA384" s="749"/>
      <c r="AB384" s="749"/>
      <c r="AC384" s="749"/>
      <c r="AD384" s="749"/>
      <c r="AE384" s="749"/>
      <c r="AF384" s="749"/>
      <c r="AG384" s="749"/>
      <c r="AH384" s="749"/>
      <c r="AI384" s="749"/>
      <c r="AJ384" s="749"/>
      <c r="AK384" s="749"/>
    </row>
    <row r="385" s="133" customFormat="true" ht="243.75" hidden="false" customHeight="false" outlineLevel="0" collapsed="false">
      <c r="A385" s="747" t="s">
        <v>154</v>
      </c>
      <c r="B385" s="750" t="s">
        <v>808</v>
      </c>
      <c r="C385" s="741" t="n">
        <f aca="false">C386+C387+C388+C389+C390+C391</f>
        <v>31.3516</v>
      </c>
      <c r="D385" s="741" t="n">
        <f aca="false">D386+D387+D388+D389+D390+D391</f>
        <v>0.18</v>
      </c>
      <c r="E385" s="741" t="n">
        <f aca="false">E386+E387+E388+E389+E390+E391</f>
        <v>0</v>
      </c>
      <c r="F385" s="741" t="n">
        <f aca="false">F386+F387+F388+F389+F390+F391</f>
        <v>0</v>
      </c>
      <c r="G385" s="741" t="n">
        <f aca="false">G386+G387+G388+G389+G390+G391</f>
        <v>0.18</v>
      </c>
      <c r="H385" s="741" t="n">
        <f aca="false">H386+H387+H388+H389+H390+H391</f>
        <v>0.18</v>
      </c>
      <c r="I385" s="741" t="n">
        <f aca="false">I386+I387+I388+I389+I390+I391</f>
        <v>25.264</v>
      </c>
      <c r="J385" s="741" t="n">
        <f aca="false">J386+J387+J388+J389+J390+J391</f>
        <v>5.9076</v>
      </c>
      <c r="K385" s="751" t="n">
        <f aca="false">K386+K387+K388+K389+K390+K391</f>
        <v>0</v>
      </c>
      <c r="L385" s="751" t="n">
        <f aca="false">L386+L387+L388+L389+L390+L391</f>
        <v>0</v>
      </c>
      <c r="M385" s="751" t="n">
        <f aca="false">M386+M387+M388+M389+M390+M391</f>
        <v>0</v>
      </c>
      <c r="N385" s="751" t="n">
        <f aca="false">N386+N387+N388+N389+N390+N391</f>
        <v>0</v>
      </c>
      <c r="O385" s="752" t="n">
        <f aca="false">O386+O387+O388+O389+O390+O391</f>
        <v>0</v>
      </c>
      <c r="P385" s="640" t="n">
        <f aca="false">C385-D385-I385-J385-K385-L385-M385-N385-O385+0.1</f>
        <v>0.1</v>
      </c>
      <c r="Q385" s="640" t="n">
        <f aca="false">D385-E385-F385-G385+0.1</f>
        <v>0.1</v>
      </c>
      <c r="R385" s="640" t="n">
        <f aca="false">SIGN(D385-H385)</f>
        <v>0</v>
      </c>
      <c r="S385" s="749"/>
      <c r="T385" s="749"/>
      <c r="U385" s="749"/>
      <c r="V385" s="749"/>
      <c r="W385" s="749"/>
      <c r="X385" s="749"/>
      <c r="Y385" s="749"/>
      <c r="Z385" s="749"/>
      <c r="AA385" s="749"/>
      <c r="AB385" s="749"/>
      <c r="AC385" s="749"/>
      <c r="AD385" s="749"/>
      <c r="AE385" s="749"/>
      <c r="AF385" s="749"/>
      <c r="AG385" s="749"/>
      <c r="AH385" s="749"/>
      <c r="AI385" s="749"/>
      <c r="AJ385" s="749"/>
      <c r="AK385" s="749"/>
    </row>
    <row r="386" s="133" customFormat="true" ht="18.75" hidden="false" customHeight="false" outlineLevel="0" collapsed="false">
      <c r="A386" s="753"/>
      <c r="B386" s="719" t="n">
        <v>2005</v>
      </c>
      <c r="C386" s="744" t="n">
        <f aca="false">C393+C400</f>
        <v>4.418</v>
      </c>
      <c r="D386" s="744" t="n">
        <f aca="false">D393+D400</f>
        <v>0.03</v>
      </c>
      <c r="E386" s="744"/>
      <c r="F386" s="744"/>
      <c r="G386" s="744" t="n">
        <f aca="false">G393+G400</f>
        <v>0.03</v>
      </c>
      <c r="H386" s="744" t="n">
        <f aca="false">H393+H400</f>
        <v>0.03</v>
      </c>
      <c r="I386" s="744" t="n">
        <f aca="false">I393+I400</f>
        <v>3.475</v>
      </c>
      <c r="J386" s="744" t="n">
        <f aca="false">J393+J400</f>
        <v>0.913</v>
      </c>
      <c r="K386" s="744"/>
      <c r="L386" s="744"/>
      <c r="M386" s="744"/>
      <c r="N386" s="744"/>
      <c r="O386" s="745"/>
      <c r="P386" s="640" t="n">
        <f aca="false">C386-D386-I386-J386-K386-L386-M386-N386-O386+0.1</f>
        <v>0.1</v>
      </c>
      <c r="Q386" s="640" t="n">
        <f aca="false">D386-E386-F386-G386+0.1</f>
        <v>0.1</v>
      </c>
      <c r="R386" s="640" t="n">
        <f aca="false">SIGN(D386-H386)</f>
        <v>0</v>
      </c>
      <c r="S386" s="749"/>
      <c r="T386" s="749"/>
      <c r="U386" s="749"/>
      <c r="V386" s="749"/>
      <c r="W386" s="749"/>
      <c r="X386" s="749"/>
      <c r="Y386" s="749"/>
      <c r="Z386" s="749"/>
      <c r="AA386" s="749"/>
      <c r="AB386" s="749"/>
      <c r="AC386" s="749"/>
      <c r="AD386" s="749"/>
      <c r="AE386" s="749"/>
      <c r="AF386" s="749"/>
      <c r="AG386" s="749"/>
      <c r="AH386" s="749"/>
      <c r="AI386" s="749"/>
      <c r="AJ386" s="749"/>
      <c r="AK386" s="749"/>
    </row>
    <row r="387" s="133" customFormat="true" ht="18.75" hidden="false" customHeight="false" outlineLevel="0" collapsed="false">
      <c r="A387" s="762"/>
      <c r="B387" s="719" t="n">
        <v>2006</v>
      </c>
      <c r="C387" s="744" t="n">
        <f aca="false">C394+C401</f>
        <v>7.351</v>
      </c>
      <c r="D387" s="744" t="n">
        <f aca="false">D394+D401</f>
        <v>0.03</v>
      </c>
      <c r="E387" s="744"/>
      <c r="F387" s="744"/>
      <c r="G387" s="744" t="n">
        <f aca="false">G394+G401</f>
        <v>0.03</v>
      </c>
      <c r="H387" s="744" t="n">
        <f aca="false">H394+H401</f>
        <v>0.03</v>
      </c>
      <c r="I387" s="744" t="n">
        <f aca="false">I394+I401</f>
        <v>6.38</v>
      </c>
      <c r="J387" s="744" t="n">
        <f aca="false">J394+J401</f>
        <v>0.941</v>
      </c>
      <c r="K387" s="744"/>
      <c r="L387" s="744"/>
      <c r="M387" s="744"/>
      <c r="N387" s="744"/>
      <c r="O387" s="745"/>
      <c r="P387" s="640" t="n">
        <f aca="false">C387-D387-I387-J387-K387-L387-M387-N387-O387+0.1</f>
        <v>0.1</v>
      </c>
      <c r="Q387" s="640" t="n">
        <f aca="false">D387-E387-F387-G387+0.1</f>
        <v>0.1</v>
      </c>
      <c r="R387" s="640" t="n">
        <f aca="false">SIGN(D387-H387)</f>
        <v>0</v>
      </c>
      <c r="S387" s="749"/>
      <c r="T387" s="749"/>
      <c r="U387" s="749"/>
      <c r="V387" s="749"/>
      <c r="W387" s="749"/>
      <c r="X387" s="749"/>
      <c r="Y387" s="749"/>
      <c r="Z387" s="749"/>
      <c r="AA387" s="749"/>
      <c r="AB387" s="749"/>
      <c r="AC387" s="749"/>
      <c r="AD387" s="749"/>
      <c r="AE387" s="749"/>
      <c r="AF387" s="749"/>
      <c r="AG387" s="749"/>
      <c r="AH387" s="749"/>
      <c r="AI387" s="749"/>
      <c r="AJ387" s="749"/>
      <c r="AK387" s="749"/>
    </row>
    <row r="388" s="133" customFormat="true" ht="18.75" hidden="false" customHeight="false" outlineLevel="0" collapsed="false">
      <c r="A388" s="753"/>
      <c r="B388" s="719" t="n">
        <v>2007</v>
      </c>
      <c r="C388" s="744" t="n">
        <f aca="false">C395+C402</f>
        <v>4.685</v>
      </c>
      <c r="D388" s="744" t="n">
        <f aca="false">D395+D402</f>
        <v>0.03</v>
      </c>
      <c r="E388" s="744"/>
      <c r="F388" s="744"/>
      <c r="G388" s="744" t="n">
        <f aca="false">G395+G402</f>
        <v>0.03</v>
      </c>
      <c r="H388" s="744" t="n">
        <f aca="false">H395+H402</f>
        <v>0.03</v>
      </c>
      <c r="I388" s="744" t="n">
        <f aca="false">I395+I402</f>
        <v>3.686</v>
      </c>
      <c r="J388" s="744" t="n">
        <f aca="false">J395+J402</f>
        <v>0.969</v>
      </c>
      <c r="K388" s="744"/>
      <c r="L388" s="744"/>
      <c r="M388" s="744"/>
      <c r="N388" s="744"/>
      <c r="O388" s="745"/>
      <c r="P388" s="640" t="n">
        <f aca="false">C388-D388-I388-J388-K388-L388-M388-N388-O388+0.1</f>
        <v>0.1</v>
      </c>
      <c r="Q388" s="640" t="n">
        <f aca="false">D388-E388-F388-G388+0.1</f>
        <v>0.1</v>
      </c>
      <c r="R388" s="640" t="n">
        <f aca="false">SIGN(D388-H388)</f>
        <v>0</v>
      </c>
      <c r="S388" s="749"/>
      <c r="T388" s="749"/>
      <c r="U388" s="749"/>
      <c r="V388" s="749"/>
      <c r="W388" s="749"/>
      <c r="X388" s="749"/>
      <c r="Y388" s="749"/>
      <c r="Z388" s="749"/>
      <c r="AA388" s="749"/>
      <c r="AB388" s="749"/>
      <c r="AC388" s="749"/>
      <c r="AD388" s="749"/>
      <c r="AE388" s="749"/>
      <c r="AF388" s="749"/>
      <c r="AG388" s="749"/>
      <c r="AH388" s="749"/>
      <c r="AI388" s="749"/>
      <c r="AJ388" s="749"/>
      <c r="AK388" s="749"/>
    </row>
    <row r="389" s="133" customFormat="true" ht="18.75" hidden="false" customHeight="false" outlineLevel="0" collapsed="false">
      <c r="A389" s="753"/>
      <c r="B389" s="719" t="n">
        <v>2008</v>
      </c>
      <c r="C389" s="744" t="n">
        <f aca="false">C396+C403</f>
        <v>4.821</v>
      </c>
      <c r="D389" s="744" t="n">
        <f aca="false">D396+D403</f>
        <v>0.03</v>
      </c>
      <c r="E389" s="744"/>
      <c r="F389" s="744"/>
      <c r="G389" s="744" t="n">
        <f aca="false">G396+G403</f>
        <v>0.03</v>
      </c>
      <c r="H389" s="744" t="n">
        <f aca="false">H396+H403</f>
        <v>0.03</v>
      </c>
      <c r="I389" s="744" t="n">
        <f aca="false">I396+I403</f>
        <v>3.793</v>
      </c>
      <c r="J389" s="744" t="n">
        <f aca="false">J396+J403</f>
        <v>0.998</v>
      </c>
      <c r="K389" s="744"/>
      <c r="L389" s="744"/>
      <c r="M389" s="744"/>
      <c r="N389" s="744"/>
      <c r="O389" s="745"/>
      <c r="P389" s="640" t="n">
        <f aca="false">C389-D389-I389-J389-K389-L389-M389-N389-O389+0.1</f>
        <v>0.1</v>
      </c>
      <c r="Q389" s="640" t="n">
        <f aca="false">D389-E389-F389-G389+0.1</f>
        <v>0.1</v>
      </c>
      <c r="R389" s="640" t="n">
        <f aca="false">SIGN(D389-H389)</f>
        <v>0</v>
      </c>
      <c r="S389" s="749"/>
      <c r="T389" s="749"/>
      <c r="U389" s="749"/>
      <c r="V389" s="749"/>
      <c r="W389" s="749"/>
      <c r="X389" s="749"/>
      <c r="Y389" s="749"/>
      <c r="Z389" s="749"/>
      <c r="AA389" s="749"/>
      <c r="AB389" s="749"/>
      <c r="AC389" s="749"/>
      <c r="AD389" s="749"/>
      <c r="AE389" s="749"/>
      <c r="AF389" s="749"/>
      <c r="AG389" s="749"/>
      <c r="AH389" s="749"/>
      <c r="AI389" s="749"/>
      <c r="AJ389" s="749"/>
      <c r="AK389" s="749"/>
    </row>
    <row r="390" s="133" customFormat="true" ht="18.75" hidden="false" customHeight="false" outlineLevel="0" collapsed="false">
      <c r="A390" s="753"/>
      <c r="B390" s="719" t="n">
        <v>2009</v>
      </c>
      <c r="C390" s="744" t="n">
        <f aca="false">C397+C404</f>
        <v>4.9676</v>
      </c>
      <c r="D390" s="744" t="n">
        <f aca="false">D397+D404</f>
        <v>0.03</v>
      </c>
      <c r="E390" s="744"/>
      <c r="F390" s="744"/>
      <c r="G390" s="744" t="n">
        <f aca="false">G397+G404</f>
        <v>0.03</v>
      </c>
      <c r="H390" s="744" t="n">
        <f aca="false">H397+H404</f>
        <v>0.03</v>
      </c>
      <c r="I390" s="744" t="n">
        <f aca="false">I397+I404</f>
        <v>3.91</v>
      </c>
      <c r="J390" s="744" t="n">
        <f aca="false">J397+J404</f>
        <v>1.0276</v>
      </c>
      <c r="K390" s="744"/>
      <c r="L390" s="744"/>
      <c r="M390" s="744"/>
      <c r="N390" s="744"/>
      <c r="O390" s="745"/>
      <c r="P390" s="640" t="n">
        <f aca="false">C390-D390-I390-J390-K390-L390-M390-N390-O390+0.1</f>
        <v>0.1</v>
      </c>
      <c r="Q390" s="640" t="n">
        <f aca="false">D390-E390-F390-G390+0.1</f>
        <v>0.1</v>
      </c>
      <c r="R390" s="640" t="n">
        <f aca="false">SIGN(D390-H390)</f>
        <v>0</v>
      </c>
      <c r="S390" s="749"/>
      <c r="T390" s="749"/>
      <c r="U390" s="749"/>
      <c r="V390" s="749"/>
      <c r="W390" s="749"/>
      <c r="X390" s="749"/>
      <c r="Y390" s="749"/>
      <c r="Z390" s="749"/>
      <c r="AA390" s="749"/>
      <c r="AB390" s="749"/>
      <c r="AC390" s="749"/>
      <c r="AD390" s="749"/>
      <c r="AE390" s="749"/>
      <c r="AF390" s="749"/>
      <c r="AG390" s="749"/>
      <c r="AH390" s="749"/>
      <c r="AI390" s="749"/>
      <c r="AJ390" s="749"/>
      <c r="AK390" s="749"/>
    </row>
    <row r="391" s="133" customFormat="true" ht="18.75" hidden="false" customHeight="false" outlineLevel="0" collapsed="false">
      <c r="A391" s="753"/>
      <c r="B391" s="719" t="n">
        <v>2010</v>
      </c>
      <c r="C391" s="744" t="n">
        <f aca="false">C398+C405</f>
        <v>5.109</v>
      </c>
      <c r="D391" s="744" t="n">
        <f aca="false">D398+D405</f>
        <v>0.03</v>
      </c>
      <c r="E391" s="744"/>
      <c r="F391" s="744"/>
      <c r="G391" s="744" t="n">
        <f aca="false">G398+G405</f>
        <v>0.03</v>
      </c>
      <c r="H391" s="744" t="n">
        <f aca="false">H398+H405</f>
        <v>0.03</v>
      </c>
      <c r="I391" s="744" t="n">
        <f aca="false">I398+I405</f>
        <v>4.02</v>
      </c>
      <c r="J391" s="744" t="n">
        <f aca="false">J398+J405</f>
        <v>1.059</v>
      </c>
      <c r="K391" s="744"/>
      <c r="L391" s="744"/>
      <c r="M391" s="744"/>
      <c r="N391" s="744"/>
      <c r="O391" s="745"/>
      <c r="P391" s="640" t="n">
        <f aca="false">C391-D391-I391-J391-K391-L391-M391-N391-O391+0.1</f>
        <v>0.1</v>
      </c>
      <c r="Q391" s="640" t="n">
        <f aca="false">D391-E391-F391-G391+0.1</f>
        <v>0.1</v>
      </c>
      <c r="R391" s="640" t="n">
        <f aca="false">SIGN(D391-H391)</f>
        <v>0</v>
      </c>
      <c r="S391" s="749"/>
      <c r="T391" s="749"/>
      <c r="U391" s="749"/>
      <c r="V391" s="749"/>
      <c r="W391" s="749"/>
      <c r="X391" s="749"/>
      <c r="Y391" s="749"/>
      <c r="Z391" s="749"/>
      <c r="AA391" s="749"/>
      <c r="AB391" s="749"/>
      <c r="AC391" s="749"/>
      <c r="AD391" s="749"/>
      <c r="AE391" s="749"/>
      <c r="AF391" s="749"/>
      <c r="AG391" s="749"/>
      <c r="AH391" s="749"/>
      <c r="AI391" s="749"/>
      <c r="AJ391" s="749"/>
      <c r="AK391" s="749"/>
    </row>
    <row r="392" s="133" customFormat="true" ht="56.25" hidden="false" customHeight="false" outlineLevel="0" collapsed="false">
      <c r="A392" s="753"/>
      <c r="B392" s="719" t="s">
        <v>156</v>
      </c>
      <c r="C392" s="744" t="n">
        <f aca="false">C393+C394+C395+C396+C397+C398</f>
        <v>23.882</v>
      </c>
      <c r="D392" s="744" t="n">
        <f aca="false">D393+D394+D395+D396+D397+D398</f>
        <v>0</v>
      </c>
      <c r="E392" s="744" t="n">
        <f aca="false">E393+E394+E395+E396+E397+E398</f>
        <v>0</v>
      </c>
      <c r="F392" s="744"/>
      <c r="G392" s="744"/>
      <c r="H392" s="744" t="n">
        <f aca="false">H393+H394+H395+H396+H397+H398</f>
        <v>0</v>
      </c>
      <c r="I392" s="744" t="n">
        <f aca="false">I393+I394+I395+I396+I397+I398</f>
        <v>19.87</v>
      </c>
      <c r="J392" s="744" t="n">
        <f aca="false">J393+J394+J395+J396+J397+J398</f>
        <v>4.012</v>
      </c>
      <c r="K392" s="744"/>
      <c r="L392" s="744"/>
      <c r="M392" s="744"/>
      <c r="N392" s="744"/>
      <c r="O392" s="745"/>
      <c r="P392" s="640" t="n">
        <f aca="false">C392-D392-I392-J392-K392-L392-M392-N392-O392+0.1</f>
        <v>0.1</v>
      </c>
      <c r="Q392" s="640" t="n">
        <f aca="false">D392-E392-F392-G392+0.1</f>
        <v>0.1</v>
      </c>
      <c r="R392" s="640" t="n">
        <f aca="false">SIGN(D392-H392)</f>
        <v>0</v>
      </c>
      <c r="S392" s="749"/>
      <c r="T392" s="749"/>
      <c r="U392" s="749"/>
      <c r="V392" s="749"/>
      <c r="W392" s="749"/>
      <c r="X392" s="749"/>
      <c r="Y392" s="749"/>
      <c r="Z392" s="749"/>
      <c r="AA392" s="749"/>
      <c r="AB392" s="749"/>
      <c r="AC392" s="749"/>
      <c r="AD392" s="749"/>
      <c r="AE392" s="749"/>
      <c r="AF392" s="749"/>
      <c r="AG392" s="749"/>
      <c r="AH392" s="749"/>
      <c r="AI392" s="749"/>
      <c r="AJ392" s="749"/>
      <c r="AK392" s="749"/>
    </row>
    <row r="393" s="133" customFormat="true" ht="18.75" hidden="false" customHeight="false" outlineLevel="0" collapsed="false">
      <c r="A393" s="753"/>
      <c r="B393" s="719" t="n">
        <v>2005</v>
      </c>
      <c r="C393" s="744" t="n">
        <f aca="false">D393+I393+J393+N393+K393+L393+M393+O393+E393</f>
        <v>3.26</v>
      </c>
      <c r="D393" s="744"/>
      <c r="E393" s="744"/>
      <c r="F393" s="744"/>
      <c r="G393" s="744"/>
      <c r="H393" s="744"/>
      <c r="I393" s="763" t="n">
        <v>2.64</v>
      </c>
      <c r="J393" s="744" t="n">
        <v>0.62</v>
      </c>
      <c r="K393" s="744"/>
      <c r="L393" s="744"/>
      <c r="M393" s="744"/>
      <c r="N393" s="744"/>
      <c r="O393" s="745"/>
      <c r="P393" s="640" t="n">
        <f aca="false">C393-D393-I393-J393-K393-L393-M393-N393-O393+0.1</f>
        <v>0.1</v>
      </c>
      <c r="Q393" s="640" t="n">
        <f aca="false">D393-E393-F393-G393+0.1</f>
        <v>0.1</v>
      </c>
      <c r="R393" s="640" t="n">
        <f aca="false">SIGN(D393-H393)</f>
        <v>0</v>
      </c>
      <c r="S393" s="749"/>
      <c r="T393" s="749"/>
      <c r="U393" s="749"/>
      <c r="V393" s="749"/>
      <c r="W393" s="749"/>
      <c r="X393" s="749"/>
      <c r="Y393" s="749"/>
      <c r="Z393" s="749"/>
      <c r="AA393" s="749"/>
      <c r="AB393" s="749"/>
      <c r="AC393" s="749"/>
      <c r="AD393" s="749"/>
      <c r="AE393" s="749"/>
      <c r="AF393" s="749"/>
      <c r="AG393" s="749"/>
      <c r="AH393" s="749"/>
      <c r="AI393" s="749"/>
      <c r="AJ393" s="749"/>
      <c r="AK393" s="749"/>
    </row>
    <row r="394" s="133" customFormat="true" ht="18.75" hidden="false" customHeight="false" outlineLevel="0" collapsed="false">
      <c r="A394" s="753"/>
      <c r="B394" s="719" t="n">
        <v>2006</v>
      </c>
      <c r="C394" s="744" t="n">
        <f aca="false">D394+I394+J394+N394+K394+L394+M394+O394+E394</f>
        <v>6.159</v>
      </c>
      <c r="D394" s="744"/>
      <c r="E394" s="744"/>
      <c r="F394" s="744"/>
      <c r="G394" s="744"/>
      <c r="H394" s="744"/>
      <c r="I394" s="744" t="n">
        <v>5.52</v>
      </c>
      <c r="J394" s="744" t="n">
        <v>0.639</v>
      </c>
      <c r="K394" s="744"/>
      <c r="L394" s="744"/>
      <c r="M394" s="744"/>
      <c r="N394" s="744"/>
      <c r="O394" s="745"/>
      <c r="P394" s="640" t="n">
        <f aca="false">C394-D394-I394-J394-K394-L394-M394-N394-O394+0.1</f>
        <v>0.1</v>
      </c>
      <c r="Q394" s="640" t="n">
        <f aca="false">D394-E394-F394-G394+0.1</f>
        <v>0.1</v>
      </c>
      <c r="R394" s="640" t="n">
        <f aca="false">SIGN(D394-H394)</f>
        <v>0</v>
      </c>
      <c r="S394" s="749"/>
      <c r="T394" s="749"/>
      <c r="U394" s="749"/>
      <c r="V394" s="749"/>
      <c r="W394" s="749"/>
      <c r="X394" s="749"/>
      <c r="Y394" s="749"/>
      <c r="Z394" s="749"/>
      <c r="AA394" s="749"/>
      <c r="AB394" s="749"/>
      <c r="AC394" s="749"/>
      <c r="AD394" s="749"/>
      <c r="AE394" s="749"/>
      <c r="AF394" s="749"/>
      <c r="AG394" s="749"/>
      <c r="AH394" s="749"/>
      <c r="AI394" s="749"/>
      <c r="AJ394" s="749"/>
      <c r="AK394" s="749"/>
    </row>
    <row r="395" s="133" customFormat="true" ht="18.75" hidden="false" customHeight="false" outlineLevel="0" collapsed="false">
      <c r="A395" s="753"/>
      <c r="B395" s="719" t="n">
        <v>2007</v>
      </c>
      <c r="C395" s="744" t="n">
        <f aca="false">D395+I395+J395+N395+K395+L395+M395+O395+E395</f>
        <v>3.458</v>
      </c>
      <c r="D395" s="744"/>
      <c r="E395" s="744"/>
      <c r="F395" s="744"/>
      <c r="G395" s="744"/>
      <c r="H395" s="744"/>
      <c r="I395" s="744" t="n">
        <v>2.8</v>
      </c>
      <c r="J395" s="744" t="n">
        <v>0.658</v>
      </c>
      <c r="K395" s="744"/>
      <c r="L395" s="744"/>
      <c r="M395" s="744"/>
      <c r="N395" s="744"/>
      <c r="O395" s="745"/>
      <c r="P395" s="640" t="n">
        <f aca="false">C395-D395-I395-J395-K395-L395-M395-N395-O395+0.1</f>
        <v>0.1</v>
      </c>
      <c r="Q395" s="640" t="n">
        <f aca="false">D395-E395-F395-G395+0.1</f>
        <v>0.1</v>
      </c>
      <c r="R395" s="640" t="n">
        <f aca="false">SIGN(D395-H395)</f>
        <v>0</v>
      </c>
      <c r="S395" s="749"/>
      <c r="T395" s="749"/>
      <c r="U395" s="749"/>
      <c r="V395" s="749"/>
      <c r="W395" s="749"/>
      <c r="X395" s="749"/>
      <c r="Y395" s="749"/>
      <c r="Z395" s="749"/>
      <c r="AA395" s="749"/>
      <c r="AB395" s="749"/>
      <c r="AC395" s="749"/>
      <c r="AD395" s="749"/>
      <c r="AE395" s="749"/>
      <c r="AF395" s="749"/>
      <c r="AG395" s="749"/>
      <c r="AH395" s="749"/>
      <c r="AI395" s="749"/>
      <c r="AJ395" s="749"/>
      <c r="AK395" s="749"/>
    </row>
    <row r="396" s="133" customFormat="true" ht="18.75" hidden="false" customHeight="false" outlineLevel="0" collapsed="false">
      <c r="A396" s="753"/>
      <c r="B396" s="719" t="n">
        <v>2008</v>
      </c>
      <c r="C396" s="744" t="n">
        <f aca="false">D396+I396+J396+N396+K396+L396+M396+O396+E396</f>
        <v>3.558</v>
      </c>
      <c r="D396" s="744"/>
      <c r="E396" s="744"/>
      <c r="F396" s="744"/>
      <c r="G396" s="744"/>
      <c r="H396" s="744"/>
      <c r="I396" s="744" t="n">
        <v>2.88</v>
      </c>
      <c r="J396" s="744" t="n">
        <v>0.678</v>
      </c>
      <c r="K396" s="744"/>
      <c r="L396" s="744"/>
      <c r="M396" s="744"/>
      <c r="N396" s="744"/>
      <c r="O396" s="745"/>
      <c r="P396" s="640" t="n">
        <f aca="false">C396-D396-I396-J396-K396-L396-M396-N396-O396+0.1</f>
        <v>0.1</v>
      </c>
      <c r="Q396" s="640" t="n">
        <f aca="false">D396-E396-F396-G396+0.1</f>
        <v>0.1</v>
      </c>
      <c r="R396" s="640" t="n">
        <f aca="false">SIGN(D396-H396)</f>
        <v>0</v>
      </c>
      <c r="S396" s="749"/>
      <c r="T396" s="749"/>
      <c r="U396" s="749"/>
      <c r="V396" s="749"/>
      <c r="W396" s="749"/>
      <c r="X396" s="749"/>
      <c r="Y396" s="749"/>
      <c r="Z396" s="749"/>
      <c r="AA396" s="749"/>
      <c r="AB396" s="749"/>
      <c r="AC396" s="749"/>
      <c r="AD396" s="749"/>
      <c r="AE396" s="749"/>
      <c r="AF396" s="749"/>
      <c r="AG396" s="749"/>
      <c r="AH396" s="749"/>
      <c r="AI396" s="749"/>
      <c r="AJ396" s="749"/>
      <c r="AK396" s="749"/>
    </row>
    <row r="397" s="133" customFormat="true" ht="18.75" hidden="false" customHeight="false" outlineLevel="0" collapsed="false">
      <c r="A397" s="753"/>
      <c r="B397" s="719" t="n">
        <v>2009</v>
      </c>
      <c r="C397" s="744" t="n">
        <f aca="false">D397+I397+J397+N397+K397+L397+M397+O397+E397</f>
        <v>3.668</v>
      </c>
      <c r="D397" s="744"/>
      <c r="E397" s="744"/>
      <c r="F397" s="744"/>
      <c r="G397" s="744"/>
      <c r="H397" s="744"/>
      <c r="I397" s="744" t="n">
        <v>2.97</v>
      </c>
      <c r="J397" s="744" t="n">
        <v>0.698</v>
      </c>
      <c r="K397" s="744"/>
      <c r="L397" s="744"/>
      <c r="M397" s="744"/>
      <c r="N397" s="744"/>
      <c r="O397" s="745"/>
      <c r="P397" s="640" t="n">
        <f aca="false">C397-D397-I397-J397-K397-L397-M397-N397-O397+0.1</f>
        <v>0.1</v>
      </c>
      <c r="Q397" s="640" t="n">
        <f aca="false">D397-E397-F397-G397+0.1</f>
        <v>0.1</v>
      </c>
      <c r="R397" s="640" t="n">
        <f aca="false">SIGN(D397-H397)</f>
        <v>0</v>
      </c>
      <c r="S397" s="749"/>
      <c r="T397" s="749"/>
      <c r="U397" s="749"/>
      <c r="V397" s="749"/>
      <c r="W397" s="749"/>
      <c r="X397" s="749"/>
      <c r="Y397" s="749"/>
      <c r="Z397" s="749"/>
      <c r="AA397" s="749"/>
      <c r="AB397" s="749"/>
      <c r="AC397" s="749"/>
      <c r="AD397" s="749"/>
      <c r="AE397" s="749"/>
      <c r="AF397" s="749"/>
      <c r="AG397" s="749"/>
      <c r="AH397" s="749"/>
      <c r="AI397" s="749"/>
      <c r="AJ397" s="749"/>
      <c r="AK397" s="749"/>
    </row>
    <row r="398" s="133" customFormat="true" ht="18.75" hidden="false" customHeight="false" outlineLevel="0" collapsed="false">
      <c r="A398" s="753"/>
      <c r="B398" s="719" t="n">
        <v>2010</v>
      </c>
      <c r="C398" s="744" t="n">
        <f aca="false">D398+I398+J398+N398+K398+L398+M398+O398+E398</f>
        <v>3.779</v>
      </c>
      <c r="D398" s="744"/>
      <c r="E398" s="744"/>
      <c r="F398" s="744"/>
      <c r="G398" s="744"/>
      <c r="H398" s="744"/>
      <c r="I398" s="744" t="n">
        <v>3.06</v>
      </c>
      <c r="J398" s="744" t="n">
        <v>0.719</v>
      </c>
      <c r="K398" s="744"/>
      <c r="L398" s="744"/>
      <c r="M398" s="744"/>
      <c r="N398" s="744"/>
      <c r="O398" s="745"/>
      <c r="P398" s="640" t="n">
        <f aca="false">C398-D398-I398-J398-K398-L398-M398-N398-O398+0.1</f>
        <v>0.1</v>
      </c>
      <c r="Q398" s="640" t="n">
        <f aca="false">D398-E398-F398-G398+0.1</f>
        <v>0.1</v>
      </c>
      <c r="R398" s="640" t="n">
        <f aca="false">SIGN(D398-H398)</f>
        <v>0</v>
      </c>
      <c r="S398" s="749"/>
      <c r="T398" s="749"/>
      <c r="U398" s="749"/>
      <c r="V398" s="749"/>
      <c r="W398" s="749"/>
      <c r="X398" s="749"/>
      <c r="Y398" s="749"/>
      <c r="Z398" s="749"/>
      <c r="AA398" s="749"/>
      <c r="AB398" s="749"/>
      <c r="AC398" s="749"/>
      <c r="AD398" s="749"/>
      <c r="AE398" s="749"/>
      <c r="AF398" s="749"/>
      <c r="AG398" s="749"/>
      <c r="AH398" s="749"/>
      <c r="AI398" s="749"/>
      <c r="AJ398" s="749"/>
      <c r="AK398" s="749"/>
    </row>
    <row r="399" s="133" customFormat="true" ht="56.25" hidden="false" customHeight="false" outlineLevel="0" collapsed="false">
      <c r="A399" s="753"/>
      <c r="B399" s="719" t="s">
        <v>157</v>
      </c>
      <c r="C399" s="744" t="n">
        <f aca="false">C400+C401+C402+C403+C404+C405</f>
        <v>7.4696</v>
      </c>
      <c r="D399" s="744" t="n">
        <f aca="false">D400+D401+D402+D403+D404+D405</f>
        <v>0.18</v>
      </c>
      <c r="E399" s="744" t="n">
        <f aca="false">E400+E401+E402+E403+E404+E405</f>
        <v>0</v>
      </c>
      <c r="F399" s="744" t="n">
        <f aca="false">F400+F401+F402+F403+F404+F405</f>
        <v>0</v>
      </c>
      <c r="G399" s="744" t="n">
        <f aca="false">G400+G401+G402+G403+G404+G405</f>
        <v>0.18</v>
      </c>
      <c r="H399" s="744" t="n">
        <f aca="false">H400+H401+H402+H403+H404+H405</f>
        <v>0.18</v>
      </c>
      <c r="I399" s="744" t="n">
        <f aca="false">I400+I401+I402+I403+I404+I405</f>
        <v>5.394</v>
      </c>
      <c r="J399" s="744" t="n">
        <f aca="false">J400+J401+J402+J403+J404+J405</f>
        <v>1.8956</v>
      </c>
      <c r="K399" s="744"/>
      <c r="L399" s="744"/>
      <c r="M399" s="744"/>
      <c r="N399" s="744"/>
      <c r="O399" s="745"/>
      <c r="P399" s="640" t="n">
        <f aca="false">C399-D399-I399-J399-K399-L399-M399-N399-O399+0.1</f>
        <v>0.1</v>
      </c>
      <c r="Q399" s="640" t="n">
        <f aca="false">D399-E399-F399-G399+0.1</f>
        <v>0.1</v>
      </c>
      <c r="R399" s="640" t="n">
        <f aca="false">SIGN(D399-H399)</f>
        <v>0</v>
      </c>
      <c r="S399" s="749"/>
      <c r="T399" s="749"/>
      <c r="U399" s="749"/>
      <c r="V399" s="749"/>
      <c r="W399" s="749"/>
      <c r="X399" s="749"/>
      <c r="Y399" s="749"/>
      <c r="Z399" s="749"/>
      <c r="AA399" s="749"/>
      <c r="AB399" s="749"/>
      <c r="AC399" s="749"/>
      <c r="AD399" s="749"/>
      <c r="AE399" s="749"/>
      <c r="AF399" s="749"/>
      <c r="AG399" s="749"/>
      <c r="AH399" s="749"/>
      <c r="AI399" s="749"/>
      <c r="AJ399" s="749"/>
      <c r="AK399" s="749"/>
    </row>
    <row r="400" s="133" customFormat="true" ht="18.75" hidden="false" customHeight="false" outlineLevel="0" collapsed="false">
      <c r="A400" s="753"/>
      <c r="B400" s="719" t="n">
        <v>2005</v>
      </c>
      <c r="C400" s="744" t="n">
        <f aca="false">D400+I400+J400+N400+K400+L400+M400+O400+E400</f>
        <v>1.158</v>
      </c>
      <c r="D400" s="744" t="n">
        <v>0.03</v>
      </c>
      <c r="E400" s="744"/>
      <c r="F400" s="744"/>
      <c r="G400" s="744" t="n">
        <v>0.03</v>
      </c>
      <c r="H400" s="744" t="n">
        <v>0.03</v>
      </c>
      <c r="I400" s="744" t="n">
        <v>0.835</v>
      </c>
      <c r="J400" s="744" t="n">
        <v>0.293</v>
      </c>
      <c r="K400" s="744"/>
      <c r="L400" s="744"/>
      <c r="M400" s="744"/>
      <c r="N400" s="744"/>
      <c r="O400" s="745"/>
      <c r="P400" s="640" t="n">
        <f aca="false">C400-D400-I400-J400-K400-L400-M400-N400-O400+0.1</f>
        <v>0.1</v>
      </c>
      <c r="Q400" s="640" t="n">
        <f aca="false">D400-E400-F400-G400+0.1</f>
        <v>0.1</v>
      </c>
      <c r="R400" s="640" t="n">
        <f aca="false">SIGN(D400-H400)</f>
        <v>0</v>
      </c>
      <c r="S400" s="749"/>
      <c r="T400" s="749"/>
      <c r="U400" s="749"/>
      <c r="V400" s="749"/>
      <c r="W400" s="749"/>
      <c r="X400" s="749"/>
      <c r="Y400" s="749"/>
      <c r="Z400" s="749"/>
      <c r="AA400" s="749"/>
      <c r="AB400" s="749"/>
      <c r="AC400" s="749"/>
      <c r="AD400" s="749"/>
      <c r="AE400" s="749"/>
      <c r="AF400" s="749"/>
      <c r="AG400" s="749"/>
      <c r="AH400" s="749"/>
      <c r="AI400" s="749"/>
      <c r="AJ400" s="749"/>
      <c r="AK400" s="749"/>
    </row>
    <row r="401" s="133" customFormat="true" ht="18.75" hidden="false" customHeight="false" outlineLevel="0" collapsed="false">
      <c r="A401" s="753"/>
      <c r="B401" s="719" t="n">
        <v>2006</v>
      </c>
      <c r="C401" s="744" t="n">
        <f aca="false">D401+I401+J401+N401+K401+L401+M401+O401+E401</f>
        <v>1.192</v>
      </c>
      <c r="D401" s="744" t="n">
        <v>0.03</v>
      </c>
      <c r="E401" s="744"/>
      <c r="F401" s="744"/>
      <c r="G401" s="744" t="n">
        <v>0.03</v>
      </c>
      <c r="H401" s="744" t="n">
        <v>0.03</v>
      </c>
      <c r="I401" s="744" t="n">
        <v>0.86</v>
      </c>
      <c r="J401" s="744" t="n">
        <v>0.302</v>
      </c>
      <c r="K401" s="744"/>
      <c r="L401" s="744"/>
      <c r="M401" s="744"/>
      <c r="N401" s="744"/>
      <c r="O401" s="745"/>
      <c r="P401" s="640" t="n">
        <f aca="false">C401-D401-I401-J401-K401-L401-M401-N401-O401+0.1</f>
        <v>0.1</v>
      </c>
      <c r="Q401" s="640" t="n">
        <f aca="false">D401-E401-F401-G401+0.1</f>
        <v>0.1</v>
      </c>
      <c r="R401" s="640" t="n">
        <f aca="false">SIGN(D401-H401)</f>
        <v>0</v>
      </c>
      <c r="S401" s="749"/>
      <c r="T401" s="749"/>
      <c r="U401" s="749"/>
      <c r="V401" s="749"/>
      <c r="W401" s="749"/>
      <c r="X401" s="749"/>
      <c r="Y401" s="749"/>
      <c r="Z401" s="749"/>
      <c r="AA401" s="749"/>
      <c r="AB401" s="749"/>
      <c r="AC401" s="749"/>
      <c r="AD401" s="749"/>
      <c r="AE401" s="749"/>
      <c r="AF401" s="749"/>
      <c r="AG401" s="749"/>
      <c r="AH401" s="749"/>
      <c r="AI401" s="749"/>
      <c r="AJ401" s="749"/>
      <c r="AK401" s="749"/>
    </row>
    <row r="402" s="133" customFormat="true" ht="18.75" hidden="false" customHeight="false" outlineLevel="0" collapsed="false">
      <c r="A402" s="753"/>
      <c r="B402" s="719" t="n">
        <v>2007</v>
      </c>
      <c r="C402" s="744" t="n">
        <f aca="false">D402+I402+J402+N402+K402+L402+M402+O402+E402</f>
        <v>1.227</v>
      </c>
      <c r="D402" s="744" t="n">
        <v>0.03</v>
      </c>
      <c r="E402" s="744"/>
      <c r="F402" s="744"/>
      <c r="G402" s="744" t="n">
        <v>0.03</v>
      </c>
      <c r="H402" s="744" t="n">
        <v>0.03</v>
      </c>
      <c r="I402" s="744" t="n">
        <v>0.886</v>
      </c>
      <c r="J402" s="744" t="n">
        <v>0.311</v>
      </c>
      <c r="K402" s="744"/>
      <c r="L402" s="744"/>
      <c r="M402" s="744"/>
      <c r="N402" s="744"/>
      <c r="O402" s="745"/>
      <c r="P402" s="640" t="n">
        <f aca="false">C402-D402-I402-J402-K402-L402-M402-N402-O402+0.1</f>
        <v>0.1</v>
      </c>
      <c r="Q402" s="640" t="n">
        <f aca="false">D402-E402-F402-G402+0.1</f>
        <v>0.1</v>
      </c>
      <c r="R402" s="640" t="n">
        <f aca="false">SIGN(D402-H402)</f>
        <v>0</v>
      </c>
      <c r="S402" s="749"/>
      <c r="T402" s="749"/>
      <c r="U402" s="749"/>
      <c r="V402" s="749"/>
      <c r="W402" s="749"/>
      <c r="X402" s="749"/>
      <c r="Y402" s="749"/>
      <c r="Z402" s="749"/>
      <c r="AA402" s="749"/>
      <c r="AB402" s="749"/>
      <c r="AC402" s="749"/>
      <c r="AD402" s="749"/>
      <c r="AE402" s="749"/>
      <c r="AF402" s="749"/>
      <c r="AG402" s="749"/>
      <c r="AH402" s="749"/>
      <c r="AI402" s="749"/>
      <c r="AJ402" s="749"/>
      <c r="AK402" s="749"/>
    </row>
    <row r="403" s="133" customFormat="true" ht="18.75" hidden="false" customHeight="false" outlineLevel="0" collapsed="false">
      <c r="A403" s="753"/>
      <c r="B403" s="719" t="n">
        <v>2008</v>
      </c>
      <c r="C403" s="744" t="n">
        <f aca="false">D403+I403+J403+N403+K403+L403+M403+O403+E403</f>
        <v>1.263</v>
      </c>
      <c r="D403" s="744" t="n">
        <v>0.03</v>
      </c>
      <c r="E403" s="744"/>
      <c r="F403" s="744"/>
      <c r="G403" s="744" t="n">
        <v>0.03</v>
      </c>
      <c r="H403" s="744" t="n">
        <v>0.03</v>
      </c>
      <c r="I403" s="744" t="n">
        <v>0.913</v>
      </c>
      <c r="J403" s="744" t="n">
        <v>0.32</v>
      </c>
      <c r="K403" s="744"/>
      <c r="L403" s="744"/>
      <c r="M403" s="744"/>
      <c r="N403" s="744"/>
      <c r="O403" s="745"/>
      <c r="P403" s="640" t="n">
        <f aca="false">C403-D403-I403-J403-K403-L403-M403-N403-O403+0.1</f>
        <v>0.1</v>
      </c>
      <c r="Q403" s="640" t="n">
        <f aca="false">D403-E403-F403-G403+0.1</f>
        <v>0.1</v>
      </c>
      <c r="R403" s="640" t="n">
        <f aca="false">SIGN(D403-H403)</f>
        <v>0</v>
      </c>
      <c r="S403" s="749"/>
      <c r="T403" s="749"/>
      <c r="U403" s="749"/>
      <c r="V403" s="749"/>
      <c r="W403" s="749"/>
      <c r="X403" s="749"/>
      <c r="Y403" s="749"/>
      <c r="Z403" s="749"/>
      <c r="AA403" s="749"/>
      <c r="AB403" s="749"/>
      <c r="AC403" s="749"/>
      <c r="AD403" s="749"/>
      <c r="AE403" s="749"/>
      <c r="AF403" s="749"/>
      <c r="AG403" s="749"/>
      <c r="AH403" s="749"/>
      <c r="AI403" s="749"/>
      <c r="AJ403" s="749"/>
      <c r="AK403" s="749"/>
    </row>
    <row r="404" s="133" customFormat="true" ht="18.75" hidden="false" customHeight="false" outlineLevel="0" collapsed="false">
      <c r="A404" s="753"/>
      <c r="B404" s="719" t="n">
        <v>2009</v>
      </c>
      <c r="C404" s="744" t="n">
        <f aca="false">D404+I404+J404+N404+K404+L404+M404+O404+E404</f>
        <v>1.2996</v>
      </c>
      <c r="D404" s="744" t="n">
        <v>0.03</v>
      </c>
      <c r="E404" s="744"/>
      <c r="F404" s="744"/>
      <c r="G404" s="744" t="n">
        <v>0.03</v>
      </c>
      <c r="H404" s="744" t="n">
        <v>0.03</v>
      </c>
      <c r="I404" s="744" t="n">
        <v>0.94</v>
      </c>
      <c r="J404" s="744" t="n">
        <v>0.3296</v>
      </c>
      <c r="K404" s="744"/>
      <c r="L404" s="744"/>
      <c r="M404" s="744"/>
      <c r="N404" s="744"/>
      <c r="O404" s="745"/>
      <c r="P404" s="640" t="n">
        <f aca="false">C404-D404-I404-J404-K404-L404-M404-N404-O404+0.1</f>
        <v>0.1</v>
      </c>
      <c r="Q404" s="640" t="n">
        <f aca="false">D404-E404-F404-G404+0.1</f>
        <v>0.1</v>
      </c>
      <c r="R404" s="640" t="n">
        <f aca="false">SIGN(D404-H404)</f>
        <v>0</v>
      </c>
      <c r="S404" s="749"/>
      <c r="T404" s="749"/>
      <c r="U404" s="749"/>
      <c r="V404" s="749"/>
      <c r="W404" s="749"/>
      <c r="X404" s="749"/>
      <c r="Y404" s="749"/>
      <c r="Z404" s="749"/>
      <c r="AA404" s="749"/>
      <c r="AB404" s="749"/>
      <c r="AC404" s="749"/>
      <c r="AD404" s="749"/>
      <c r="AE404" s="749"/>
      <c r="AF404" s="749"/>
      <c r="AG404" s="749"/>
      <c r="AH404" s="749"/>
      <c r="AI404" s="749"/>
      <c r="AJ404" s="749"/>
      <c r="AK404" s="749"/>
    </row>
    <row r="405" s="133" customFormat="true" ht="18.75" hidden="false" customHeight="false" outlineLevel="0" collapsed="false">
      <c r="A405" s="753"/>
      <c r="B405" s="719" t="n">
        <v>2010</v>
      </c>
      <c r="C405" s="744" t="n">
        <f aca="false">D405+I405+J405+N405+K405+L405+M405+O405+E405</f>
        <v>1.33</v>
      </c>
      <c r="D405" s="744" t="n">
        <v>0.03</v>
      </c>
      <c r="E405" s="744"/>
      <c r="F405" s="744"/>
      <c r="G405" s="744" t="n">
        <v>0.03</v>
      </c>
      <c r="H405" s="744" t="n">
        <v>0.03</v>
      </c>
      <c r="I405" s="744" t="n">
        <v>0.96</v>
      </c>
      <c r="J405" s="744" t="n">
        <v>0.34</v>
      </c>
      <c r="K405" s="744"/>
      <c r="L405" s="744"/>
      <c r="M405" s="744"/>
      <c r="N405" s="744"/>
      <c r="O405" s="745"/>
      <c r="P405" s="640" t="n">
        <f aca="false">C405-D405-I405-J405-K405-L405-M405-N405-O405+0.1</f>
        <v>0.1</v>
      </c>
      <c r="Q405" s="640" t="n">
        <f aca="false">D405-E405-F405-G405+0.1</f>
        <v>0.1</v>
      </c>
      <c r="R405" s="640" t="n">
        <f aca="false">SIGN(D405-H405)</f>
        <v>0</v>
      </c>
      <c r="S405" s="749"/>
      <c r="T405" s="749"/>
      <c r="U405" s="749"/>
      <c r="V405" s="749"/>
      <c r="W405" s="749"/>
      <c r="X405" s="749"/>
      <c r="Y405" s="749"/>
      <c r="Z405" s="749"/>
      <c r="AA405" s="749"/>
      <c r="AB405" s="749"/>
      <c r="AC405" s="749"/>
      <c r="AD405" s="749"/>
      <c r="AE405" s="749"/>
      <c r="AF405" s="749"/>
      <c r="AG405" s="749"/>
      <c r="AH405" s="749"/>
      <c r="AI405" s="749"/>
      <c r="AJ405" s="749"/>
      <c r="AK405" s="749"/>
    </row>
    <row r="406" s="133" customFormat="true" ht="56.25" hidden="false" customHeight="false" outlineLevel="0" collapsed="false">
      <c r="A406" s="747" t="s">
        <v>158</v>
      </c>
      <c r="B406" s="750" t="s">
        <v>159</v>
      </c>
      <c r="C406" s="741" t="n">
        <f aca="false">C407+C408+C409+C410+C411+C412</f>
        <v>46.2</v>
      </c>
      <c r="D406" s="741" t="n">
        <f aca="false">D407+D408+D409+D410+D411+D412</f>
        <v>14.4</v>
      </c>
      <c r="E406" s="741" t="n">
        <f aca="false">E407+E408+E409+E410+E411+E412</f>
        <v>14.4</v>
      </c>
      <c r="F406" s="741" t="n">
        <f aca="false">F407+F408+F409+F410+F411+F412</f>
        <v>0</v>
      </c>
      <c r="G406" s="741" t="n">
        <f aca="false">G407+G408+G409+G410+G411+G412</f>
        <v>0</v>
      </c>
      <c r="H406" s="741" t="n">
        <f aca="false">H407+H408+H409+H410+H411+H412</f>
        <v>14.4</v>
      </c>
      <c r="I406" s="741" t="n">
        <f aca="false">I407+I408+I409+I410+I411+I412</f>
        <v>31.8</v>
      </c>
      <c r="J406" s="741" t="n">
        <f aca="false">J407+J408+J409+J410+J411+J412</f>
        <v>0</v>
      </c>
      <c r="K406" s="741" t="n">
        <f aca="false">K407+K408+K409+K410+K411+K412</f>
        <v>0</v>
      </c>
      <c r="L406" s="741" t="n">
        <f aca="false">L407+L408+L409+L410+L411+L412</f>
        <v>0</v>
      </c>
      <c r="M406" s="741" t="n">
        <f aca="false">M407+M408+M409+M410+M411+M412</f>
        <v>0</v>
      </c>
      <c r="N406" s="741" t="n">
        <f aca="false">N407+N408+N409+N410+N411+N412</f>
        <v>0</v>
      </c>
      <c r="O406" s="742" t="n">
        <f aca="false">O407+O408+O409+O410+O411+O412</f>
        <v>0</v>
      </c>
      <c r="P406" s="640" t="n">
        <f aca="false">C406-D406-I406-J406-K406-L406-M406-N406-O406+0.1</f>
        <v>0.1</v>
      </c>
      <c r="Q406" s="640" t="n">
        <f aca="false">D406-E406-F406-G406+0.1</f>
        <v>0.1</v>
      </c>
      <c r="R406" s="640" t="n">
        <f aca="false">SIGN(D406-H406)</f>
        <v>0</v>
      </c>
      <c r="S406" s="749"/>
      <c r="T406" s="749"/>
      <c r="U406" s="749"/>
      <c r="V406" s="749"/>
      <c r="W406" s="749"/>
      <c r="X406" s="749"/>
      <c r="Y406" s="749"/>
      <c r="Z406" s="749"/>
      <c r="AA406" s="749"/>
      <c r="AB406" s="749"/>
      <c r="AC406" s="749"/>
      <c r="AD406" s="749"/>
      <c r="AE406" s="749"/>
      <c r="AF406" s="749"/>
      <c r="AG406" s="749"/>
      <c r="AH406" s="749"/>
      <c r="AI406" s="749"/>
      <c r="AJ406" s="749"/>
      <c r="AK406" s="749"/>
    </row>
    <row r="407" s="133" customFormat="true" ht="18.75" hidden="false" customHeight="false" outlineLevel="0" collapsed="false">
      <c r="A407" s="753"/>
      <c r="B407" s="719" t="n">
        <v>2005</v>
      </c>
      <c r="C407" s="744" t="n">
        <v>18</v>
      </c>
      <c r="D407" s="744" t="n">
        <v>12</v>
      </c>
      <c r="E407" s="744" t="n">
        <v>12</v>
      </c>
      <c r="F407" s="744"/>
      <c r="G407" s="744"/>
      <c r="H407" s="744" t="n">
        <v>12</v>
      </c>
      <c r="I407" s="744" t="n">
        <v>6</v>
      </c>
      <c r="J407" s="744"/>
      <c r="K407" s="744"/>
      <c r="L407" s="744"/>
      <c r="M407" s="744"/>
      <c r="N407" s="744"/>
      <c r="O407" s="745"/>
      <c r="P407" s="640" t="n">
        <f aca="false">C407-D407-I407-J407-K407-L407-M407-N407-O407+0.1</f>
        <v>0.1</v>
      </c>
      <c r="Q407" s="640" t="n">
        <f aca="false">D407-E407-F407-G407+0.1</f>
        <v>0.1</v>
      </c>
      <c r="R407" s="640" t="n">
        <f aca="false">SIGN(D407-H407)</f>
        <v>0</v>
      </c>
      <c r="S407" s="749"/>
      <c r="T407" s="749"/>
      <c r="U407" s="749"/>
      <c r="V407" s="749"/>
      <c r="W407" s="749"/>
      <c r="X407" s="749"/>
      <c r="Y407" s="749"/>
      <c r="Z407" s="749"/>
      <c r="AA407" s="749"/>
      <c r="AB407" s="749"/>
      <c r="AC407" s="749"/>
      <c r="AD407" s="749"/>
      <c r="AE407" s="749"/>
      <c r="AF407" s="749"/>
      <c r="AG407" s="749"/>
      <c r="AH407" s="749"/>
      <c r="AI407" s="749"/>
      <c r="AJ407" s="749"/>
      <c r="AK407" s="749"/>
    </row>
    <row r="408" s="133" customFormat="true" ht="18.75" hidden="false" customHeight="false" outlineLevel="0" collapsed="false">
      <c r="A408" s="753"/>
      <c r="B408" s="719" t="n">
        <v>2006</v>
      </c>
      <c r="C408" s="744" t="n">
        <v>2.4</v>
      </c>
      <c r="D408" s="744"/>
      <c r="E408" s="744"/>
      <c r="F408" s="744"/>
      <c r="G408" s="744"/>
      <c r="H408" s="744"/>
      <c r="I408" s="744" t="n">
        <v>2.4</v>
      </c>
      <c r="J408" s="744"/>
      <c r="K408" s="744"/>
      <c r="L408" s="744"/>
      <c r="M408" s="744"/>
      <c r="N408" s="744"/>
      <c r="O408" s="745"/>
      <c r="P408" s="640" t="n">
        <f aca="false">C408-D408-I408-J408-K408-L408-M408-N408-O408+0.1</f>
        <v>0.1</v>
      </c>
      <c r="Q408" s="640" t="n">
        <f aca="false">D408-E408-F408-G408+0.1</f>
        <v>0.1</v>
      </c>
      <c r="R408" s="640" t="n">
        <f aca="false">SIGN(D408-H408)</f>
        <v>0</v>
      </c>
      <c r="S408" s="749"/>
      <c r="T408" s="749"/>
      <c r="U408" s="749"/>
      <c r="V408" s="749"/>
      <c r="W408" s="749"/>
      <c r="X408" s="749"/>
      <c r="Y408" s="749"/>
      <c r="Z408" s="749"/>
      <c r="AA408" s="749"/>
      <c r="AB408" s="749"/>
      <c r="AC408" s="749"/>
      <c r="AD408" s="749"/>
      <c r="AE408" s="749"/>
      <c r="AF408" s="749"/>
      <c r="AG408" s="749"/>
      <c r="AH408" s="749"/>
      <c r="AI408" s="749"/>
      <c r="AJ408" s="749"/>
      <c r="AK408" s="749"/>
    </row>
    <row r="409" s="133" customFormat="true" ht="18.75" hidden="false" customHeight="false" outlineLevel="0" collapsed="false">
      <c r="A409" s="753"/>
      <c r="B409" s="719" t="n">
        <v>2007</v>
      </c>
      <c r="C409" s="744" t="n">
        <v>10</v>
      </c>
      <c r="D409" s="744" t="n">
        <v>2.4</v>
      </c>
      <c r="E409" s="744" t="n">
        <v>2.4</v>
      </c>
      <c r="F409" s="744"/>
      <c r="G409" s="744"/>
      <c r="H409" s="744" t="n">
        <v>2.4</v>
      </c>
      <c r="I409" s="744" t="n">
        <v>7.6</v>
      </c>
      <c r="J409" s="744"/>
      <c r="K409" s="744"/>
      <c r="L409" s="744"/>
      <c r="M409" s="744"/>
      <c r="N409" s="744"/>
      <c r="O409" s="745"/>
      <c r="P409" s="640" t="n">
        <f aca="false">C409-D409-I409-J409-K409-L409-M409-N409-O409+0.1</f>
        <v>0.1</v>
      </c>
      <c r="Q409" s="640" t="n">
        <f aca="false">D409-E409-F409-G409+0.1</f>
        <v>0.1</v>
      </c>
      <c r="R409" s="640" t="n">
        <f aca="false">SIGN(D409-H409)</f>
        <v>0</v>
      </c>
      <c r="S409" s="749"/>
      <c r="T409" s="749"/>
      <c r="U409" s="749"/>
      <c r="V409" s="749"/>
      <c r="W409" s="749"/>
      <c r="X409" s="749"/>
      <c r="Y409" s="749"/>
      <c r="Z409" s="749"/>
      <c r="AA409" s="749"/>
      <c r="AB409" s="749"/>
      <c r="AC409" s="749"/>
      <c r="AD409" s="749"/>
      <c r="AE409" s="749"/>
      <c r="AF409" s="749"/>
      <c r="AG409" s="749"/>
      <c r="AH409" s="749"/>
      <c r="AI409" s="749"/>
      <c r="AJ409" s="749"/>
      <c r="AK409" s="749"/>
    </row>
    <row r="410" s="133" customFormat="true" ht="18.75" hidden="false" customHeight="false" outlineLevel="0" collapsed="false">
      <c r="A410" s="753"/>
      <c r="B410" s="719" t="n">
        <v>2008</v>
      </c>
      <c r="C410" s="744" t="n">
        <v>3.4</v>
      </c>
      <c r="D410" s="744"/>
      <c r="E410" s="744"/>
      <c r="F410" s="744"/>
      <c r="G410" s="744"/>
      <c r="H410" s="744"/>
      <c r="I410" s="744" t="n">
        <v>3.4</v>
      </c>
      <c r="J410" s="744"/>
      <c r="K410" s="744"/>
      <c r="L410" s="744"/>
      <c r="M410" s="744"/>
      <c r="N410" s="744"/>
      <c r="O410" s="745"/>
      <c r="P410" s="640" t="n">
        <f aca="false">C410-D410-I410-J410-K410-L410-M410-N410-O410+0.1</f>
        <v>0.1</v>
      </c>
      <c r="Q410" s="640" t="n">
        <f aca="false">D410-E410-F410-G410+0.1</f>
        <v>0.1</v>
      </c>
      <c r="R410" s="640" t="n">
        <f aca="false">SIGN(D410-H410)</f>
        <v>0</v>
      </c>
      <c r="S410" s="749"/>
      <c r="T410" s="749"/>
      <c r="U410" s="749"/>
      <c r="V410" s="749"/>
      <c r="W410" s="749"/>
      <c r="X410" s="749"/>
      <c r="Y410" s="749"/>
      <c r="Z410" s="749"/>
      <c r="AA410" s="749"/>
      <c r="AB410" s="749"/>
      <c r="AC410" s="749"/>
      <c r="AD410" s="749"/>
      <c r="AE410" s="749"/>
      <c r="AF410" s="749"/>
      <c r="AG410" s="749"/>
      <c r="AH410" s="749"/>
      <c r="AI410" s="749"/>
      <c r="AJ410" s="749"/>
      <c r="AK410" s="749"/>
    </row>
    <row r="411" s="133" customFormat="true" ht="18.75" hidden="false" customHeight="false" outlineLevel="0" collapsed="false">
      <c r="A411" s="753"/>
      <c r="B411" s="719" t="n">
        <v>2009</v>
      </c>
      <c r="C411" s="744" t="n">
        <v>6.5</v>
      </c>
      <c r="D411" s="744"/>
      <c r="E411" s="744"/>
      <c r="F411" s="744"/>
      <c r="G411" s="744"/>
      <c r="H411" s="744"/>
      <c r="I411" s="744" t="n">
        <v>6.5</v>
      </c>
      <c r="J411" s="744"/>
      <c r="K411" s="744"/>
      <c r="L411" s="744"/>
      <c r="M411" s="744"/>
      <c r="N411" s="744"/>
      <c r="O411" s="745"/>
      <c r="P411" s="640" t="n">
        <f aca="false">C411-D411-I411-J411-K411-L411-M411-N411-O411+0.1</f>
        <v>0.1</v>
      </c>
      <c r="Q411" s="640" t="n">
        <f aca="false">D411-E411-F411-G411+0.1</f>
        <v>0.1</v>
      </c>
      <c r="R411" s="640" t="n">
        <f aca="false">SIGN(D411-H411)</f>
        <v>0</v>
      </c>
      <c r="S411" s="749"/>
      <c r="T411" s="749"/>
      <c r="U411" s="749"/>
      <c r="V411" s="749"/>
      <c r="W411" s="749"/>
      <c r="X411" s="749"/>
      <c r="Y411" s="749"/>
      <c r="Z411" s="749"/>
      <c r="AA411" s="749"/>
      <c r="AB411" s="749"/>
      <c r="AC411" s="749"/>
      <c r="AD411" s="749"/>
      <c r="AE411" s="749"/>
      <c r="AF411" s="749"/>
      <c r="AG411" s="749"/>
      <c r="AH411" s="749"/>
      <c r="AI411" s="749"/>
      <c r="AJ411" s="749"/>
      <c r="AK411" s="749"/>
    </row>
    <row r="412" s="133" customFormat="true" ht="18.75" hidden="false" customHeight="false" outlineLevel="0" collapsed="false">
      <c r="A412" s="753"/>
      <c r="B412" s="719" t="n">
        <v>2010</v>
      </c>
      <c r="C412" s="744" t="n">
        <v>5.9</v>
      </c>
      <c r="D412" s="744"/>
      <c r="E412" s="744"/>
      <c r="F412" s="744"/>
      <c r="G412" s="744"/>
      <c r="H412" s="744"/>
      <c r="I412" s="744" t="n">
        <v>5.9</v>
      </c>
      <c r="J412" s="744"/>
      <c r="K412" s="744"/>
      <c r="L412" s="744"/>
      <c r="M412" s="744"/>
      <c r="N412" s="744"/>
      <c r="O412" s="745"/>
      <c r="P412" s="640" t="n">
        <f aca="false">C412-D412-I412-J412-K412-L412-M412-N412-O412+0.1</f>
        <v>0.1</v>
      </c>
      <c r="Q412" s="640" t="n">
        <f aca="false">D412-E412-F412-G412+0.1</f>
        <v>0.1</v>
      </c>
      <c r="R412" s="640" t="n">
        <f aca="false">SIGN(D412-H412)</f>
        <v>0</v>
      </c>
      <c r="S412" s="749"/>
      <c r="T412" s="749"/>
      <c r="U412" s="749"/>
      <c r="V412" s="749"/>
      <c r="W412" s="749"/>
      <c r="X412" s="749"/>
      <c r="Y412" s="749"/>
      <c r="Z412" s="749"/>
      <c r="AA412" s="749"/>
      <c r="AB412" s="749"/>
      <c r="AC412" s="749"/>
      <c r="AD412" s="749"/>
      <c r="AE412" s="749"/>
      <c r="AF412" s="749"/>
      <c r="AG412" s="749"/>
      <c r="AH412" s="749"/>
      <c r="AI412" s="749"/>
      <c r="AJ412" s="749"/>
      <c r="AK412" s="749"/>
    </row>
    <row r="413" s="133" customFormat="true" ht="75" hidden="false" customHeight="false" outlineLevel="0" collapsed="false">
      <c r="A413" s="753"/>
      <c r="B413" s="719" t="s">
        <v>160</v>
      </c>
      <c r="C413" s="744" t="n">
        <f aca="false">C414+C415+C416+C417+C418+C419</f>
        <v>20.2</v>
      </c>
      <c r="D413" s="744"/>
      <c r="E413" s="744"/>
      <c r="F413" s="744"/>
      <c r="G413" s="744"/>
      <c r="H413" s="744"/>
      <c r="I413" s="744" t="n">
        <f aca="false">I414+I415+I416+I417+I418+I419</f>
        <v>20.2</v>
      </c>
      <c r="J413" s="744"/>
      <c r="K413" s="744"/>
      <c r="L413" s="744"/>
      <c r="M413" s="744"/>
      <c r="N413" s="744"/>
      <c r="O413" s="745"/>
      <c r="P413" s="640" t="n">
        <f aca="false">C413-D413-I413-J413-K413-L413-M413-N413-O413+0.1</f>
        <v>0.1</v>
      </c>
      <c r="Q413" s="640" t="n">
        <f aca="false">D413-E413-F413-G413+0.1</f>
        <v>0.1</v>
      </c>
      <c r="R413" s="640" t="n">
        <f aca="false">SIGN(D413-H413)</f>
        <v>0</v>
      </c>
      <c r="S413" s="749"/>
      <c r="T413" s="749"/>
      <c r="U413" s="749"/>
      <c r="V413" s="749"/>
      <c r="W413" s="749"/>
      <c r="X413" s="749"/>
      <c r="Y413" s="749"/>
      <c r="Z413" s="749"/>
      <c r="AA413" s="749"/>
      <c r="AB413" s="749"/>
      <c r="AC413" s="749"/>
      <c r="AD413" s="749"/>
      <c r="AE413" s="749"/>
      <c r="AF413" s="749"/>
      <c r="AG413" s="749"/>
      <c r="AH413" s="749"/>
      <c r="AI413" s="749"/>
      <c r="AJ413" s="749"/>
      <c r="AK413" s="749"/>
    </row>
    <row r="414" s="133" customFormat="true" ht="18.75" hidden="false" customHeight="false" outlineLevel="0" collapsed="false">
      <c r="A414" s="753"/>
      <c r="B414" s="719" t="n">
        <v>2006</v>
      </c>
      <c r="C414" s="744" t="n">
        <v>0.4</v>
      </c>
      <c r="D414" s="744"/>
      <c r="E414" s="744"/>
      <c r="F414" s="744"/>
      <c r="G414" s="744"/>
      <c r="H414" s="744"/>
      <c r="I414" s="744" t="n">
        <v>0.4</v>
      </c>
      <c r="J414" s="744"/>
      <c r="K414" s="744"/>
      <c r="L414" s="744"/>
      <c r="M414" s="744"/>
      <c r="N414" s="744"/>
      <c r="O414" s="745"/>
      <c r="P414" s="640" t="n">
        <f aca="false">C414-D414-I414-J414-K414-L414-M414-N414-O414+0.1</f>
        <v>0.1</v>
      </c>
      <c r="Q414" s="640" t="n">
        <f aca="false">D414-E414-F414-G414+0.1</f>
        <v>0.1</v>
      </c>
      <c r="R414" s="640" t="n">
        <f aca="false">SIGN(D414-H414)</f>
        <v>0</v>
      </c>
      <c r="S414" s="749"/>
      <c r="T414" s="749"/>
      <c r="U414" s="749"/>
      <c r="V414" s="749"/>
      <c r="W414" s="749"/>
      <c r="X414" s="749"/>
      <c r="Y414" s="749"/>
      <c r="Z414" s="749"/>
      <c r="AA414" s="749"/>
      <c r="AB414" s="749"/>
      <c r="AC414" s="749"/>
      <c r="AD414" s="749"/>
      <c r="AE414" s="749"/>
      <c r="AF414" s="749"/>
      <c r="AG414" s="749"/>
      <c r="AH414" s="749"/>
      <c r="AI414" s="749"/>
      <c r="AJ414" s="749"/>
      <c r="AK414" s="749"/>
    </row>
    <row r="415" s="133" customFormat="true" ht="18.75" hidden="false" customHeight="false" outlineLevel="0" collapsed="false">
      <c r="A415" s="753"/>
      <c r="B415" s="719" t="n">
        <v>2007</v>
      </c>
      <c r="C415" s="744" t="n">
        <v>4</v>
      </c>
      <c r="D415" s="744"/>
      <c r="E415" s="744"/>
      <c r="F415" s="744"/>
      <c r="G415" s="744"/>
      <c r="H415" s="744"/>
      <c r="I415" s="744" t="n">
        <v>4</v>
      </c>
      <c r="J415" s="744"/>
      <c r="K415" s="744"/>
      <c r="L415" s="744"/>
      <c r="M415" s="744"/>
      <c r="N415" s="744"/>
      <c r="O415" s="745"/>
      <c r="P415" s="640" t="n">
        <f aca="false">C415-D415-I415-J415-K415-L415-M415-N415-O415+0.1</f>
        <v>0.1</v>
      </c>
      <c r="Q415" s="640" t="n">
        <f aca="false">D415-E415-F415-G415+0.1</f>
        <v>0.1</v>
      </c>
      <c r="R415" s="640" t="n">
        <f aca="false">SIGN(D415-H415)</f>
        <v>0</v>
      </c>
      <c r="S415" s="749"/>
      <c r="T415" s="749"/>
      <c r="U415" s="749"/>
      <c r="V415" s="749"/>
      <c r="W415" s="749"/>
      <c r="X415" s="749"/>
      <c r="Y415" s="749"/>
      <c r="Z415" s="749"/>
      <c r="AA415" s="749"/>
      <c r="AB415" s="749"/>
      <c r="AC415" s="749"/>
      <c r="AD415" s="749"/>
      <c r="AE415" s="749"/>
      <c r="AF415" s="749"/>
      <c r="AG415" s="749"/>
      <c r="AH415" s="749"/>
      <c r="AI415" s="749"/>
      <c r="AJ415" s="749"/>
      <c r="AK415" s="749"/>
    </row>
    <row r="416" s="133" customFormat="true" ht="18.75" hidden="false" customHeight="false" outlineLevel="0" collapsed="false">
      <c r="A416" s="753"/>
      <c r="B416" s="719" t="n">
        <v>2008</v>
      </c>
      <c r="C416" s="744" t="n">
        <v>3.4</v>
      </c>
      <c r="D416" s="744"/>
      <c r="E416" s="744"/>
      <c r="F416" s="744"/>
      <c r="G416" s="744"/>
      <c r="H416" s="744"/>
      <c r="I416" s="744" t="n">
        <v>3.4</v>
      </c>
      <c r="J416" s="744"/>
      <c r="K416" s="744"/>
      <c r="L416" s="744"/>
      <c r="M416" s="744"/>
      <c r="N416" s="744"/>
      <c r="O416" s="745"/>
      <c r="P416" s="640" t="n">
        <f aca="false">C416-D416-I416-J416-K416-L416-M416-N416-O416+0.1</f>
        <v>0.1</v>
      </c>
      <c r="Q416" s="640" t="n">
        <f aca="false">D416-E416-F416-G416+0.1</f>
        <v>0.1</v>
      </c>
      <c r="R416" s="640" t="n">
        <f aca="false">SIGN(D416-H416)</f>
        <v>0</v>
      </c>
      <c r="S416" s="749"/>
      <c r="T416" s="749"/>
      <c r="U416" s="749"/>
      <c r="V416" s="749"/>
      <c r="W416" s="749"/>
      <c r="X416" s="749"/>
      <c r="Y416" s="749"/>
      <c r="Z416" s="749"/>
      <c r="AA416" s="749"/>
      <c r="AB416" s="749"/>
      <c r="AC416" s="749"/>
      <c r="AD416" s="749"/>
      <c r="AE416" s="749"/>
      <c r="AF416" s="749"/>
      <c r="AG416" s="749"/>
      <c r="AH416" s="749"/>
      <c r="AI416" s="749"/>
      <c r="AJ416" s="749"/>
      <c r="AK416" s="749"/>
    </row>
    <row r="417" s="133" customFormat="true" ht="18.75" hidden="false" customHeight="false" outlineLevel="0" collapsed="false">
      <c r="A417" s="753"/>
      <c r="B417" s="719" t="n">
        <v>2009</v>
      </c>
      <c r="C417" s="744" t="n">
        <v>6.5</v>
      </c>
      <c r="D417" s="744"/>
      <c r="E417" s="744"/>
      <c r="F417" s="744"/>
      <c r="G417" s="744"/>
      <c r="H417" s="744"/>
      <c r="I417" s="744" t="n">
        <v>6.5</v>
      </c>
      <c r="J417" s="744"/>
      <c r="K417" s="744"/>
      <c r="L417" s="744"/>
      <c r="M417" s="744"/>
      <c r="N417" s="744"/>
      <c r="O417" s="745"/>
      <c r="P417" s="640" t="n">
        <f aca="false">C417-D417-I417-J417-K417-L417-M417-N417-O417+0.1</f>
        <v>0.1</v>
      </c>
      <c r="Q417" s="640" t="n">
        <f aca="false">D417-E417-F417-G417+0.1</f>
        <v>0.1</v>
      </c>
      <c r="R417" s="640" t="n">
        <f aca="false">SIGN(D417-H417)</f>
        <v>0</v>
      </c>
      <c r="S417" s="749"/>
      <c r="T417" s="749"/>
      <c r="U417" s="749"/>
      <c r="V417" s="749"/>
      <c r="W417" s="749"/>
      <c r="X417" s="749"/>
      <c r="Y417" s="749"/>
      <c r="Z417" s="749"/>
      <c r="AA417" s="749"/>
      <c r="AB417" s="749"/>
      <c r="AC417" s="749"/>
      <c r="AD417" s="749"/>
      <c r="AE417" s="749"/>
      <c r="AF417" s="749"/>
      <c r="AG417" s="749"/>
      <c r="AH417" s="749"/>
      <c r="AI417" s="749"/>
      <c r="AJ417" s="749"/>
      <c r="AK417" s="749"/>
    </row>
    <row r="418" s="133" customFormat="true" ht="18.75" hidden="false" customHeight="false" outlineLevel="0" collapsed="false">
      <c r="A418" s="753"/>
      <c r="B418" s="719" t="n">
        <v>2010</v>
      </c>
      <c r="C418" s="744" t="n">
        <v>5.9</v>
      </c>
      <c r="D418" s="744"/>
      <c r="E418" s="744"/>
      <c r="F418" s="744"/>
      <c r="G418" s="744"/>
      <c r="H418" s="744"/>
      <c r="I418" s="744" t="n">
        <v>5.9</v>
      </c>
      <c r="J418" s="744"/>
      <c r="K418" s="744"/>
      <c r="L418" s="744"/>
      <c r="M418" s="744"/>
      <c r="N418" s="744"/>
      <c r="O418" s="745"/>
      <c r="P418" s="640" t="n">
        <f aca="false">C418-D418-I418-J418-K418-L418-M418-N418-O418+0.1</f>
        <v>0.1</v>
      </c>
      <c r="Q418" s="640" t="n">
        <f aca="false">D418-E418-F418-G418+0.1</f>
        <v>0.1</v>
      </c>
      <c r="R418" s="640" t="n">
        <f aca="false">SIGN(D418-H418)</f>
        <v>0</v>
      </c>
      <c r="S418" s="749"/>
      <c r="T418" s="749"/>
      <c r="U418" s="749"/>
      <c r="V418" s="749"/>
      <c r="W418" s="749"/>
      <c r="X418" s="749"/>
      <c r="Y418" s="749"/>
      <c r="Z418" s="749"/>
      <c r="AA418" s="749"/>
      <c r="AB418" s="749"/>
      <c r="AC418" s="749"/>
      <c r="AD418" s="749"/>
      <c r="AE418" s="749"/>
      <c r="AF418" s="749"/>
      <c r="AG418" s="749"/>
      <c r="AH418" s="749"/>
      <c r="AI418" s="749"/>
      <c r="AJ418" s="749"/>
      <c r="AK418" s="749"/>
    </row>
    <row r="419" s="133" customFormat="true" ht="18.75" hidden="false" customHeight="false" outlineLevel="0" collapsed="false">
      <c r="A419" s="762"/>
      <c r="B419" s="763" t="s">
        <v>161</v>
      </c>
      <c r="C419" s="744"/>
      <c r="D419" s="744"/>
      <c r="E419" s="744"/>
      <c r="F419" s="744"/>
      <c r="G419" s="744"/>
      <c r="H419" s="744"/>
      <c r="I419" s="744"/>
      <c r="J419" s="744"/>
      <c r="K419" s="744"/>
      <c r="L419" s="744"/>
      <c r="M419" s="744"/>
      <c r="N419" s="744"/>
      <c r="O419" s="745"/>
      <c r="P419" s="640" t="n">
        <f aca="false">C419-D419-I419-J419-K419-L419-M419-N419-O419+0.1</f>
        <v>0.1</v>
      </c>
      <c r="Q419" s="640" t="n">
        <f aca="false">D419-E419-F419-G419+0.1</f>
        <v>0.1</v>
      </c>
      <c r="R419" s="640" t="n">
        <f aca="false">SIGN(D419-H419)</f>
        <v>0</v>
      </c>
      <c r="S419" s="749"/>
      <c r="T419" s="749"/>
      <c r="U419" s="749"/>
      <c r="V419" s="749"/>
      <c r="W419" s="749"/>
      <c r="X419" s="749"/>
      <c r="Y419" s="749"/>
      <c r="Z419" s="749"/>
      <c r="AA419" s="749"/>
      <c r="AB419" s="749"/>
      <c r="AC419" s="749"/>
      <c r="AD419" s="749"/>
      <c r="AE419" s="749"/>
      <c r="AF419" s="749"/>
      <c r="AG419" s="749"/>
      <c r="AH419" s="749"/>
      <c r="AI419" s="749"/>
      <c r="AJ419" s="749"/>
      <c r="AK419" s="749"/>
    </row>
    <row r="420" s="133" customFormat="true" ht="18.75" hidden="false" customHeight="false" outlineLevel="0" collapsed="false">
      <c r="A420" s="762"/>
      <c r="B420" s="763" t="s">
        <v>162</v>
      </c>
      <c r="C420" s="744"/>
      <c r="D420" s="744"/>
      <c r="E420" s="744"/>
      <c r="F420" s="744"/>
      <c r="G420" s="744"/>
      <c r="H420" s="744"/>
      <c r="I420" s="744"/>
      <c r="J420" s="744"/>
      <c r="K420" s="744"/>
      <c r="L420" s="744"/>
      <c r="M420" s="744"/>
      <c r="N420" s="744"/>
      <c r="O420" s="745"/>
      <c r="P420" s="640" t="n">
        <f aca="false">C420-D420-I420-J420-K420-L420-M420-N420-O420+0.1</f>
        <v>0.1</v>
      </c>
      <c r="Q420" s="640" t="n">
        <f aca="false">D420-E420-F420-G420+0.1</f>
        <v>0.1</v>
      </c>
      <c r="R420" s="640" t="n">
        <f aca="false">SIGN(D420-H420)</f>
        <v>0</v>
      </c>
      <c r="S420" s="749"/>
      <c r="T420" s="749"/>
      <c r="U420" s="749"/>
      <c r="V420" s="749"/>
      <c r="W420" s="749"/>
      <c r="X420" s="749"/>
      <c r="Y420" s="749"/>
      <c r="Z420" s="749"/>
      <c r="AA420" s="749"/>
      <c r="AB420" s="749"/>
      <c r="AC420" s="749"/>
      <c r="AD420" s="749"/>
      <c r="AE420" s="749"/>
      <c r="AF420" s="749"/>
      <c r="AG420" s="749"/>
      <c r="AH420" s="749"/>
      <c r="AI420" s="749"/>
      <c r="AJ420" s="749"/>
      <c r="AK420" s="749"/>
    </row>
    <row r="421" s="133" customFormat="true" ht="18.75" hidden="false" customHeight="false" outlineLevel="0" collapsed="false">
      <c r="A421" s="762"/>
      <c r="B421" s="763" t="s">
        <v>163</v>
      </c>
      <c r="C421" s="744" t="n">
        <v>18</v>
      </c>
      <c r="D421" s="744" t="n">
        <f aca="false">D422</f>
        <v>12</v>
      </c>
      <c r="E421" s="744" t="n">
        <f aca="false">E422</f>
        <v>12</v>
      </c>
      <c r="F421" s="744" t="n">
        <f aca="false">F422</f>
        <v>0</v>
      </c>
      <c r="G421" s="744" t="n">
        <f aca="false">G422</f>
        <v>0</v>
      </c>
      <c r="H421" s="744" t="n">
        <f aca="false">H422</f>
        <v>12</v>
      </c>
      <c r="I421" s="744" t="n">
        <v>6</v>
      </c>
      <c r="J421" s="744" t="n">
        <f aca="false">J422</f>
        <v>0</v>
      </c>
      <c r="K421" s="744" t="n">
        <f aca="false">K422</f>
        <v>0</v>
      </c>
      <c r="L421" s="744" t="n">
        <f aca="false">L422</f>
        <v>0</v>
      </c>
      <c r="M421" s="744" t="n">
        <f aca="false">M422</f>
        <v>0</v>
      </c>
      <c r="N421" s="744" t="n">
        <f aca="false">N422</f>
        <v>0</v>
      </c>
      <c r="O421" s="745" t="n">
        <f aca="false">O422</f>
        <v>0</v>
      </c>
      <c r="P421" s="640" t="n">
        <f aca="false">C421-D421-I421-J421-K421-L421-M421-N421-O421+0.1</f>
        <v>0.1</v>
      </c>
      <c r="Q421" s="640" t="n">
        <f aca="false">D421-E421-F421-G421+0.1</f>
        <v>0.1</v>
      </c>
      <c r="R421" s="640" t="n">
        <f aca="false">SIGN(D421-H421)</f>
        <v>0</v>
      </c>
      <c r="S421" s="749"/>
      <c r="T421" s="749"/>
      <c r="U421" s="749"/>
      <c r="V421" s="749"/>
      <c r="W421" s="749"/>
      <c r="X421" s="749"/>
      <c r="Y421" s="749"/>
      <c r="Z421" s="749"/>
      <c r="AA421" s="749"/>
      <c r="AB421" s="749"/>
      <c r="AC421" s="749"/>
      <c r="AD421" s="749"/>
      <c r="AE421" s="749"/>
      <c r="AF421" s="749"/>
      <c r="AG421" s="749"/>
      <c r="AH421" s="749"/>
      <c r="AI421" s="749"/>
      <c r="AJ421" s="749"/>
      <c r="AK421" s="749"/>
    </row>
    <row r="422" s="133" customFormat="true" ht="18.75" hidden="false" customHeight="false" outlineLevel="0" collapsed="false">
      <c r="A422" s="762"/>
      <c r="B422" s="763" t="n">
        <v>2005</v>
      </c>
      <c r="C422" s="744" t="n">
        <v>18</v>
      </c>
      <c r="D422" s="744" t="n">
        <v>12</v>
      </c>
      <c r="E422" s="744" t="n">
        <v>12</v>
      </c>
      <c r="F422" s="744"/>
      <c r="G422" s="744"/>
      <c r="H422" s="744" t="n">
        <v>12</v>
      </c>
      <c r="I422" s="744" t="n">
        <v>6</v>
      </c>
      <c r="J422" s="744"/>
      <c r="K422" s="744"/>
      <c r="L422" s="744"/>
      <c r="M422" s="744"/>
      <c r="N422" s="744"/>
      <c r="O422" s="745"/>
      <c r="P422" s="640" t="n">
        <f aca="false">C422-D422-I422-J422-K422-L422-M422-N422-O422+0.1</f>
        <v>0.1</v>
      </c>
      <c r="Q422" s="640" t="n">
        <f aca="false">D422-E422-F422-G422+0.1</f>
        <v>0.1</v>
      </c>
      <c r="R422" s="640" t="n">
        <f aca="false">SIGN(D422-H422)</f>
        <v>0</v>
      </c>
      <c r="S422" s="749"/>
      <c r="T422" s="749"/>
      <c r="U422" s="749"/>
      <c r="V422" s="749"/>
      <c r="W422" s="749"/>
      <c r="X422" s="749"/>
      <c r="Y422" s="749"/>
      <c r="Z422" s="749"/>
      <c r="AA422" s="749"/>
      <c r="AB422" s="749"/>
      <c r="AC422" s="749"/>
      <c r="AD422" s="749"/>
      <c r="AE422" s="749"/>
      <c r="AF422" s="749"/>
      <c r="AG422" s="749"/>
      <c r="AH422" s="749"/>
      <c r="AI422" s="749"/>
      <c r="AJ422" s="749"/>
      <c r="AK422" s="749"/>
    </row>
    <row r="423" s="133" customFormat="true" ht="18.75" hidden="false" customHeight="false" outlineLevel="0" collapsed="false">
      <c r="A423" s="762"/>
      <c r="B423" s="763" t="s">
        <v>164</v>
      </c>
      <c r="C423" s="744"/>
      <c r="D423" s="744"/>
      <c r="E423" s="744"/>
      <c r="F423" s="744"/>
      <c r="G423" s="744"/>
      <c r="H423" s="744"/>
      <c r="I423" s="744"/>
      <c r="J423" s="744"/>
      <c r="K423" s="744"/>
      <c r="L423" s="744"/>
      <c r="M423" s="744"/>
      <c r="N423" s="744"/>
      <c r="O423" s="745"/>
      <c r="P423" s="640" t="n">
        <f aca="false">C423-D423-I423-J423-K423-L423-M423-N423-O423+0.1</f>
        <v>0.1</v>
      </c>
      <c r="Q423" s="640" t="n">
        <f aca="false">D423-E423-F423-G423+0.1</f>
        <v>0.1</v>
      </c>
      <c r="R423" s="640" t="n">
        <f aca="false">SIGN(D423-H423)</f>
        <v>0</v>
      </c>
      <c r="S423" s="749"/>
      <c r="T423" s="749"/>
      <c r="U423" s="749"/>
      <c r="V423" s="749"/>
      <c r="W423" s="749"/>
      <c r="X423" s="749"/>
      <c r="Y423" s="749"/>
      <c r="Z423" s="749"/>
      <c r="AA423" s="749"/>
      <c r="AB423" s="749"/>
      <c r="AC423" s="749"/>
      <c r="AD423" s="749"/>
      <c r="AE423" s="749"/>
      <c r="AF423" s="749"/>
      <c r="AG423" s="749"/>
      <c r="AH423" s="749"/>
      <c r="AI423" s="749"/>
      <c r="AJ423" s="749"/>
      <c r="AK423" s="749"/>
    </row>
    <row r="424" s="133" customFormat="true" ht="18.75" hidden="false" customHeight="false" outlineLevel="0" collapsed="false">
      <c r="A424" s="762"/>
      <c r="B424" s="763" t="s">
        <v>165</v>
      </c>
      <c r="C424" s="744"/>
      <c r="D424" s="744"/>
      <c r="E424" s="744"/>
      <c r="F424" s="744"/>
      <c r="G424" s="744"/>
      <c r="H424" s="744"/>
      <c r="I424" s="744"/>
      <c r="J424" s="744"/>
      <c r="K424" s="744"/>
      <c r="L424" s="744"/>
      <c r="M424" s="744"/>
      <c r="N424" s="744"/>
      <c r="O424" s="745"/>
      <c r="P424" s="640" t="n">
        <f aca="false">C424-D424-I424-J424-K424-L424-M424-N424-O424+0.1</f>
        <v>0.1</v>
      </c>
      <c r="Q424" s="640" t="n">
        <f aca="false">D424-E424-F424-G424+0.1</f>
        <v>0.1</v>
      </c>
      <c r="R424" s="640" t="n">
        <f aca="false">SIGN(D424-H424)</f>
        <v>0</v>
      </c>
      <c r="S424" s="749"/>
      <c r="T424" s="749"/>
      <c r="U424" s="749"/>
      <c r="V424" s="749"/>
      <c r="W424" s="749"/>
      <c r="X424" s="749"/>
      <c r="Y424" s="749"/>
      <c r="Z424" s="749"/>
      <c r="AA424" s="749"/>
      <c r="AB424" s="749"/>
      <c r="AC424" s="749"/>
      <c r="AD424" s="749"/>
      <c r="AE424" s="749"/>
      <c r="AF424" s="749"/>
      <c r="AG424" s="749"/>
      <c r="AH424" s="749"/>
      <c r="AI424" s="749"/>
      <c r="AJ424" s="749"/>
      <c r="AK424" s="749"/>
    </row>
    <row r="425" s="133" customFormat="true" ht="18.75" hidden="false" customHeight="false" outlineLevel="0" collapsed="false">
      <c r="A425" s="762"/>
      <c r="B425" s="763" t="s">
        <v>166</v>
      </c>
      <c r="C425" s="764" t="n">
        <v>8</v>
      </c>
      <c r="D425" s="764" t="n">
        <v>2.4</v>
      </c>
      <c r="E425" s="764" t="n">
        <v>2.4</v>
      </c>
      <c r="F425" s="764" t="n">
        <f aca="false">F426+F427</f>
        <v>0</v>
      </c>
      <c r="G425" s="764" t="n">
        <f aca="false">G426+G427</f>
        <v>0</v>
      </c>
      <c r="H425" s="764" t="n">
        <v>2.4</v>
      </c>
      <c r="I425" s="764" t="n">
        <v>5.6</v>
      </c>
      <c r="J425" s="764"/>
      <c r="K425" s="764"/>
      <c r="L425" s="764"/>
      <c r="M425" s="764"/>
      <c r="N425" s="764"/>
      <c r="O425" s="765"/>
      <c r="P425" s="640" t="n">
        <f aca="false">C425-D425-I425-J425-K425-L425-M425-N425-O425+0.1</f>
        <v>0.1</v>
      </c>
      <c r="Q425" s="640" t="n">
        <f aca="false">D425-E425-F425-G425+0.1</f>
        <v>0.1</v>
      </c>
      <c r="R425" s="640" t="n">
        <f aca="false">SIGN(D425-H425)</f>
        <v>0</v>
      </c>
      <c r="S425" s="749"/>
      <c r="T425" s="749"/>
      <c r="U425" s="749"/>
      <c r="V425" s="749"/>
      <c r="W425" s="749"/>
      <c r="X425" s="749"/>
      <c r="Y425" s="749"/>
      <c r="Z425" s="749"/>
      <c r="AA425" s="749"/>
      <c r="AB425" s="749"/>
      <c r="AC425" s="749"/>
      <c r="AD425" s="749"/>
      <c r="AE425" s="749"/>
      <c r="AF425" s="749"/>
      <c r="AG425" s="749"/>
      <c r="AH425" s="749"/>
      <c r="AI425" s="749"/>
      <c r="AJ425" s="749"/>
      <c r="AK425" s="749"/>
    </row>
    <row r="426" s="133" customFormat="true" ht="18.75" hidden="false" customHeight="false" outlineLevel="0" collapsed="false">
      <c r="A426" s="762"/>
      <c r="B426" s="763" t="n">
        <v>2006</v>
      </c>
      <c r="C426" s="744" t="n">
        <v>2</v>
      </c>
      <c r="D426" s="744"/>
      <c r="E426" s="744"/>
      <c r="F426" s="764"/>
      <c r="G426" s="764"/>
      <c r="H426" s="744"/>
      <c r="I426" s="764" t="n">
        <v>2</v>
      </c>
      <c r="J426" s="744"/>
      <c r="K426" s="744"/>
      <c r="L426" s="744"/>
      <c r="M426" s="744"/>
      <c r="N426" s="744"/>
      <c r="O426" s="745"/>
      <c r="P426" s="640" t="n">
        <f aca="false">C426-D426-I426-J426-K426-L426-M426-N426-O426+0.1</f>
        <v>0.1</v>
      </c>
      <c r="Q426" s="640" t="n">
        <f aca="false">D426-E426-F426-G426+0.1</f>
        <v>0.1</v>
      </c>
      <c r="R426" s="640" t="n">
        <f aca="false">SIGN(D426-H426)</f>
        <v>0</v>
      </c>
      <c r="S426" s="749"/>
      <c r="T426" s="749"/>
      <c r="U426" s="749"/>
      <c r="V426" s="749"/>
      <c r="W426" s="749"/>
      <c r="X426" s="749"/>
      <c r="Y426" s="749"/>
      <c r="Z426" s="749"/>
      <c r="AA426" s="749"/>
      <c r="AB426" s="749"/>
      <c r="AC426" s="749"/>
      <c r="AD426" s="749"/>
      <c r="AE426" s="749"/>
      <c r="AF426" s="749"/>
      <c r="AG426" s="749"/>
      <c r="AH426" s="749"/>
      <c r="AI426" s="749"/>
      <c r="AJ426" s="749"/>
      <c r="AK426" s="749"/>
    </row>
    <row r="427" s="133" customFormat="true" ht="18.75" hidden="false" customHeight="false" outlineLevel="0" collapsed="false">
      <c r="A427" s="762"/>
      <c r="B427" s="763" t="n">
        <v>2007</v>
      </c>
      <c r="C427" s="764" t="n">
        <v>6</v>
      </c>
      <c r="D427" s="744" t="n">
        <v>2.4</v>
      </c>
      <c r="E427" s="744" t="n">
        <v>2.4</v>
      </c>
      <c r="F427" s="764"/>
      <c r="G427" s="764"/>
      <c r="H427" s="744" t="n">
        <v>2.4</v>
      </c>
      <c r="I427" s="764" t="n">
        <v>3.6</v>
      </c>
      <c r="J427" s="744"/>
      <c r="K427" s="744"/>
      <c r="L427" s="744"/>
      <c r="M427" s="744"/>
      <c r="N427" s="744"/>
      <c r="O427" s="745"/>
      <c r="P427" s="640" t="n">
        <f aca="false">C427-D427-I427-J427-K427-L427-M427-N427-O427+0.1</f>
        <v>0.1</v>
      </c>
      <c r="Q427" s="640" t="n">
        <f aca="false">D427-E427-F427-G427+0.1</f>
        <v>0.1</v>
      </c>
      <c r="R427" s="640" t="n">
        <f aca="false">SIGN(D427-H427)</f>
        <v>0</v>
      </c>
      <c r="S427" s="749"/>
      <c r="T427" s="749"/>
      <c r="U427" s="749"/>
      <c r="V427" s="749"/>
      <c r="W427" s="749"/>
      <c r="X427" s="749"/>
      <c r="Y427" s="749"/>
      <c r="Z427" s="749"/>
      <c r="AA427" s="749"/>
      <c r="AB427" s="749"/>
      <c r="AC427" s="749"/>
      <c r="AD427" s="749"/>
      <c r="AE427" s="749"/>
      <c r="AF427" s="749"/>
      <c r="AG427" s="749"/>
      <c r="AH427" s="749"/>
      <c r="AI427" s="749"/>
      <c r="AJ427" s="749"/>
      <c r="AK427" s="749"/>
    </row>
    <row r="428" s="133" customFormat="true" ht="18.75" hidden="false" customHeight="true" outlineLevel="0" collapsed="false">
      <c r="A428" s="747" t="s">
        <v>167</v>
      </c>
      <c r="B428" s="748" t="s">
        <v>168</v>
      </c>
      <c r="C428" s="748"/>
      <c r="D428" s="748"/>
      <c r="E428" s="748"/>
      <c r="F428" s="748"/>
      <c r="G428" s="748"/>
      <c r="H428" s="748"/>
      <c r="I428" s="748"/>
      <c r="J428" s="748"/>
      <c r="K428" s="748"/>
      <c r="L428" s="748"/>
      <c r="M428" s="748"/>
      <c r="N428" s="748"/>
      <c r="O428" s="748"/>
      <c r="P428" s="640" t="n">
        <f aca="false">C428-D428-I428-J428-K428-L428-M428-N428-O428+0.1</f>
        <v>0.1</v>
      </c>
      <c r="Q428" s="640" t="n">
        <f aca="false">D428-E428-F428-G428+0.1</f>
        <v>0.1</v>
      </c>
      <c r="R428" s="640" t="n">
        <f aca="false">SIGN(D428-H428)</f>
        <v>0</v>
      </c>
      <c r="S428" s="749"/>
      <c r="T428" s="749"/>
      <c r="U428" s="749"/>
      <c r="V428" s="749"/>
      <c r="W428" s="749"/>
      <c r="X428" s="749"/>
      <c r="Y428" s="749"/>
      <c r="Z428" s="749"/>
      <c r="AA428" s="749"/>
      <c r="AB428" s="749"/>
      <c r="AC428" s="749"/>
      <c r="AD428" s="749"/>
      <c r="AE428" s="749"/>
      <c r="AF428" s="749"/>
      <c r="AG428" s="749"/>
      <c r="AH428" s="749"/>
      <c r="AI428" s="749"/>
      <c r="AJ428" s="749"/>
      <c r="AK428" s="749"/>
    </row>
    <row r="429" s="133" customFormat="true" ht="187.5" hidden="false" customHeight="false" outlineLevel="0" collapsed="false">
      <c r="A429" s="747" t="s">
        <v>169</v>
      </c>
      <c r="B429" s="750" t="s">
        <v>170</v>
      </c>
      <c r="C429" s="741" t="n">
        <f aca="false">C430+C431+C432+C433+C434+C435</f>
        <v>210.326</v>
      </c>
      <c r="D429" s="741" t="n">
        <f aca="false">D430+D431+D432+D433+D434+D435</f>
        <v>28.4</v>
      </c>
      <c r="E429" s="741" t="n">
        <f aca="false">E430+E431+E432+E433+E434+E435</f>
        <v>28.4</v>
      </c>
      <c r="F429" s="741" t="n">
        <f aca="false">F430+F431+F432+F433+F434+F435</f>
        <v>0</v>
      </c>
      <c r="G429" s="741" t="n">
        <f aca="false">G430+G431+G432+G433+G434+G435</f>
        <v>0</v>
      </c>
      <c r="H429" s="741" t="n">
        <f aca="false">H430+H431+H432+H433+H434+H435</f>
        <v>28.4</v>
      </c>
      <c r="I429" s="741" t="n">
        <f aca="false">I430+I431+I432+I433+I434+I435</f>
        <v>181.926</v>
      </c>
      <c r="J429" s="751" t="n">
        <f aca="false">J430+J431+J432+J433+J434+J435</f>
        <v>0</v>
      </c>
      <c r="K429" s="751" t="n">
        <f aca="false">K430+K431+K432+K433+K434+K435</f>
        <v>0</v>
      </c>
      <c r="L429" s="751" t="n">
        <f aca="false">L430+L431+L432+L433+L434+L435</f>
        <v>0</v>
      </c>
      <c r="M429" s="751" t="n">
        <f aca="false">M430+M431+M432+M433+M434+M435</f>
        <v>0</v>
      </c>
      <c r="N429" s="751" t="n">
        <f aca="false">N430+N431+N432+N433+N434+N435</f>
        <v>0</v>
      </c>
      <c r="O429" s="752" t="n">
        <f aca="false">O430+O431+O432+O433+O434+O435</f>
        <v>0</v>
      </c>
      <c r="P429" s="640" t="n">
        <f aca="false">C429-D429-I429-J429-K429-L429-M429-N429-O429+0.1</f>
        <v>0.1</v>
      </c>
      <c r="Q429" s="640" t="n">
        <f aca="false">D429-E429-F429-G429+0.1</f>
        <v>0.1</v>
      </c>
      <c r="R429" s="640" t="n">
        <f aca="false">SIGN(D429-H429)</f>
        <v>0</v>
      </c>
      <c r="S429" s="749"/>
      <c r="T429" s="749"/>
      <c r="U429" s="749"/>
      <c r="V429" s="749"/>
      <c r="W429" s="749"/>
      <c r="X429" s="749"/>
      <c r="Y429" s="749"/>
      <c r="Z429" s="749"/>
      <c r="AA429" s="749"/>
      <c r="AB429" s="749"/>
      <c r="AC429" s="749"/>
      <c r="AD429" s="749"/>
      <c r="AE429" s="749"/>
      <c r="AF429" s="749"/>
      <c r="AG429" s="749"/>
      <c r="AH429" s="749"/>
      <c r="AI429" s="749"/>
      <c r="AJ429" s="749"/>
      <c r="AK429" s="749"/>
    </row>
    <row r="430" s="133" customFormat="true" ht="18.75" hidden="false" customHeight="false" outlineLevel="0" collapsed="false">
      <c r="A430" s="753"/>
      <c r="B430" s="719" t="n">
        <v>2005</v>
      </c>
      <c r="C430" s="744" t="n">
        <f aca="false">C437+C444+C458</f>
        <v>18.12</v>
      </c>
      <c r="D430" s="744"/>
      <c r="E430" s="744"/>
      <c r="F430" s="744"/>
      <c r="G430" s="744"/>
      <c r="H430" s="744"/>
      <c r="I430" s="744" t="n">
        <f aca="false">I437+I444+I458</f>
        <v>18.12</v>
      </c>
      <c r="J430" s="744"/>
      <c r="K430" s="744"/>
      <c r="L430" s="744"/>
      <c r="M430" s="744"/>
      <c r="N430" s="744"/>
      <c r="O430" s="745"/>
      <c r="P430" s="640" t="n">
        <f aca="false">C430-D430-I430-J430-K430-L430-M430-N430-O430+0.1</f>
        <v>0.1</v>
      </c>
      <c r="Q430" s="640" t="n">
        <f aca="false">D430-E430-F430-G430+0.1</f>
        <v>0.1</v>
      </c>
      <c r="R430" s="640" t="n">
        <f aca="false">SIGN(D430-H430)</f>
        <v>0</v>
      </c>
      <c r="S430" s="749"/>
      <c r="T430" s="749"/>
      <c r="U430" s="749"/>
      <c r="V430" s="749"/>
      <c r="W430" s="749"/>
      <c r="X430" s="749"/>
      <c r="Y430" s="749"/>
      <c r="Z430" s="749"/>
      <c r="AA430" s="749"/>
      <c r="AB430" s="749"/>
      <c r="AC430" s="749"/>
      <c r="AD430" s="749"/>
      <c r="AE430" s="749"/>
      <c r="AF430" s="749"/>
      <c r="AG430" s="749"/>
      <c r="AH430" s="749"/>
      <c r="AI430" s="749"/>
      <c r="AJ430" s="749"/>
      <c r="AK430" s="749"/>
    </row>
    <row r="431" s="133" customFormat="true" ht="18.75" hidden="false" customHeight="false" outlineLevel="0" collapsed="false">
      <c r="A431" s="753"/>
      <c r="B431" s="719" t="n">
        <v>2006</v>
      </c>
      <c r="C431" s="744" t="n">
        <f aca="false">C438+C445+C452+C461+C467+C472+C476</f>
        <v>29.6</v>
      </c>
      <c r="D431" s="744"/>
      <c r="E431" s="744"/>
      <c r="F431" s="744"/>
      <c r="G431" s="744"/>
      <c r="H431" s="744"/>
      <c r="I431" s="744" t="n">
        <f aca="false">I438+I445+I452+I461+I467+I472+I476</f>
        <v>29.6</v>
      </c>
      <c r="J431" s="744"/>
      <c r="K431" s="744"/>
      <c r="L431" s="744"/>
      <c r="M431" s="744"/>
      <c r="N431" s="744"/>
      <c r="O431" s="745"/>
      <c r="P431" s="640" t="n">
        <f aca="false">C431-D431-I431-J431-K431-L431-M431-N431-O431+0.1</f>
        <v>0.1</v>
      </c>
      <c r="Q431" s="640" t="n">
        <f aca="false">D431-E431-F431-G431+0.1</f>
        <v>0.1</v>
      </c>
      <c r="R431" s="640" t="n">
        <f aca="false">SIGN(D431-H431)</f>
        <v>0</v>
      </c>
      <c r="S431" s="749"/>
      <c r="T431" s="749"/>
      <c r="U431" s="749"/>
      <c r="V431" s="749"/>
      <c r="W431" s="749"/>
      <c r="X431" s="749"/>
      <c r="Y431" s="749"/>
      <c r="Z431" s="749"/>
      <c r="AA431" s="749"/>
      <c r="AB431" s="749"/>
      <c r="AC431" s="749"/>
      <c r="AD431" s="749"/>
      <c r="AE431" s="749"/>
      <c r="AF431" s="749"/>
      <c r="AG431" s="749"/>
      <c r="AH431" s="749"/>
      <c r="AI431" s="749"/>
      <c r="AJ431" s="749"/>
      <c r="AK431" s="749"/>
    </row>
    <row r="432" s="133" customFormat="true" ht="18.75" hidden="false" customHeight="false" outlineLevel="0" collapsed="false">
      <c r="A432" s="753"/>
      <c r="B432" s="719" t="n">
        <v>2007</v>
      </c>
      <c r="C432" s="744" t="n">
        <f aca="false">C439+C446+C453+C462+C468+C473+C477</f>
        <v>66</v>
      </c>
      <c r="D432" s="744" t="n">
        <f aca="false">D439+D446+D453+D462+D468+D473+D477</f>
        <v>14</v>
      </c>
      <c r="E432" s="744" t="n">
        <f aca="false">E439+E446+E453+E462+E468+E473+E477</f>
        <v>14</v>
      </c>
      <c r="F432" s="744"/>
      <c r="G432" s="744"/>
      <c r="H432" s="744" t="n">
        <f aca="false">H439+H446+H453+H462+H468+H473+H477</f>
        <v>14</v>
      </c>
      <c r="I432" s="744" t="n">
        <f aca="false">I439+I446+I453+I462+I468+I473+I477</f>
        <v>52</v>
      </c>
      <c r="J432" s="744"/>
      <c r="K432" s="744"/>
      <c r="L432" s="744"/>
      <c r="M432" s="744"/>
      <c r="N432" s="744"/>
      <c r="O432" s="745"/>
      <c r="P432" s="640" t="n">
        <f aca="false">C432-D432-I432-J432-K432-L432-M432-N432-O432+0.1</f>
        <v>0.1</v>
      </c>
      <c r="Q432" s="640" t="n">
        <f aca="false">D432-E432-F432-G432+0.1</f>
        <v>0.1</v>
      </c>
      <c r="R432" s="640" t="n">
        <f aca="false">SIGN(D432-H432)</f>
        <v>0</v>
      </c>
      <c r="S432" s="749"/>
      <c r="T432" s="749"/>
      <c r="U432" s="749"/>
      <c r="V432" s="749"/>
      <c r="W432" s="749"/>
      <c r="X432" s="749"/>
      <c r="Y432" s="749"/>
      <c r="Z432" s="749"/>
      <c r="AA432" s="749"/>
      <c r="AB432" s="749"/>
      <c r="AC432" s="749"/>
      <c r="AD432" s="749"/>
      <c r="AE432" s="749"/>
      <c r="AF432" s="749"/>
      <c r="AG432" s="749"/>
      <c r="AH432" s="749"/>
      <c r="AI432" s="749"/>
      <c r="AJ432" s="749"/>
      <c r="AK432" s="749"/>
    </row>
    <row r="433" s="133" customFormat="true" ht="18.75" hidden="false" customHeight="false" outlineLevel="0" collapsed="false">
      <c r="A433" s="753"/>
      <c r="B433" s="719" t="n">
        <v>2008</v>
      </c>
      <c r="C433" s="744" t="n">
        <f aca="false">C440+C447+C454+C463+C469+C474+C478</f>
        <v>52.106</v>
      </c>
      <c r="D433" s="744" t="n">
        <f aca="false">D440+D447+D454+D463+D469+D474+D478</f>
        <v>13.6</v>
      </c>
      <c r="E433" s="744" t="n">
        <f aca="false">E440+E447+E454+E463+E469+E474+E478</f>
        <v>13.6</v>
      </c>
      <c r="F433" s="744"/>
      <c r="G433" s="744"/>
      <c r="H433" s="744" t="n">
        <f aca="false">H440+H447+H454+H463+H469+H474+H478</f>
        <v>13.6</v>
      </c>
      <c r="I433" s="744" t="n">
        <f aca="false">I440+I447+I454+I463+I469+I474+I478</f>
        <v>38.506</v>
      </c>
      <c r="J433" s="744"/>
      <c r="K433" s="744"/>
      <c r="L433" s="744"/>
      <c r="M433" s="744"/>
      <c r="N433" s="744"/>
      <c r="O433" s="745"/>
      <c r="P433" s="640" t="n">
        <f aca="false">C433-D433-I433-J433-K433-L433-M433-N433-O433+0.1</f>
        <v>0.1</v>
      </c>
      <c r="Q433" s="640" t="n">
        <f aca="false">D433-E433-F433-G433+0.1</f>
        <v>0.1</v>
      </c>
      <c r="R433" s="640" t="n">
        <f aca="false">SIGN(D433-H433)</f>
        <v>0</v>
      </c>
      <c r="S433" s="749"/>
      <c r="T433" s="749"/>
      <c r="U433" s="749"/>
      <c r="V433" s="749"/>
      <c r="W433" s="749"/>
      <c r="X433" s="749"/>
      <c r="Y433" s="749"/>
      <c r="Z433" s="749"/>
      <c r="AA433" s="749"/>
      <c r="AB433" s="749"/>
      <c r="AC433" s="749"/>
      <c r="AD433" s="749"/>
      <c r="AE433" s="749"/>
      <c r="AF433" s="749"/>
      <c r="AG433" s="749"/>
      <c r="AH433" s="749"/>
      <c r="AI433" s="749"/>
      <c r="AJ433" s="749"/>
      <c r="AK433" s="749"/>
    </row>
    <row r="434" s="133" customFormat="true" ht="18.75" hidden="false" customHeight="false" outlineLevel="0" collapsed="false">
      <c r="A434" s="753"/>
      <c r="B434" s="719" t="n">
        <v>2009</v>
      </c>
      <c r="C434" s="744" t="n">
        <f aca="false">C441+C448+C455+C470</f>
        <v>24.5</v>
      </c>
      <c r="D434" s="744" t="n">
        <f aca="false">D441+D448+D455+D470</f>
        <v>0.8</v>
      </c>
      <c r="E434" s="744" t="n">
        <f aca="false">E441+E448+E455+E470</f>
        <v>0.8</v>
      </c>
      <c r="F434" s="744"/>
      <c r="G434" s="744"/>
      <c r="H434" s="744" t="n">
        <f aca="false">H441+H448+H455+H470</f>
        <v>0.8</v>
      </c>
      <c r="I434" s="744" t="n">
        <f aca="false">I441+I448+I455+I470</f>
        <v>23.7</v>
      </c>
      <c r="J434" s="744"/>
      <c r="K434" s="744"/>
      <c r="L434" s="744"/>
      <c r="M434" s="744"/>
      <c r="N434" s="744"/>
      <c r="O434" s="745"/>
      <c r="P434" s="640" t="n">
        <f aca="false">C434-D434-I434-J434-K434-L434-M434-N434-O434+0.1</f>
        <v>0.1</v>
      </c>
      <c r="Q434" s="640" t="n">
        <f aca="false">D434-E434-F434-G434+0.1</f>
        <v>0.1</v>
      </c>
      <c r="R434" s="640" t="n">
        <f aca="false">SIGN(D434-H434)</f>
        <v>0</v>
      </c>
      <c r="S434" s="749"/>
      <c r="T434" s="749"/>
      <c r="U434" s="749"/>
      <c r="V434" s="749"/>
      <c r="W434" s="749"/>
      <c r="X434" s="749"/>
      <c r="Y434" s="749"/>
      <c r="Z434" s="749"/>
      <c r="AA434" s="749"/>
      <c r="AB434" s="749"/>
      <c r="AC434" s="749"/>
      <c r="AD434" s="749"/>
      <c r="AE434" s="749"/>
      <c r="AF434" s="749"/>
      <c r="AG434" s="749"/>
      <c r="AH434" s="749"/>
      <c r="AI434" s="749"/>
      <c r="AJ434" s="749"/>
      <c r="AK434" s="749"/>
    </row>
    <row r="435" s="133" customFormat="true" ht="18.75" hidden="false" customHeight="false" outlineLevel="0" collapsed="false">
      <c r="A435" s="753"/>
      <c r="B435" s="719" t="n">
        <v>2010</v>
      </c>
      <c r="C435" s="744" t="n">
        <f aca="false">C442+C449</f>
        <v>20</v>
      </c>
      <c r="D435" s="744"/>
      <c r="E435" s="744"/>
      <c r="F435" s="744"/>
      <c r="G435" s="744"/>
      <c r="H435" s="744"/>
      <c r="I435" s="744" t="n">
        <f aca="false">I442+I449</f>
        <v>20</v>
      </c>
      <c r="J435" s="744"/>
      <c r="K435" s="744"/>
      <c r="L435" s="744"/>
      <c r="M435" s="744"/>
      <c r="N435" s="744"/>
      <c r="O435" s="745"/>
      <c r="P435" s="640" t="n">
        <f aca="false">C435-D435-I435-J435-K435-L435-M435-N435-O435+0.1</f>
        <v>0.1</v>
      </c>
      <c r="Q435" s="640" t="n">
        <f aca="false">D435-E435-F435-G435+0.1</f>
        <v>0.1</v>
      </c>
      <c r="R435" s="640" t="n">
        <f aca="false">SIGN(D435-H435)</f>
        <v>0</v>
      </c>
      <c r="S435" s="749"/>
      <c r="T435" s="749"/>
      <c r="U435" s="749"/>
      <c r="V435" s="749"/>
      <c r="W435" s="749"/>
      <c r="X435" s="749"/>
      <c r="Y435" s="749"/>
      <c r="Z435" s="749"/>
      <c r="AA435" s="749"/>
      <c r="AB435" s="749"/>
      <c r="AC435" s="749"/>
      <c r="AD435" s="749"/>
      <c r="AE435" s="749"/>
      <c r="AF435" s="749"/>
      <c r="AG435" s="749"/>
      <c r="AH435" s="749"/>
      <c r="AI435" s="749"/>
      <c r="AJ435" s="749"/>
      <c r="AK435" s="749"/>
    </row>
    <row r="436" s="133" customFormat="true" ht="93.75" hidden="false" customHeight="false" outlineLevel="0" collapsed="false">
      <c r="A436" s="753"/>
      <c r="B436" s="719" t="s">
        <v>171</v>
      </c>
      <c r="C436" s="744" t="n">
        <f aca="false">C437+C438+C439+C440+C441+C442</f>
        <v>59.726</v>
      </c>
      <c r="D436" s="744"/>
      <c r="E436" s="744"/>
      <c r="F436" s="744"/>
      <c r="G436" s="744"/>
      <c r="H436" s="744"/>
      <c r="I436" s="744" t="n">
        <f aca="false">I437+I438+I439+I440+I441+I442</f>
        <v>59.726</v>
      </c>
      <c r="J436" s="744"/>
      <c r="K436" s="744"/>
      <c r="L436" s="744"/>
      <c r="M436" s="744"/>
      <c r="N436" s="744"/>
      <c r="O436" s="745"/>
      <c r="P436" s="640" t="n">
        <f aca="false">C436-D436-I436-J436-K436-L436-M436-N436-O436+0.1</f>
        <v>0.1</v>
      </c>
      <c r="Q436" s="640" t="n">
        <f aca="false">D436-E436-F436-G436+0.1</f>
        <v>0.1</v>
      </c>
      <c r="R436" s="640" t="n">
        <f aca="false">SIGN(D436-H436)</f>
        <v>0</v>
      </c>
      <c r="S436" s="749"/>
      <c r="T436" s="749"/>
      <c r="U436" s="749"/>
      <c r="V436" s="749"/>
      <c r="W436" s="749"/>
      <c r="X436" s="749"/>
      <c r="Y436" s="749"/>
      <c r="Z436" s="749"/>
      <c r="AA436" s="749"/>
      <c r="AB436" s="749"/>
      <c r="AC436" s="749"/>
      <c r="AD436" s="749"/>
      <c r="AE436" s="749"/>
      <c r="AF436" s="749"/>
      <c r="AG436" s="749"/>
      <c r="AH436" s="749"/>
      <c r="AI436" s="749"/>
      <c r="AJ436" s="749"/>
      <c r="AK436" s="749"/>
    </row>
    <row r="437" s="133" customFormat="true" ht="18.75" hidden="false" customHeight="false" outlineLevel="0" collapsed="false">
      <c r="A437" s="753"/>
      <c r="B437" s="719" t="n">
        <v>2005</v>
      </c>
      <c r="C437" s="744" t="n">
        <v>6.12</v>
      </c>
      <c r="D437" s="744"/>
      <c r="E437" s="744"/>
      <c r="F437" s="744"/>
      <c r="G437" s="744"/>
      <c r="H437" s="744"/>
      <c r="I437" s="744" t="n">
        <v>6.12</v>
      </c>
      <c r="J437" s="744"/>
      <c r="K437" s="744"/>
      <c r="L437" s="744"/>
      <c r="M437" s="744"/>
      <c r="N437" s="744"/>
      <c r="O437" s="745"/>
      <c r="P437" s="640" t="n">
        <f aca="false">C437-D437-I437-J437-K437-L437-M437-N437-O437+0.1</f>
        <v>0.1</v>
      </c>
      <c r="Q437" s="640" t="n">
        <f aca="false">D437-E437-F437-G437+0.1</f>
        <v>0.1</v>
      </c>
      <c r="R437" s="640" t="n">
        <f aca="false">SIGN(D437-H437)</f>
        <v>0</v>
      </c>
      <c r="S437" s="749"/>
      <c r="T437" s="749"/>
      <c r="U437" s="749"/>
      <c r="V437" s="749"/>
      <c r="W437" s="749"/>
      <c r="X437" s="749"/>
      <c r="Y437" s="749"/>
      <c r="Z437" s="749"/>
      <c r="AA437" s="749"/>
      <c r="AB437" s="749"/>
      <c r="AC437" s="749"/>
      <c r="AD437" s="749"/>
      <c r="AE437" s="749"/>
      <c r="AF437" s="749"/>
      <c r="AG437" s="749"/>
      <c r="AH437" s="749"/>
      <c r="AI437" s="749"/>
      <c r="AJ437" s="749"/>
      <c r="AK437" s="749"/>
    </row>
    <row r="438" s="133" customFormat="true" ht="18.75" hidden="false" customHeight="false" outlineLevel="0" collapsed="false">
      <c r="A438" s="753"/>
      <c r="B438" s="719" t="n">
        <v>2006</v>
      </c>
      <c r="C438" s="744" t="n">
        <v>11.2</v>
      </c>
      <c r="D438" s="744"/>
      <c r="E438" s="744"/>
      <c r="F438" s="744"/>
      <c r="G438" s="744"/>
      <c r="H438" s="744"/>
      <c r="I438" s="744" t="n">
        <v>11.2</v>
      </c>
      <c r="J438" s="744"/>
      <c r="K438" s="744"/>
      <c r="L438" s="744"/>
      <c r="M438" s="744"/>
      <c r="N438" s="744"/>
      <c r="O438" s="745"/>
      <c r="P438" s="640" t="n">
        <f aca="false">C438-D438-I438-J438-K438-L438-M438-N438-O438+0.1</f>
        <v>0.1</v>
      </c>
      <c r="Q438" s="640" t="n">
        <f aca="false">D438-E438-F438-G438+0.1</f>
        <v>0.1</v>
      </c>
      <c r="R438" s="640" t="n">
        <f aca="false">SIGN(D438-H438)</f>
        <v>0</v>
      </c>
      <c r="S438" s="749"/>
      <c r="T438" s="749"/>
      <c r="U438" s="749"/>
      <c r="V438" s="749"/>
      <c r="W438" s="749"/>
      <c r="X438" s="749"/>
      <c r="Y438" s="749"/>
      <c r="Z438" s="749"/>
      <c r="AA438" s="749"/>
      <c r="AB438" s="749"/>
      <c r="AC438" s="749"/>
      <c r="AD438" s="749"/>
      <c r="AE438" s="749"/>
      <c r="AF438" s="749"/>
      <c r="AG438" s="749"/>
      <c r="AH438" s="749"/>
      <c r="AI438" s="749"/>
      <c r="AJ438" s="749"/>
      <c r="AK438" s="749"/>
    </row>
    <row r="439" s="133" customFormat="true" ht="18.75" hidden="false" customHeight="false" outlineLevel="0" collapsed="false">
      <c r="A439" s="753"/>
      <c r="B439" s="719" t="n">
        <v>2007</v>
      </c>
      <c r="C439" s="744" t="n">
        <v>18</v>
      </c>
      <c r="D439" s="744"/>
      <c r="E439" s="744"/>
      <c r="F439" s="744"/>
      <c r="G439" s="744"/>
      <c r="H439" s="744"/>
      <c r="I439" s="744" t="n">
        <v>18</v>
      </c>
      <c r="J439" s="744"/>
      <c r="K439" s="744"/>
      <c r="L439" s="744"/>
      <c r="M439" s="744"/>
      <c r="N439" s="744"/>
      <c r="O439" s="745"/>
      <c r="P439" s="640" t="n">
        <f aca="false">C439-D439-I439-J439-K439-L439-M439-N439-O439+0.1</f>
        <v>0.1</v>
      </c>
      <c r="Q439" s="640" t="n">
        <f aca="false">D439-E439-F439-G439+0.1</f>
        <v>0.1</v>
      </c>
      <c r="R439" s="640" t="n">
        <f aca="false">SIGN(D439-H439)</f>
        <v>0</v>
      </c>
      <c r="S439" s="749"/>
      <c r="T439" s="749"/>
      <c r="U439" s="749"/>
      <c r="V439" s="749"/>
      <c r="W439" s="749"/>
      <c r="X439" s="749"/>
      <c r="Y439" s="749"/>
      <c r="Z439" s="749"/>
      <c r="AA439" s="749"/>
      <c r="AB439" s="749"/>
      <c r="AC439" s="749"/>
      <c r="AD439" s="749"/>
      <c r="AE439" s="749"/>
      <c r="AF439" s="749"/>
      <c r="AG439" s="749"/>
      <c r="AH439" s="749"/>
      <c r="AI439" s="749"/>
      <c r="AJ439" s="749"/>
      <c r="AK439" s="749"/>
    </row>
    <row r="440" s="133" customFormat="true" ht="18.75" hidden="false" customHeight="false" outlineLevel="0" collapsed="false">
      <c r="A440" s="753"/>
      <c r="B440" s="719" t="n">
        <v>2008</v>
      </c>
      <c r="C440" s="744" t="n">
        <v>4.906</v>
      </c>
      <c r="D440" s="744"/>
      <c r="E440" s="744"/>
      <c r="F440" s="744"/>
      <c r="G440" s="744"/>
      <c r="H440" s="744"/>
      <c r="I440" s="744" t="n">
        <v>4.906</v>
      </c>
      <c r="J440" s="744"/>
      <c r="K440" s="744"/>
      <c r="L440" s="744"/>
      <c r="M440" s="744"/>
      <c r="N440" s="744"/>
      <c r="O440" s="745"/>
      <c r="P440" s="640" t="n">
        <f aca="false">C440-D440-I440-J440-K440-L440-M440-N440-O440+0.1</f>
        <v>0.1</v>
      </c>
      <c r="Q440" s="640" t="n">
        <f aca="false">D440-E440-F440-G440+0.1</f>
        <v>0.1</v>
      </c>
      <c r="R440" s="640" t="n">
        <f aca="false">SIGN(D440-H440)</f>
        <v>0</v>
      </c>
      <c r="S440" s="749"/>
      <c r="T440" s="749"/>
      <c r="U440" s="749"/>
      <c r="V440" s="749"/>
      <c r="W440" s="749"/>
      <c r="X440" s="749"/>
      <c r="Y440" s="749"/>
      <c r="Z440" s="749"/>
      <c r="AA440" s="749"/>
      <c r="AB440" s="749"/>
      <c r="AC440" s="749"/>
      <c r="AD440" s="749"/>
      <c r="AE440" s="749"/>
      <c r="AF440" s="749"/>
      <c r="AG440" s="749"/>
      <c r="AH440" s="749"/>
      <c r="AI440" s="749"/>
      <c r="AJ440" s="749"/>
      <c r="AK440" s="749"/>
    </row>
    <row r="441" s="133" customFormat="true" ht="18.75" hidden="false" customHeight="false" outlineLevel="0" collapsed="false">
      <c r="A441" s="753"/>
      <c r="B441" s="719" t="n">
        <v>2009</v>
      </c>
      <c r="C441" s="744" t="n">
        <v>9.5</v>
      </c>
      <c r="D441" s="744"/>
      <c r="E441" s="744"/>
      <c r="F441" s="744"/>
      <c r="G441" s="744"/>
      <c r="H441" s="744"/>
      <c r="I441" s="744" t="n">
        <v>9.5</v>
      </c>
      <c r="J441" s="744"/>
      <c r="K441" s="744"/>
      <c r="L441" s="744"/>
      <c r="M441" s="744"/>
      <c r="N441" s="744"/>
      <c r="O441" s="745"/>
      <c r="P441" s="640" t="n">
        <f aca="false">C441-D441-I441-J441-K441-L441-M441-N441-O441+0.1</f>
        <v>0.1</v>
      </c>
      <c r="Q441" s="640" t="n">
        <f aca="false">D441-E441-F441-G441+0.1</f>
        <v>0.1</v>
      </c>
      <c r="R441" s="640" t="n">
        <f aca="false">SIGN(D441-H441)</f>
        <v>0</v>
      </c>
      <c r="S441" s="749"/>
      <c r="T441" s="749"/>
      <c r="U441" s="749"/>
      <c r="V441" s="749"/>
      <c r="W441" s="749"/>
      <c r="X441" s="749"/>
      <c r="Y441" s="749"/>
      <c r="Z441" s="749"/>
      <c r="AA441" s="749"/>
      <c r="AB441" s="749"/>
      <c r="AC441" s="749"/>
      <c r="AD441" s="749"/>
      <c r="AE441" s="749"/>
      <c r="AF441" s="749"/>
      <c r="AG441" s="749"/>
      <c r="AH441" s="749"/>
      <c r="AI441" s="749"/>
      <c r="AJ441" s="749"/>
      <c r="AK441" s="749"/>
    </row>
    <row r="442" s="133" customFormat="true" ht="18.75" hidden="false" customHeight="false" outlineLevel="0" collapsed="false">
      <c r="A442" s="753"/>
      <c r="B442" s="719" t="n">
        <v>2010</v>
      </c>
      <c r="C442" s="744" t="n">
        <v>10</v>
      </c>
      <c r="D442" s="744"/>
      <c r="E442" s="744"/>
      <c r="F442" s="744"/>
      <c r="G442" s="744"/>
      <c r="H442" s="744"/>
      <c r="I442" s="744" t="n">
        <v>10</v>
      </c>
      <c r="J442" s="744"/>
      <c r="K442" s="744"/>
      <c r="L442" s="744"/>
      <c r="M442" s="744"/>
      <c r="N442" s="744"/>
      <c r="O442" s="745"/>
      <c r="P442" s="640" t="n">
        <f aca="false">C442-D442-I442-J442-K442-L442-M442-N442-O442+0.1</f>
        <v>0.1</v>
      </c>
      <c r="Q442" s="640" t="n">
        <f aca="false">D442-E442-F442-G442+0.1</f>
        <v>0.1</v>
      </c>
      <c r="R442" s="640" t="n">
        <f aca="false">SIGN(D442-H442)</f>
        <v>0</v>
      </c>
      <c r="S442" s="749"/>
      <c r="T442" s="749"/>
      <c r="U442" s="749"/>
      <c r="V442" s="749"/>
      <c r="W442" s="749"/>
      <c r="X442" s="749"/>
      <c r="Y442" s="749"/>
      <c r="Z442" s="749"/>
      <c r="AA442" s="749"/>
      <c r="AB442" s="749"/>
      <c r="AC442" s="749"/>
      <c r="AD442" s="749"/>
      <c r="AE442" s="749"/>
      <c r="AF442" s="749"/>
      <c r="AG442" s="749"/>
      <c r="AH442" s="749"/>
      <c r="AI442" s="749"/>
      <c r="AJ442" s="749"/>
      <c r="AK442" s="749"/>
    </row>
    <row r="443" s="133" customFormat="true" ht="37.5" hidden="false" customHeight="false" outlineLevel="0" collapsed="false">
      <c r="A443" s="753"/>
      <c r="B443" s="719" t="s">
        <v>172</v>
      </c>
      <c r="C443" s="744" t="n">
        <f aca="false">C444+C445+C446+C447+C448+C449</f>
        <v>60</v>
      </c>
      <c r="D443" s="744"/>
      <c r="E443" s="744"/>
      <c r="F443" s="744"/>
      <c r="G443" s="744"/>
      <c r="H443" s="744"/>
      <c r="I443" s="744" t="n">
        <f aca="false">I444+I445+I446+I447+I448+I449</f>
        <v>60</v>
      </c>
      <c r="J443" s="744"/>
      <c r="K443" s="744"/>
      <c r="L443" s="744"/>
      <c r="M443" s="744"/>
      <c r="N443" s="744"/>
      <c r="O443" s="745"/>
      <c r="P443" s="640" t="n">
        <f aca="false">C443-D443-I443-J443-K443-L443-M443-N443-O443+0.1</f>
        <v>0.1</v>
      </c>
      <c r="Q443" s="640" t="n">
        <f aca="false">D443-E443-F443-G443+0.1</f>
        <v>0.1</v>
      </c>
      <c r="R443" s="640" t="n">
        <f aca="false">SIGN(D443-H443)</f>
        <v>0</v>
      </c>
      <c r="S443" s="749"/>
      <c r="T443" s="749"/>
      <c r="U443" s="749"/>
      <c r="V443" s="749"/>
      <c r="W443" s="749"/>
      <c r="X443" s="749"/>
      <c r="Y443" s="749"/>
      <c r="Z443" s="749"/>
      <c r="AA443" s="749"/>
      <c r="AB443" s="749"/>
      <c r="AC443" s="749"/>
      <c r="AD443" s="749"/>
      <c r="AE443" s="749"/>
      <c r="AF443" s="749"/>
      <c r="AG443" s="749"/>
      <c r="AH443" s="749"/>
      <c r="AI443" s="749"/>
      <c r="AJ443" s="749"/>
      <c r="AK443" s="749"/>
    </row>
    <row r="444" s="133" customFormat="true" ht="18.75" hidden="false" customHeight="false" outlineLevel="0" collapsed="false">
      <c r="A444" s="753"/>
      <c r="B444" s="719" t="n">
        <v>2005</v>
      </c>
      <c r="C444" s="744" t="n">
        <v>10</v>
      </c>
      <c r="D444" s="744"/>
      <c r="E444" s="744"/>
      <c r="F444" s="744"/>
      <c r="G444" s="744"/>
      <c r="H444" s="744"/>
      <c r="I444" s="744" t="n">
        <v>10</v>
      </c>
      <c r="J444" s="744"/>
      <c r="K444" s="744"/>
      <c r="L444" s="744"/>
      <c r="M444" s="744"/>
      <c r="N444" s="744"/>
      <c r="O444" s="745"/>
      <c r="P444" s="640" t="n">
        <f aca="false">C444-D444-I444-J444-K444-L444-M444-N444-O444+0.1</f>
        <v>0.1</v>
      </c>
      <c r="Q444" s="640" t="n">
        <f aca="false">D444-E444-F444-G444+0.1</f>
        <v>0.1</v>
      </c>
      <c r="R444" s="640" t="n">
        <f aca="false">SIGN(D444-H444)</f>
        <v>0</v>
      </c>
      <c r="S444" s="749"/>
      <c r="T444" s="749"/>
      <c r="U444" s="749"/>
      <c r="V444" s="749"/>
      <c r="W444" s="749"/>
      <c r="X444" s="749"/>
      <c r="Y444" s="749"/>
      <c r="Z444" s="749"/>
      <c r="AA444" s="749"/>
      <c r="AB444" s="749"/>
      <c r="AC444" s="749"/>
      <c r="AD444" s="749"/>
      <c r="AE444" s="749"/>
      <c r="AF444" s="749"/>
      <c r="AG444" s="749"/>
      <c r="AH444" s="749"/>
      <c r="AI444" s="749"/>
      <c r="AJ444" s="749"/>
      <c r="AK444" s="749"/>
    </row>
    <row r="445" s="133" customFormat="true" ht="18.75" hidden="false" customHeight="false" outlineLevel="0" collapsed="false">
      <c r="A445" s="753"/>
      <c r="B445" s="719" t="n">
        <v>2006</v>
      </c>
      <c r="C445" s="744" t="n">
        <v>10</v>
      </c>
      <c r="D445" s="744"/>
      <c r="E445" s="744"/>
      <c r="F445" s="744"/>
      <c r="G445" s="744"/>
      <c r="H445" s="744"/>
      <c r="I445" s="744" t="n">
        <v>10</v>
      </c>
      <c r="J445" s="744"/>
      <c r="K445" s="744"/>
      <c r="L445" s="744"/>
      <c r="M445" s="744"/>
      <c r="N445" s="744"/>
      <c r="O445" s="745"/>
      <c r="P445" s="640" t="n">
        <f aca="false">C445-D445-I445-J445-K445-L445-M445-N445-O445+0.1</f>
        <v>0.1</v>
      </c>
      <c r="Q445" s="640" t="n">
        <f aca="false">D445-E445-F445-G445+0.1</f>
        <v>0.1</v>
      </c>
      <c r="R445" s="640" t="n">
        <f aca="false">SIGN(D445-H445)</f>
        <v>0</v>
      </c>
      <c r="S445" s="749"/>
      <c r="T445" s="749"/>
      <c r="U445" s="749"/>
      <c r="V445" s="749"/>
      <c r="W445" s="749"/>
      <c r="X445" s="749"/>
      <c r="Y445" s="749"/>
      <c r="Z445" s="749"/>
      <c r="AA445" s="749"/>
      <c r="AB445" s="749"/>
      <c r="AC445" s="749"/>
      <c r="AD445" s="749"/>
      <c r="AE445" s="749"/>
      <c r="AF445" s="749"/>
      <c r="AG445" s="749"/>
      <c r="AH445" s="749"/>
      <c r="AI445" s="749"/>
      <c r="AJ445" s="749"/>
      <c r="AK445" s="749"/>
    </row>
    <row r="446" s="133" customFormat="true" ht="18.75" hidden="false" customHeight="false" outlineLevel="0" collapsed="false">
      <c r="A446" s="753"/>
      <c r="B446" s="719" t="n">
        <v>2007</v>
      </c>
      <c r="C446" s="744" t="n">
        <v>10</v>
      </c>
      <c r="D446" s="744"/>
      <c r="E446" s="744"/>
      <c r="F446" s="744"/>
      <c r="G446" s="744"/>
      <c r="H446" s="744"/>
      <c r="I446" s="744" t="n">
        <v>10</v>
      </c>
      <c r="J446" s="744"/>
      <c r="K446" s="744"/>
      <c r="L446" s="744"/>
      <c r="M446" s="744"/>
      <c r="N446" s="744"/>
      <c r="O446" s="745"/>
      <c r="P446" s="640" t="n">
        <f aca="false">C446-D446-I446-J446-K446-L446-M446-N446-O446+0.1</f>
        <v>0.1</v>
      </c>
      <c r="Q446" s="640" t="n">
        <f aca="false">D446-E446-F446-G446+0.1</f>
        <v>0.1</v>
      </c>
      <c r="R446" s="640" t="n">
        <f aca="false">SIGN(D446-H446)</f>
        <v>0</v>
      </c>
      <c r="S446" s="749"/>
      <c r="T446" s="749"/>
      <c r="U446" s="749"/>
      <c r="V446" s="749"/>
      <c r="W446" s="749"/>
      <c r="X446" s="749"/>
      <c r="Y446" s="749"/>
      <c r="Z446" s="749"/>
      <c r="AA446" s="749"/>
      <c r="AB446" s="749"/>
      <c r="AC446" s="749"/>
      <c r="AD446" s="749"/>
      <c r="AE446" s="749"/>
      <c r="AF446" s="749"/>
      <c r="AG446" s="749"/>
      <c r="AH446" s="749"/>
      <c r="AI446" s="749"/>
      <c r="AJ446" s="749"/>
      <c r="AK446" s="749"/>
    </row>
    <row r="447" s="133" customFormat="true" ht="18.75" hidden="false" customHeight="false" outlineLevel="0" collapsed="false">
      <c r="A447" s="753"/>
      <c r="B447" s="719" t="n">
        <v>2008</v>
      </c>
      <c r="C447" s="744" t="n">
        <v>10</v>
      </c>
      <c r="D447" s="744"/>
      <c r="E447" s="744"/>
      <c r="F447" s="744"/>
      <c r="G447" s="744"/>
      <c r="H447" s="744"/>
      <c r="I447" s="744" t="n">
        <v>10</v>
      </c>
      <c r="J447" s="744"/>
      <c r="K447" s="744"/>
      <c r="L447" s="744"/>
      <c r="M447" s="744"/>
      <c r="N447" s="744"/>
      <c r="O447" s="745"/>
      <c r="P447" s="640" t="n">
        <f aca="false">C447-D447-I447-J447-K447-L447-M447-N447-O447+0.1</f>
        <v>0.1</v>
      </c>
      <c r="Q447" s="640" t="n">
        <f aca="false">D447-E447-F447-G447+0.1</f>
        <v>0.1</v>
      </c>
      <c r="R447" s="640" t="n">
        <f aca="false">SIGN(D447-H447)</f>
        <v>0</v>
      </c>
      <c r="S447" s="749"/>
      <c r="T447" s="749"/>
      <c r="U447" s="749"/>
      <c r="V447" s="749"/>
      <c r="W447" s="749"/>
      <c r="X447" s="749"/>
      <c r="Y447" s="749"/>
      <c r="Z447" s="749"/>
      <c r="AA447" s="749"/>
      <c r="AB447" s="749"/>
      <c r="AC447" s="749"/>
      <c r="AD447" s="749"/>
      <c r="AE447" s="749"/>
      <c r="AF447" s="749"/>
      <c r="AG447" s="749"/>
      <c r="AH447" s="749"/>
      <c r="AI447" s="749"/>
      <c r="AJ447" s="749"/>
      <c r="AK447" s="749"/>
    </row>
    <row r="448" s="133" customFormat="true" ht="18.75" hidden="false" customHeight="false" outlineLevel="0" collapsed="false">
      <c r="A448" s="753"/>
      <c r="B448" s="719" t="n">
        <v>2009</v>
      </c>
      <c r="C448" s="744" t="n">
        <v>10</v>
      </c>
      <c r="D448" s="744"/>
      <c r="E448" s="744"/>
      <c r="F448" s="744"/>
      <c r="G448" s="744"/>
      <c r="H448" s="744"/>
      <c r="I448" s="744" t="n">
        <v>10</v>
      </c>
      <c r="J448" s="744"/>
      <c r="K448" s="744"/>
      <c r="L448" s="744"/>
      <c r="M448" s="744"/>
      <c r="N448" s="744"/>
      <c r="O448" s="745"/>
      <c r="P448" s="640" t="n">
        <f aca="false">C448-D448-I448-J448-K448-L448-M448-N448-O448+0.1</f>
        <v>0.1</v>
      </c>
      <c r="Q448" s="640" t="n">
        <f aca="false">D448-E448-F448-G448+0.1</f>
        <v>0.1</v>
      </c>
      <c r="R448" s="640" t="n">
        <f aca="false">SIGN(D448-H448)</f>
        <v>0</v>
      </c>
      <c r="S448" s="749"/>
      <c r="T448" s="749"/>
      <c r="U448" s="749"/>
      <c r="V448" s="749"/>
      <c r="W448" s="749"/>
      <c r="X448" s="749"/>
      <c r="Y448" s="749"/>
      <c r="Z448" s="749"/>
      <c r="AA448" s="749"/>
      <c r="AB448" s="749"/>
      <c r="AC448" s="749"/>
      <c r="AD448" s="749"/>
      <c r="AE448" s="749"/>
      <c r="AF448" s="749"/>
      <c r="AG448" s="749"/>
      <c r="AH448" s="749"/>
      <c r="AI448" s="749"/>
      <c r="AJ448" s="749"/>
      <c r="AK448" s="749"/>
    </row>
    <row r="449" s="133" customFormat="true" ht="18.75" hidden="false" customHeight="false" outlineLevel="0" collapsed="false">
      <c r="A449" s="753"/>
      <c r="B449" s="719" t="n">
        <v>2010</v>
      </c>
      <c r="C449" s="744" t="n">
        <v>10</v>
      </c>
      <c r="D449" s="744"/>
      <c r="E449" s="744"/>
      <c r="F449" s="744"/>
      <c r="G449" s="744"/>
      <c r="H449" s="744"/>
      <c r="I449" s="744" t="n">
        <v>10</v>
      </c>
      <c r="J449" s="744"/>
      <c r="K449" s="744"/>
      <c r="L449" s="744"/>
      <c r="M449" s="744"/>
      <c r="N449" s="744"/>
      <c r="O449" s="745"/>
      <c r="P449" s="640" t="n">
        <f aca="false">C449-D449-I449-J449-K449-L449-M449-N449-O449+0.1</f>
        <v>0.1</v>
      </c>
      <c r="Q449" s="640" t="n">
        <f aca="false">D449-E449-F449-G449+0.1</f>
        <v>0.1</v>
      </c>
      <c r="R449" s="640" t="n">
        <f aca="false">SIGN(D449-H449)</f>
        <v>0</v>
      </c>
      <c r="S449" s="749"/>
      <c r="T449" s="749"/>
      <c r="U449" s="749"/>
      <c r="V449" s="749"/>
      <c r="W449" s="749"/>
      <c r="X449" s="749"/>
      <c r="Y449" s="749"/>
      <c r="Z449" s="749"/>
      <c r="AA449" s="749"/>
      <c r="AB449" s="749"/>
      <c r="AC449" s="749"/>
      <c r="AD449" s="749"/>
      <c r="AE449" s="749"/>
      <c r="AF449" s="749"/>
      <c r="AG449" s="749"/>
      <c r="AH449" s="749"/>
      <c r="AI449" s="749"/>
      <c r="AJ449" s="749"/>
      <c r="AK449" s="749"/>
    </row>
    <row r="450" s="186" customFormat="true" ht="18.75" hidden="false" customHeight="false" outlineLevel="0" collapsed="false">
      <c r="A450" s="759"/>
      <c r="B450" s="766" t="s">
        <v>173</v>
      </c>
      <c r="C450" s="766"/>
      <c r="D450" s="766"/>
      <c r="E450" s="766"/>
      <c r="F450" s="766"/>
      <c r="G450" s="766"/>
      <c r="H450" s="766"/>
      <c r="I450" s="766"/>
      <c r="J450" s="766"/>
      <c r="K450" s="766"/>
      <c r="L450" s="766"/>
      <c r="M450" s="766"/>
      <c r="N450" s="766"/>
      <c r="O450" s="767"/>
      <c r="P450" s="640" t="n">
        <f aca="false">C450-D450-I450-J450-K450-L450-M450-N450-O450+0.1</f>
        <v>0.1</v>
      </c>
      <c r="Q450" s="640" t="n">
        <f aca="false">D450-E450-F450-G450+0.1</f>
        <v>0.1</v>
      </c>
      <c r="R450" s="640" t="n">
        <f aca="false">SIGN(D450-H450)</f>
        <v>0</v>
      </c>
      <c r="S450" s="768"/>
      <c r="T450" s="768"/>
      <c r="U450" s="768"/>
      <c r="V450" s="768"/>
      <c r="W450" s="768"/>
      <c r="X450" s="768"/>
      <c r="Y450" s="768"/>
      <c r="Z450" s="768"/>
      <c r="AA450" s="768"/>
      <c r="AB450" s="768"/>
      <c r="AC450" s="768"/>
      <c r="AD450" s="768"/>
      <c r="AE450" s="768"/>
      <c r="AF450" s="768"/>
      <c r="AG450" s="768"/>
      <c r="AH450" s="768"/>
      <c r="AI450" s="768"/>
      <c r="AJ450" s="768"/>
      <c r="AK450" s="768"/>
    </row>
    <row r="451" s="186" customFormat="true" ht="18.75" hidden="false" customHeight="false" outlineLevel="0" collapsed="false">
      <c r="A451" s="759"/>
      <c r="B451" s="766" t="s">
        <v>174</v>
      </c>
      <c r="C451" s="769" t="n">
        <v>12.2</v>
      </c>
      <c r="D451" s="769"/>
      <c r="E451" s="769"/>
      <c r="F451" s="769"/>
      <c r="G451" s="769"/>
      <c r="H451" s="769"/>
      <c r="I451" s="769" t="n">
        <v>12.2</v>
      </c>
      <c r="J451" s="769"/>
      <c r="K451" s="769"/>
      <c r="L451" s="769"/>
      <c r="M451" s="769"/>
      <c r="N451" s="769"/>
      <c r="O451" s="770"/>
      <c r="P451" s="640" t="n">
        <f aca="false">C451-D451-I451-J451-K451-L451-M451-N451-O451+0.1</f>
        <v>0.1</v>
      </c>
      <c r="Q451" s="640" t="n">
        <f aca="false">D451-E451-F451-G451+0.1</f>
        <v>0.1</v>
      </c>
      <c r="R451" s="640" t="n">
        <f aca="false">SIGN(D451-H451)</f>
        <v>0</v>
      </c>
      <c r="S451" s="771"/>
      <c r="T451" s="771"/>
      <c r="U451" s="771"/>
      <c r="V451" s="771"/>
      <c r="W451" s="771"/>
      <c r="X451" s="771"/>
      <c r="Y451" s="771"/>
      <c r="Z451" s="771"/>
      <c r="AA451" s="771"/>
      <c r="AB451" s="771"/>
      <c r="AC451" s="771"/>
      <c r="AD451" s="771"/>
      <c r="AE451" s="771"/>
      <c r="AF451" s="771"/>
      <c r="AG451" s="771"/>
      <c r="AH451" s="771"/>
      <c r="AI451" s="768"/>
      <c r="AJ451" s="768"/>
      <c r="AK451" s="768"/>
    </row>
    <row r="452" s="186" customFormat="true" ht="18.75" hidden="false" customHeight="false" outlineLevel="0" collapsed="false">
      <c r="A452" s="759"/>
      <c r="B452" s="766" t="n">
        <v>2006</v>
      </c>
      <c r="C452" s="769" t="n">
        <v>3</v>
      </c>
      <c r="D452" s="769"/>
      <c r="E452" s="769"/>
      <c r="F452" s="769"/>
      <c r="G452" s="769"/>
      <c r="H452" s="769"/>
      <c r="I452" s="769" t="n">
        <v>3</v>
      </c>
      <c r="J452" s="769"/>
      <c r="K452" s="769"/>
      <c r="L452" s="769"/>
      <c r="M452" s="769"/>
      <c r="N452" s="769"/>
      <c r="O452" s="770"/>
      <c r="P452" s="640" t="n">
        <f aca="false">C452-D452-I452-J452-K452-L452-M452-N452-O452+0.1</f>
        <v>0.1</v>
      </c>
      <c r="Q452" s="640" t="n">
        <f aca="false">D452-E452-F452-G452+0.1</f>
        <v>0.1</v>
      </c>
      <c r="R452" s="640" t="n">
        <f aca="false">SIGN(D452-H452)</f>
        <v>0</v>
      </c>
      <c r="S452" s="771"/>
      <c r="T452" s="771"/>
      <c r="U452" s="771"/>
      <c r="V452" s="771"/>
      <c r="W452" s="771"/>
      <c r="X452" s="771"/>
      <c r="Y452" s="771"/>
      <c r="Z452" s="771"/>
      <c r="AA452" s="771"/>
      <c r="AB452" s="771"/>
      <c r="AC452" s="771"/>
      <c r="AD452" s="771"/>
      <c r="AE452" s="771"/>
      <c r="AF452" s="771"/>
      <c r="AG452" s="771"/>
      <c r="AH452" s="771"/>
      <c r="AI452" s="768"/>
      <c r="AJ452" s="768"/>
      <c r="AK452" s="768"/>
    </row>
    <row r="453" s="186" customFormat="true" ht="18.75" hidden="false" customHeight="false" outlineLevel="0" collapsed="false">
      <c r="A453" s="759"/>
      <c r="B453" s="766" t="n">
        <v>2007</v>
      </c>
      <c r="C453" s="769" t="n">
        <v>3</v>
      </c>
      <c r="D453" s="769"/>
      <c r="E453" s="769"/>
      <c r="F453" s="769"/>
      <c r="G453" s="769"/>
      <c r="H453" s="769"/>
      <c r="I453" s="769" t="n">
        <v>3</v>
      </c>
      <c r="J453" s="769"/>
      <c r="K453" s="769"/>
      <c r="L453" s="769"/>
      <c r="M453" s="769"/>
      <c r="N453" s="769"/>
      <c r="O453" s="770"/>
      <c r="P453" s="640" t="n">
        <f aca="false">C453-D453-I453-J453-K453-L453-M453-N453-O453+0.1</f>
        <v>0.1</v>
      </c>
      <c r="Q453" s="640" t="n">
        <f aca="false">D453-E453-F453-G453+0.1</f>
        <v>0.1</v>
      </c>
      <c r="R453" s="640" t="n">
        <f aca="false">SIGN(D453-H453)</f>
        <v>0</v>
      </c>
      <c r="S453" s="771"/>
      <c r="T453" s="771"/>
      <c r="U453" s="771"/>
      <c r="V453" s="771"/>
      <c r="W453" s="771"/>
      <c r="X453" s="771"/>
      <c r="Y453" s="771"/>
      <c r="Z453" s="771"/>
      <c r="AA453" s="771"/>
      <c r="AB453" s="771"/>
      <c r="AC453" s="771"/>
      <c r="AD453" s="771"/>
      <c r="AE453" s="771"/>
      <c r="AF453" s="771"/>
      <c r="AG453" s="771"/>
      <c r="AH453" s="771"/>
      <c r="AI453" s="768"/>
      <c r="AJ453" s="768"/>
      <c r="AK453" s="768"/>
    </row>
    <row r="454" s="186" customFormat="true" ht="18.75" hidden="false" customHeight="false" outlineLevel="0" collapsed="false">
      <c r="A454" s="759"/>
      <c r="B454" s="766" t="n">
        <v>2008</v>
      </c>
      <c r="C454" s="769" t="n">
        <v>3.2</v>
      </c>
      <c r="D454" s="769"/>
      <c r="E454" s="769"/>
      <c r="F454" s="769"/>
      <c r="G454" s="769"/>
      <c r="H454" s="769"/>
      <c r="I454" s="769" t="n">
        <v>3.2</v>
      </c>
      <c r="J454" s="769"/>
      <c r="K454" s="769"/>
      <c r="L454" s="769"/>
      <c r="M454" s="769"/>
      <c r="N454" s="769"/>
      <c r="O454" s="770"/>
      <c r="P454" s="640" t="n">
        <f aca="false">C454-D454-I454-J454-K454-L454-M454-N454-O454+0.1</f>
        <v>0.1</v>
      </c>
      <c r="Q454" s="640" t="n">
        <f aca="false">D454-E454-F454-G454+0.1</f>
        <v>0.1</v>
      </c>
      <c r="R454" s="640" t="n">
        <f aca="false">SIGN(D454-H454)</f>
        <v>0</v>
      </c>
      <c r="S454" s="771"/>
      <c r="T454" s="771"/>
      <c r="U454" s="771"/>
      <c r="V454" s="771"/>
      <c r="W454" s="771"/>
      <c r="X454" s="771"/>
      <c r="Y454" s="771"/>
      <c r="Z454" s="771"/>
      <c r="AA454" s="771"/>
      <c r="AB454" s="771"/>
      <c r="AC454" s="771"/>
      <c r="AD454" s="771"/>
      <c r="AE454" s="771"/>
      <c r="AF454" s="771"/>
      <c r="AG454" s="771"/>
      <c r="AH454" s="771"/>
      <c r="AI454" s="768"/>
      <c r="AJ454" s="768"/>
      <c r="AK454" s="768"/>
    </row>
    <row r="455" s="186" customFormat="true" ht="18.75" hidden="false" customHeight="false" outlineLevel="0" collapsed="false">
      <c r="A455" s="759"/>
      <c r="B455" s="766" t="n">
        <v>2009</v>
      </c>
      <c r="C455" s="769" t="n">
        <v>3</v>
      </c>
      <c r="D455" s="769"/>
      <c r="E455" s="769"/>
      <c r="F455" s="769"/>
      <c r="G455" s="769"/>
      <c r="H455" s="769"/>
      <c r="I455" s="769" t="n">
        <v>3</v>
      </c>
      <c r="J455" s="769"/>
      <c r="K455" s="769"/>
      <c r="L455" s="769"/>
      <c r="M455" s="769"/>
      <c r="N455" s="769"/>
      <c r="O455" s="770"/>
      <c r="P455" s="640" t="n">
        <f aca="false">C455-D455-I455-J455-K455-L455-M455-N455-O455+0.1</f>
        <v>0.1</v>
      </c>
      <c r="Q455" s="640" t="n">
        <f aca="false">D455-E455-F455-G455+0.1</f>
        <v>0.1</v>
      </c>
      <c r="R455" s="640" t="n">
        <f aca="false">SIGN(D455-H455)</f>
        <v>0</v>
      </c>
      <c r="S455" s="771"/>
      <c r="T455" s="771"/>
      <c r="U455" s="771"/>
      <c r="V455" s="771"/>
      <c r="W455" s="771"/>
      <c r="X455" s="771"/>
      <c r="Y455" s="771"/>
      <c r="Z455" s="771"/>
      <c r="AA455" s="771"/>
      <c r="AB455" s="771"/>
      <c r="AC455" s="771"/>
      <c r="AD455" s="771"/>
      <c r="AE455" s="771"/>
      <c r="AF455" s="771"/>
      <c r="AG455" s="771"/>
      <c r="AH455" s="771"/>
      <c r="AI455" s="768"/>
      <c r="AJ455" s="768"/>
      <c r="AK455" s="768"/>
    </row>
    <row r="456" s="186" customFormat="true" ht="18.75" hidden="false" customHeight="false" outlineLevel="0" collapsed="false">
      <c r="A456" s="759"/>
      <c r="B456" s="766" t="s">
        <v>175</v>
      </c>
      <c r="C456" s="769"/>
      <c r="D456" s="769"/>
      <c r="E456" s="769"/>
      <c r="F456" s="769"/>
      <c r="G456" s="769"/>
      <c r="H456" s="769"/>
      <c r="I456" s="769"/>
      <c r="J456" s="769"/>
      <c r="K456" s="769"/>
      <c r="L456" s="769"/>
      <c r="M456" s="769"/>
      <c r="N456" s="769"/>
      <c r="O456" s="770"/>
      <c r="P456" s="640" t="n">
        <f aca="false">C456-D456-I456-J456-K456-L456-M456-N456-O456+0.1</f>
        <v>0.1</v>
      </c>
      <c r="Q456" s="640" t="n">
        <f aca="false">D456-E456-F456-G456+0.1</f>
        <v>0.1</v>
      </c>
      <c r="R456" s="640" t="n">
        <f aca="false">SIGN(D456-H456)</f>
        <v>0</v>
      </c>
      <c r="S456" s="771"/>
      <c r="T456" s="771"/>
      <c r="U456" s="771"/>
      <c r="V456" s="771"/>
      <c r="W456" s="771"/>
      <c r="X456" s="771"/>
      <c r="Y456" s="771"/>
      <c r="Z456" s="771"/>
      <c r="AA456" s="771"/>
      <c r="AB456" s="771"/>
      <c r="AC456" s="771"/>
      <c r="AD456" s="771"/>
      <c r="AE456" s="771"/>
      <c r="AF456" s="771"/>
      <c r="AG456" s="771"/>
      <c r="AH456" s="771"/>
      <c r="AI456" s="768"/>
      <c r="AJ456" s="768"/>
      <c r="AK456" s="768"/>
    </row>
    <row r="457" s="186" customFormat="true" ht="18.75" hidden="false" customHeight="false" outlineLevel="0" collapsed="false">
      <c r="A457" s="759"/>
      <c r="B457" s="766" t="s">
        <v>176</v>
      </c>
      <c r="C457" s="769" t="n">
        <v>2</v>
      </c>
      <c r="D457" s="769"/>
      <c r="E457" s="769"/>
      <c r="F457" s="769"/>
      <c r="G457" s="769"/>
      <c r="H457" s="769"/>
      <c r="I457" s="769" t="n">
        <v>2</v>
      </c>
      <c r="J457" s="769"/>
      <c r="K457" s="769"/>
      <c r="L457" s="769"/>
      <c r="M457" s="769"/>
      <c r="N457" s="769"/>
      <c r="O457" s="770"/>
      <c r="P457" s="640" t="n">
        <f aca="false">C457-D457-I457-J457-K457-L457-M457-N457-O457+0.1</f>
        <v>0.1</v>
      </c>
      <c r="Q457" s="640" t="n">
        <f aca="false">D457-E457-F457-G457+0.1</f>
        <v>0.1</v>
      </c>
      <c r="R457" s="640" t="n">
        <f aca="false">SIGN(D457-H457)</f>
        <v>0</v>
      </c>
      <c r="S457" s="771"/>
      <c r="T457" s="771"/>
      <c r="U457" s="771"/>
      <c r="V457" s="771"/>
      <c r="W457" s="771"/>
      <c r="X457" s="771"/>
      <c r="Y457" s="771"/>
      <c r="Z457" s="771"/>
      <c r="AA457" s="771"/>
      <c r="AB457" s="771"/>
      <c r="AC457" s="771"/>
      <c r="AD457" s="771"/>
      <c r="AE457" s="771"/>
      <c r="AF457" s="771"/>
      <c r="AG457" s="771"/>
      <c r="AH457" s="771"/>
      <c r="AI457" s="768"/>
      <c r="AJ457" s="768"/>
      <c r="AK457" s="768"/>
    </row>
    <row r="458" s="186" customFormat="true" ht="18.75" hidden="false" customHeight="false" outlineLevel="0" collapsed="false">
      <c r="A458" s="759"/>
      <c r="B458" s="766" t="n">
        <v>2005</v>
      </c>
      <c r="C458" s="769" t="n">
        <v>2</v>
      </c>
      <c r="D458" s="769"/>
      <c r="E458" s="769"/>
      <c r="F458" s="769"/>
      <c r="G458" s="769"/>
      <c r="H458" s="769"/>
      <c r="I458" s="769" t="n">
        <v>2</v>
      </c>
      <c r="J458" s="769"/>
      <c r="K458" s="769"/>
      <c r="L458" s="769"/>
      <c r="M458" s="769"/>
      <c r="N458" s="769"/>
      <c r="O458" s="770"/>
      <c r="P458" s="640" t="n">
        <f aca="false">C458-D458-I458-J458-K458-L458-M458-N458-O458+0.1</f>
        <v>0.1</v>
      </c>
      <c r="Q458" s="640" t="n">
        <f aca="false">D458-E458-F458-G458+0.1</f>
        <v>0.1</v>
      </c>
      <c r="R458" s="640" t="n">
        <f aca="false">SIGN(D458-H458)</f>
        <v>0</v>
      </c>
      <c r="S458" s="771"/>
      <c r="T458" s="771"/>
      <c r="U458" s="771"/>
      <c r="V458" s="771"/>
      <c r="W458" s="771"/>
      <c r="X458" s="771"/>
      <c r="Y458" s="771"/>
      <c r="Z458" s="771"/>
      <c r="AA458" s="771"/>
      <c r="AB458" s="771"/>
      <c r="AC458" s="771"/>
      <c r="AD458" s="771"/>
      <c r="AE458" s="771"/>
      <c r="AF458" s="771"/>
      <c r="AG458" s="771"/>
      <c r="AH458" s="771"/>
      <c r="AI458" s="768"/>
      <c r="AJ458" s="768"/>
      <c r="AK458" s="768"/>
    </row>
    <row r="459" s="186" customFormat="true" ht="18.75" hidden="false" customHeight="false" outlineLevel="0" collapsed="false">
      <c r="A459" s="759"/>
      <c r="B459" s="766" t="s">
        <v>177</v>
      </c>
      <c r="C459" s="769"/>
      <c r="D459" s="769"/>
      <c r="E459" s="769"/>
      <c r="F459" s="769"/>
      <c r="G459" s="769"/>
      <c r="H459" s="769"/>
      <c r="I459" s="769"/>
      <c r="J459" s="769"/>
      <c r="K459" s="769"/>
      <c r="L459" s="769"/>
      <c r="M459" s="769"/>
      <c r="N459" s="769"/>
      <c r="O459" s="770"/>
      <c r="P459" s="640" t="n">
        <f aca="false">C459-D459-I459-J459-K459-L459-M459-N459-O459+0.1</f>
        <v>0.1</v>
      </c>
      <c r="Q459" s="640" t="n">
        <f aca="false">D459-E459-F459-G459+0.1</f>
        <v>0.1</v>
      </c>
      <c r="R459" s="640" t="n">
        <f aca="false">SIGN(D459-H459)</f>
        <v>0</v>
      </c>
      <c r="S459" s="771"/>
      <c r="T459" s="771"/>
      <c r="U459" s="771"/>
      <c r="V459" s="771"/>
      <c r="W459" s="771"/>
      <c r="X459" s="771"/>
      <c r="Y459" s="771"/>
      <c r="Z459" s="771"/>
      <c r="AA459" s="771"/>
      <c r="AB459" s="771"/>
      <c r="AC459" s="771"/>
      <c r="AD459" s="771"/>
      <c r="AE459" s="771"/>
      <c r="AF459" s="771"/>
      <c r="AG459" s="771"/>
      <c r="AH459" s="771"/>
      <c r="AI459" s="768"/>
      <c r="AJ459" s="768"/>
      <c r="AK459" s="768"/>
    </row>
    <row r="460" s="186" customFormat="true" ht="18.75" hidden="false" customHeight="false" outlineLevel="0" collapsed="false">
      <c r="A460" s="759"/>
      <c r="B460" s="766" t="s">
        <v>178</v>
      </c>
      <c r="C460" s="769" t="n">
        <v>8.4</v>
      </c>
      <c r="D460" s="769" t="n">
        <v>3.2</v>
      </c>
      <c r="E460" s="769" t="n">
        <v>3.2</v>
      </c>
      <c r="F460" s="769"/>
      <c r="G460" s="769"/>
      <c r="H460" s="769" t="n">
        <v>3.2</v>
      </c>
      <c r="I460" s="769" t="n">
        <v>5.2</v>
      </c>
      <c r="J460" s="769"/>
      <c r="K460" s="769"/>
      <c r="L460" s="769"/>
      <c r="M460" s="769"/>
      <c r="N460" s="769"/>
      <c r="O460" s="770"/>
      <c r="P460" s="640" t="n">
        <f aca="false">C460-D460-I460-J460-K460-L460-M460-N460-O460+0.1</f>
        <v>0.1</v>
      </c>
      <c r="Q460" s="640" t="n">
        <f aca="false">D460-E460-F460-G460+0.1</f>
        <v>0.1</v>
      </c>
      <c r="R460" s="640" t="n">
        <f aca="false">SIGN(D460-H460)</f>
        <v>0</v>
      </c>
      <c r="S460" s="771"/>
      <c r="T460" s="771"/>
      <c r="U460" s="771"/>
      <c r="V460" s="771"/>
      <c r="W460" s="771"/>
      <c r="X460" s="771"/>
      <c r="Y460" s="771"/>
      <c r="Z460" s="771"/>
      <c r="AA460" s="771"/>
      <c r="AB460" s="771"/>
      <c r="AC460" s="771"/>
      <c r="AD460" s="771"/>
      <c r="AE460" s="771"/>
      <c r="AF460" s="771"/>
      <c r="AG460" s="771"/>
      <c r="AH460" s="771"/>
      <c r="AI460" s="768"/>
      <c r="AJ460" s="768"/>
      <c r="AK460" s="768"/>
    </row>
    <row r="461" s="186" customFormat="true" ht="18.75" hidden="false" customHeight="false" outlineLevel="0" collapsed="false">
      <c r="A461" s="759"/>
      <c r="B461" s="766" t="s">
        <v>179</v>
      </c>
      <c r="C461" s="769" t="n">
        <v>0.4</v>
      </c>
      <c r="D461" s="769"/>
      <c r="E461" s="769"/>
      <c r="F461" s="769"/>
      <c r="G461" s="769"/>
      <c r="H461" s="769"/>
      <c r="I461" s="769" t="n">
        <v>0.4</v>
      </c>
      <c r="J461" s="769"/>
      <c r="K461" s="769"/>
      <c r="L461" s="769"/>
      <c r="M461" s="769"/>
      <c r="N461" s="769"/>
      <c r="O461" s="770"/>
      <c r="P461" s="640" t="n">
        <f aca="false">C461-D461-I461-J461-K461-L461-M461-N461-O461+0.1</f>
        <v>0.1</v>
      </c>
      <c r="Q461" s="640" t="n">
        <f aca="false">D461-E461-F461-G461+0.1</f>
        <v>0.1</v>
      </c>
      <c r="R461" s="640" t="n">
        <f aca="false">SIGN(D461-H461)</f>
        <v>0</v>
      </c>
      <c r="S461" s="771"/>
      <c r="T461" s="771"/>
      <c r="U461" s="771"/>
      <c r="V461" s="771"/>
      <c r="W461" s="771"/>
      <c r="X461" s="771"/>
      <c r="Y461" s="771"/>
      <c r="Z461" s="771"/>
      <c r="AA461" s="771"/>
      <c r="AB461" s="771"/>
      <c r="AC461" s="771"/>
      <c r="AD461" s="771"/>
      <c r="AE461" s="771"/>
      <c r="AF461" s="771"/>
      <c r="AG461" s="771"/>
      <c r="AH461" s="771"/>
      <c r="AI461" s="768"/>
      <c r="AJ461" s="768"/>
      <c r="AK461" s="768"/>
    </row>
    <row r="462" s="186" customFormat="true" ht="18.75" hidden="false" customHeight="false" outlineLevel="0" collapsed="false">
      <c r="A462" s="759"/>
      <c r="B462" s="766" t="n">
        <v>2007</v>
      </c>
      <c r="C462" s="769" t="n">
        <v>4</v>
      </c>
      <c r="D462" s="769" t="n">
        <v>1.6</v>
      </c>
      <c r="E462" s="769" t="n">
        <v>1.6</v>
      </c>
      <c r="F462" s="769"/>
      <c r="G462" s="769"/>
      <c r="H462" s="769" t="n">
        <v>1.6</v>
      </c>
      <c r="I462" s="769" t="n">
        <v>2.4</v>
      </c>
      <c r="J462" s="769"/>
      <c r="K462" s="769"/>
      <c r="L462" s="769"/>
      <c r="M462" s="769"/>
      <c r="N462" s="769"/>
      <c r="O462" s="770"/>
      <c r="P462" s="640" t="n">
        <f aca="false">C462-D462-I462-J462-K462-L462-M462-N462-O462+0.1</f>
        <v>0.1</v>
      </c>
      <c r="Q462" s="640" t="n">
        <f aca="false">D462-E462-F462-G462+0.1</f>
        <v>0.1</v>
      </c>
      <c r="R462" s="640" t="n">
        <f aca="false">SIGN(D462-H462)</f>
        <v>0</v>
      </c>
      <c r="S462" s="771"/>
      <c r="T462" s="771"/>
      <c r="U462" s="771"/>
      <c r="V462" s="771"/>
      <c r="W462" s="771"/>
      <c r="X462" s="771"/>
      <c r="Y462" s="771"/>
      <c r="Z462" s="771"/>
      <c r="AA462" s="771"/>
      <c r="AB462" s="771"/>
      <c r="AC462" s="771"/>
      <c r="AD462" s="771"/>
      <c r="AE462" s="771"/>
      <c r="AF462" s="771"/>
      <c r="AG462" s="771"/>
      <c r="AH462" s="771"/>
      <c r="AI462" s="768"/>
      <c r="AJ462" s="768"/>
      <c r="AK462" s="768"/>
    </row>
    <row r="463" s="186" customFormat="true" ht="18.75" hidden="false" customHeight="false" outlineLevel="0" collapsed="false">
      <c r="A463" s="759"/>
      <c r="B463" s="766" t="n">
        <v>2008</v>
      </c>
      <c r="C463" s="769" t="n">
        <v>4</v>
      </c>
      <c r="D463" s="769" t="n">
        <v>1.6</v>
      </c>
      <c r="E463" s="769" t="n">
        <v>1.6</v>
      </c>
      <c r="F463" s="769"/>
      <c r="G463" s="769"/>
      <c r="H463" s="769" t="n">
        <v>1.6</v>
      </c>
      <c r="I463" s="769" t="n">
        <v>2.4</v>
      </c>
      <c r="J463" s="769"/>
      <c r="K463" s="769"/>
      <c r="L463" s="769"/>
      <c r="M463" s="769"/>
      <c r="N463" s="769"/>
      <c r="O463" s="770"/>
      <c r="P463" s="640" t="n">
        <f aca="false">C463-D463-I463-J463-K463-L463-M463-N463-O463+0.1</f>
        <v>0.1</v>
      </c>
      <c r="Q463" s="640" t="n">
        <f aca="false">D463-E463-F463-G463+0.1</f>
        <v>0.1</v>
      </c>
      <c r="R463" s="640" t="n">
        <f aca="false">SIGN(D463-H463)</f>
        <v>0</v>
      </c>
      <c r="S463" s="771"/>
      <c r="T463" s="771"/>
      <c r="U463" s="771"/>
      <c r="V463" s="771"/>
      <c r="W463" s="771"/>
      <c r="X463" s="771"/>
      <c r="Y463" s="771"/>
      <c r="Z463" s="771"/>
      <c r="AA463" s="771"/>
      <c r="AB463" s="771"/>
      <c r="AC463" s="771"/>
      <c r="AD463" s="771"/>
      <c r="AE463" s="771"/>
      <c r="AF463" s="771"/>
      <c r="AG463" s="771"/>
      <c r="AH463" s="771"/>
      <c r="AI463" s="768"/>
      <c r="AJ463" s="768"/>
      <c r="AK463" s="768"/>
    </row>
    <row r="464" s="186" customFormat="true" ht="18.75" hidden="false" customHeight="false" outlineLevel="0" collapsed="false">
      <c r="A464" s="759"/>
      <c r="B464" s="766" t="s">
        <v>180</v>
      </c>
      <c r="C464" s="769"/>
      <c r="D464" s="769"/>
      <c r="E464" s="769"/>
      <c r="F464" s="769"/>
      <c r="G464" s="769"/>
      <c r="H464" s="769"/>
      <c r="I464" s="769"/>
      <c r="J464" s="769"/>
      <c r="K464" s="769"/>
      <c r="L464" s="769"/>
      <c r="M464" s="769"/>
      <c r="N464" s="769"/>
      <c r="O464" s="770"/>
      <c r="P464" s="640" t="n">
        <f aca="false">C464-D464-I464-J464-K464-L464-M464-N464-O464+0.1</f>
        <v>0.1</v>
      </c>
      <c r="Q464" s="640" t="n">
        <f aca="false">D464-E464-F464-G464+0.1</f>
        <v>0.1</v>
      </c>
      <c r="R464" s="640" t="n">
        <f aca="false">SIGN(D464-H464)</f>
        <v>0</v>
      </c>
      <c r="S464" s="771"/>
      <c r="T464" s="771"/>
      <c r="U464" s="771"/>
      <c r="V464" s="771"/>
      <c r="W464" s="771"/>
      <c r="X464" s="771"/>
      <c r="Y464" s="771"/>
      <c r="Z464" s="771"/>
      <c r="AA464" s="771"/>
      <c r="AB464" s="771"/>
      <c r="AC464" s="771"/>
      <c r="AD464" s="771"/>
      <c r="AE464" s="771"/>
      <c r="AF464" s="771"/>
      <c r="AG464" s="771"/>
      <c r="AH464" s="771"/>
      <c r="AI464" s="768"/>
      <c r="AJ464" s="768"/>
      <c r="AK464" s="768"/>
    </row>
    <row r="465" s="186" customFormat="true" ht="18.75" hidden="false" customHeight="false" outlineLevel="0" collapsed="false">
      <c r="A465" s="759"/>
      <c r="B465" s="766" t="s">
        <v>181</v>
      </c>
      <c r="C465" s="769"/>
      <c r="D465" s="769"/>
      <c r="E465" s="769"/>
      <c r="F465" s="769"/>
      <c r="G465" s="769"/>
      <c r="H465" s="769"/>
      <c r="I465" s="769"/>
      <c r="J465" s="769"/>
      <c r="K465" s="769"/>
      <c r="L465" s="769"/>
      <c r="M465" s="769"/>
      <c r="N465" s="769"/>
      <c r="O465" s="770"/>
      <c r="P465" s="640" t="n">
        <f aca="false">C465-D465-I465-J465-K465-L465-M465-N465-O465+0.1</f>
        <v>0.1</v>
      </c>
      <c r="Q465" s="640" t="n">
        <f aca="false">D465-E465-F465-G465+0.1</f>
        <v>0.1</v>
      </c>
      <c r="R465" s="640" t="n">
        <f aca="false">SIGN(D465-H465)</f>
        <v>0</v>
      </c>
      <c r="S465" s="771"/>
      <c r="T465" s="771"/>
      <c r="U465" s="771"/>
      <c r="V465" s="771"/>
      <c r="W465" s="771"/>
      <c r="X465" s="771"/>
      <c r="Y465" s="771"/>
      <c r="Z465" s="771"/>
      <c r="AA465" s="771"/>
      <c r="AB465" s="771"/>
      <c r="AC465" s="771"/>
      <c r="AD465" s="771"/>
      <c r="AE465" s="771"/>
      <c r="AF465" s="771"/>
      <c r="AG465" s="771"/>
      <c r="AH465" s="771"/>
      <c r="AI465" s="768"/>
      <c r="AJ465" s="768"/>
      <c r="AK465" s="768"/>
    </row>
    <row r="466" s="186" customFormat="true" ht="18.75" hidden="false" customHeight="false" outlineLevel="0" collapsed="false">
      <c r="A466" s="759"/>
      <c r="B466" s="766" t="s">
        <v>182</v>
      </c>
      <c r="C466" s="769" t="n">
        <v>8</v>
      </c>
      <c r="D466" s="769" t="n">
        <v>2.8</v>
      </c>
      <c r="E466" s="769" t="n">
        <v>2.8</v>
      </c>
      <c r="F466" s="769"/>
      <c r="G466" s="769"/>
      <c r="H466" s="769" t="n">
        <v>2.8</v>
      </c>
      <c r="I466" s="769" t="n">
        <v>5.2</v>
      </c>
      <c r="J466" s="769"/>
      <c r="K466" s="769"/>
      <c r="L466" s="769"/>
      <c r="M466" s="769"/>
      <c r="N466" s="769"/>
      <c r="O466" s="770"/>
      <c r="P466" s="640" t="n">
        <f aca="false">C466-D466-I466-J466-K466-L466-M466-N466-O466+0.1</f>
        <v>0.1</v>
      </c>
      <c r="Q466" s="640" t="n">
        <f aca="false">D466-E466-F466-G466+0.1</f>
        <v>0.1</v>
      </c>
      <c r="R466" s="640" t="n">
        <f aca="false">SIGN(D466-H466)</f>
        <v>0</v>
      </c>
      <c r="S466" s="771"/>
      <c r="T466" s="771"/>
      <c r="U466" s="771"/>
      <c r="V466" s="771"/>
      <c r="W466" s="771"/>
      <c r="X466" s="771"/>
      <c r="Y466" s="771"/>
      <c r="Z466" s="771"/>
      <c r="AA466" s="771"/>
      <c r="AB466" s="771"/>
      <c r="AC466" s="771"/>
      <c r="AD466" s="771"/>
      <c r="AE466" s="771"/>
      <c r="AF466" s="771"/>
      <c r="AG466" s="771"/>
      <c r="AH466" s="771"/>
      <c r="AI466" s="768"/>
      <c r="AJ466" s="768"/>
      <c r="AK466" s="768"/>
    </row>
    <row r="467" s="186" customFormat="true" ht="18.75" hidden="false" customHeight="false" outlineLevel="0" collapsed="false">
      <c r="A467" s="759"/>
      <c r="B467" s="766" t="s">
        <v>183</v>
      </c>
      <c r="C467" s="769" t="n">
        <v>1</v>
      </c>
      <c r="D467" s="769"/>
      <c r="E467" s="769"/>
      <c r="F467" s="769"/>
      <c r="G467" s="769"/>
      <c r="H467" s="769"/>
      <c r="I467" s="769" t="n">
        <v>1</v>
      </c>
      <c r="J467" s="769"/>
      <c r="K467" s="769"/>
      <c r="L467" s="769"/>
      <c r="M467" s="769"/>
      <c r="N467" s="769"/>
      <c r="O467" s="770"/>
      <c r="P467" s="640" t="n">
        <f aca="false">C467-D467-I467-J467-K467-L467-M467-N467-O467+0.1</f>
        <v>0.1</v>
      </c>
      <c r="Q467" s="640" t="n">
        <f aca="false">D467-E467-F467-G467+0.1</f>
        <v>0.1</v>
      </c>
      <c r="R467" s="640" t="n">
        <f aca="false">SIGN(D467-H467)</f>
        <v>0</v>
      </c>
      <c r="S467" s="771"/>
      <c r="T467" s="771"/>
      <c r="U467" s="771"/>
      <c r="V467" s="771"/>
      <c r="W467" s="771"/>
      <c r="X467" s="771"/>
      <c r="Y467" s="771"/>
      <c r="Z467" s="771"/>
      <c r="AA467" s="771"/>
      <c r="AB467" s="771"/>
      <c r="AC467" s="771"/>
      <c r="AD467" s="771"/>
      <c r="AE467" s="771"/>
      <c r="AF467" s="771"/>
      <c r="AG467" s="771"/>
      <c r="AH467" s="771"/>
      <c r="AI467" s="768"/>
      <c r="AJ467" s="768"/>
      <c r="AK467" s="768"/>
    </row>
    <row r="468" s="186" customFormat="true" ht="18.75" hidden="false" customHeight="false" outlineLevel="0" collapsed="false">
      <c r="A468" s="759"/>
      <c r="B468" s="766" t="n">
        <v>2007</v>
      </c>
      <c r="C468" s="769" t="n">
        <v>3</v>
      </c>
      <c r="D468" s="769" t="n">
        <v>1.2</v>
      </c>
      <c r="E468" s="769" t="n">
        <v>1.2</v>
      </c>
      <c r="F468" s="769"/>
      <c r="G468" s="769"/>
      <c r="H468" s="769" t="n">
        <v>1.2</v>
      </c>
      <c r="I468" s="769" t="n">
        <v>1.8</v>
      </c>
      <c r="J468" s="769"/>
      <c r="K468" s="769"/>
      <c r="L468" s="769"/>
      <c r="M468" s="769"/>
      <c r="N468" s="769"/>
      <c r="O468" s="770"/>
      <c r="P468" s="640" t="n">
        <f aca="false">C468-D468-I468-J468-K468-L468-M468-N468-O468+0.1</f>
        <v>0.1</v>
      </c>
      <c r="Q468" s="640" t="n">
        <f aca="false">D468-E468-F468-G468+0.1</f>
        <v>0.1</v>
      </c>
      <c r="R468" s="640" t="n">
        <f aca="false">SIGN(D468-H468)</f>
        <v>0</v>
      </c>
      <c r="S468" s="771"/>
      <c r="T468" s="771"/>
      <c r="U468" s="771"/>
      <c r="V468" s="771"/>
      <c r="W468" s="771"/>
      <c r="X468" s="771"/>
      <c r="Y468" s="771"/>
      <c r="Z468" s="771"/>
      <c r="AA468" s="771"/>
      <c r="AB468" s="771"/>
      <c r="AC468" s="771"/>
      <c r="AD468" s="771"/>
      <c r="AE468" s="771"/>
      <c r="AF468" s="771"/>
      <c r="AG468" s="771"/>
      <c r="AH468" s="771"/>
      <c r="AI468" s="768"/>
      <c r="AJ468" s="768"/>
      <c r="AK468" s="768"/>
    </row>
    <row r="469" s="186" customFormat="true" ht="18.75" hidden="false" customHeight="false" outlineLevel="0" collapsed="false">
      <c r="A469" s="759"/>
      <c r="B469" s="766" t="n">
        <v>2008</v>
      </c>
      <c r="C469" s="769" t="n">
        <v>2</v>
      </c>
      <c r="D469" s="769" t="n">
        <v>0.8</v>
      </c>
      <c r="E469" s="769" t="n">
        <v>0.8</v>
      </c>
      <c r="F469" s="769"/>
      <c r="G469" s="769"/>
      <c r="H469" s="769" t="n">
        <v>0.8</v>
      </c>
      <c r="I469" s="769" t="n">
        <v>1.2</v>
      </c>
      <c r="J469" s="769"/>
      <c r="K469" s="769"/>
      <c r="L469" s="769"/>
      <c r="M469" s="769"/>
      <c r="N469" s="769"/>
      <c r="O469" s="770"/>
      <c r="P469" s="640" t="n">
        <f aca="false">C469-D469-I469-J469-K469-L469-M469-N469-O469+0.1</f>
        <v>0.1</v>
      </c>
      <c r="Q469" s="640" t="n">
        <f aca="false">D469-E469-F469-G469+0.1</f>
        <v>0.1</v>
      </c>
      <c r="R469" s="640" t="n">
        <f aca="false">SIGN(D469-H469)</f>
        <v>0</v>
      </c>
      <c r="S469" s="771"/>
      <c r="T469" s="771"/>
      <c r="U469" s="771"/>
      <c r="V469" s="771"/>
      <c r="W469" s="771"/>
      <c r="X469" s="771"/>
      <c r="Y469" s="771"/>
      <c r="Z469" s="771"/>
      <c r="AA469" s="771"/>
      <c r="AB469" s="771"/>
      <c r="AC469" s="771"/>
      <c r="AD469" s="771"/>
      <c r="AE469" s="771"/>
      <c r="AF469" s="771"/>
      <c r="AG469" s="771"/>
      <c r="AH469" s="771"/>
      <c r="AI469" s="768"/>
      <c r="AJ469" s="768"/>
      <c r="AK469" s="768"/>
    </row>
    <row r="470" s="186" customFormat="true" ht="18.75" hidden="false" customHeight="false" outlineLevel="0" collapsed="false">
      <c r="A470" s="759"/>
      <c r="B470" s="766" t="n">
        <v>2009</v>
      </c>
      <c r="C470" s="769" t="n">
        <v>2</v>
      </c>
      <c r="D470" s="769" t="n">
        <v>0.8</v>
      </c>
      <c r="E470" s="769" t="n">
        <v>0.8</v>
      </c>
      <c r="F470" s="769"/>
      <c r="G470" s="769"/>
      <c r="H470" s="769" t="n">
        <v>0.8</v>
      </c>
      <c r="I470" s="769" t="n">
        <v>1.2</v>
      </c>
      <c r="J470" s="769"/>
      <c r="K470" s="769"/>
      <c r="L470" s="769"/>
      <c r="M470" s="769"/>
      <c r="N470" s="769"/>
      <c r="O470" s="770"/>
      <c r="P470" s="640" t="n">
        <f aca="false">C470-D470-I470-J470-K470-L470-M470-N470-O470+0.1</f>
        <v>0.1</v>
      </c>
      <c r="Q470" s="640" t="n">
        <f aca="false">D470-E470-F470-G470+0.1</f>
        <v>0.1</v>
      </c>
      <c r="R470" s="640" t="n">
        <f aca="false">SIGN(D470-H470)</f>
        <v>0</v>
      </c>
      <c r="S470" s="771"/>
      <c r="T470" s="771"/>
      <c r="U470" s="771"/>
      <c r="V470" s="771"/>
      <c r="W470" s="771"/>
      <c r="X470" s="771"/>
      <c r="Y470" s="771"/>
      <c r="Z470" s="771"/>
      <c r="AA470" s="771"/>
      <c r="AB470" s="771"/>
      <c r="AC470" s="771"/>
      <c r="AD470" s="771"/>
      <c r="AE470" s="771"/>
      <c r="AF470" s="771"/>
      <c r="AG470" s="771"/>
      <c r="AH470" s="771"/>
      <c r="AI470" s="768"/>
      <c r="AJ470" s="768"/>
      <c r="AK470" s="768"/>
    </row>
    <row r="471" s="186" customFormat="true" ht="75" hidden="false" customHeight="false" outlineLevel="0" collapsed="false">
      <c r="A471" s="759"/>
      <c r="B471" s="760" t="s">
        <v>184</v>
      </c>
      <c r="C471" s="772" t="n">
        <v>30</v>
      </c>
      <c r="D471" s="772" t="n">
        <v>11.2</v>
      </c>
      <c r="E471" s="772" t="n">
        <v>11.2</v>
      </c>
      <c r="F471" s="772"/>
      <c r="G471" s="772"/>
      <c r="H471" s="772" t="n">
        <v>11.2</v>
      </c>
      <c r="I471" s="772" t="n">
        <v>18.8</v>
      </c>
      <c r="J471" s="772"/>
      <c r="K471" s="772"/>
      <c r="L471" s="772"/>
      <c r="M471" s="772"/>
      <c r="N471" s="772"/>
      <c r="O471" s="773"/>
      <c r="P471" s="640" t="n">
        <f aca="false">C471-D471-I471-J471-K471-L471-M471-N471-O471+0.1</f>
        <v>0.1</v>
      </c>
      <c r="Q471" s="640" t="n">
        <f aca="false">D471-E471-F471-G471+0.1</f>
        <v>0.1</v>
      </c>
      <c r="R471" s="640" t="n">
        <f aca="false">SIGN(D471-H471)</f>
        <v>0</v>
      </c>
      <c r="S471" s="771"/>
      <c r="T471" s="771"/>
      <c r="U471" s="771"/>
      <c r="V471" s="771"/>
      <c r="W471" s="771"/>
      <c r="X471" s="771"/>
      <c r="Y471" s="771"/>
      <c r="Z471" s="771"/>
      <c r="AA471" s="771"/>
      <c r="AB471" s="771"/>
      <c r="AC471" s="771"/>
      <c r="AD471" s="771"/>
      <c r="AE471" s="771"/>
      <c r="AF471" s="771"/>
      <c r="AG471" s="771"/>
      <c r="AH471" s="771"/>
      <c r="AI471" s="768"/>
      <c r="AJ471" s="768"/>
      <c r="AK471" s="768"/>
    </row>
    <row r="472" s="186" customFormat="true" ht="18.75" hidden="false" customHeight="false" outlineLevel="0" collapsed="false">
      <c r="A472" s="759"/>
      <c r="B472" s="760" t="n">
        <v>2006</v>
      </c>
      <c r="C472" s="755" t="n">
        <v>2</v>
      </c>
      <c r="D472" s="755"/>
      <c r="E472" s="755"/>
      <c r="F472" s="755"/>
      <c r="G472" s="755"/>
      <c r="H472" s="755"/>
      <c r="I472" s="755" t="n">
        <v>2</v>
      </c>
      <c r="J472" s="755"/>
      <c r="K472" s="755"/>
      <c r="L472" s="755"/>
      <c r="M472" s="755"/>
      <c r="N472" s="755"/>
      <c r="O472" s="774"/>
      <c r="P472" s="640" t="n">
        <f aca="false">C472-D472-I472-J472-K472-L472-M472-N472-O472+0.1</f>
        <v>0.1</v>
      </c>
      <c r="Q472" s="640" t="n">
        <f aca="false">D472-E472-F472-G472+0.1</f>
        <v>0.1</v>
      </c>
      <c r="R472" s="640" t="n">
        <f aca="false">SIGN(D472-H472)</f>
        <v>0</v>
      </c>
      <c r="S472" s="768"/>
      <c r="T472" s="768"/>
      <c r="U472" s="768"/>
      <c r="V472" s="768"/>
      <c r="W472" s="768"/>
      <c r="X472" s="768"/>
      <c r="Y472" s="768"/>
      <c r="Z472" s="768"/>
      <c r="AA472" s="768"/>
      <c r="AB472" s="768"/>
      <c r="AC472" s="768"/>
      <c r="AD472" s="768"/>
      <c r="AE472" s="768"/>
      <c r="AF472" s="768"/>
      <c r="AG472" s="768"/>
      <c r="AH472" s="768"/>
      <c r="AI472" s="768"/>
      <c r="AJ472" s="768"/>
      <c r="AK472" s="768"/>
    </row>
    <row r="473" s="186" customFormat="true" ht="18.75" hidden="false" customHeight="false" outlineLevel="0" collapsed="false">
      <c r="A473" s="759"/>
      <c r="B473" s="760" t="n">
        <v>2007</v>
      </c>
      <c r="C473" s="755" t="n">
        <v>14</v>
      </c>
      <c r="D473" s="755" t="n">
        <v>5.6</v>
      </c>
      <c r="E473" s="755" t="n">
        <v>5.6</v>
      </c>
      <c r="F473" s="755"/>
      <c r="G473" s="755"/>
      <c r="H473" s="755" t="n">
        <v>5.6</v>
      </c>
      <c r="I473" s="755" t="n">
        <v>8.4</v>
      </c>
      <c r="J473" s="755"/>
      <c r="K473" s="755"/>
      <c r="L473" s="755"/>
      <c r="M473" s="755"/>
      <c r="N473" s="755"/>
      <c r="O473" s="774"/>
      <c r="P473" s="640" t="n">
        <f aca="false">C473-D473-I473-J473-K473-L473-M473-N473-O473+0.1</f>
        <v>0.1</v>
      </c>
      <c r="Q473" s="640" t="n">
        <f aca="false">D473-E473-F473-G473+0.1</f>
        <v>0.1</v>
      </c>
      <c r="R473" s="640" t="n">
        <f aca="false">SIGN(D473-H473)</f>
        <v>0</v>
      </c>
      <c r="S473" s="768"/>
      <c r="T473" s="768"/>
      <c r="U473" s="768"/>
      <c r="V473" s="768"/>
      <c r="W473" s="768"/>
      <c r="X473" s="768"/>
      <c r="Y473" s="768"/>
      <c r="Z473" s="768"/>
      <c r="AA473" s="768"/>
      <c r="AB473" s="768"/>
      <c r="AC473" s="768"/>
      <c r="AD473" s="768"/>
      <c r="AE473" s="768"/>
      <c r="AF473" s="768"/>
      <c r="AG473" s="768"/>
      <c r="AH473" s="768"/>
      <c r="AI473" s="768"/>
      <c r="AJ473" s="768"/>
      <c r="AK473" s="768"/>
    </row>
    <row r="474" s="186" customFormat="true" ht="18.75" hidden="false" customHeight="false" outlineLevel="0" collapsed="false">
      <c r="A474" s="759"/>
      <c r="B474" s="760" t="n">
        <v>2008</v>
      </c>
      <c r="C474" s="755" t="n">
        <v>14</v>
      </c>
      <c r="D474" s="755" t="n">
        <v>5.6</v>
      </c>
      <c r="E474" s="755" t="n">
        <v>5.6</v>
      </c>
      <c r="F474" s="755"/>
      <c r="G474" s="755"/>
      <c r="H474" s="755" t="n">
        <v>5.6</v>
      </c>
      <c r="I474" s="755" t="n">
        <v>8.4</v>
      </c>
      <c r="J474" s="755"/>
      <c r="K474" s="755"/>
      <c r="L474" s="755"/>
      <c r="M474" s="755"/>
      <c r="N474" s="755"/>
      <c r="O474" s="774"/>
      <c r="P474" s="640" t="n">
        <f aca="false">C474-D474-I474-J474-K474-L474-M474-N474-O474+0.1</f>
        <v>0.1</v>
      </c>
      <c r="Q474" s="640" t="n">
        <f aca="false">D474-E474-F474-G474+0.1</f>
        <v>0.1</v>
      </c>
      <c r="R474" s="640" t="n">
        <f aca="false">SIGN(D474-H474)</f>
        <v>0</v>
      </c>
      <c r="S474" s="768"/>
      <c r="T474" s="768"/>
      <c r="U474" s="768"/>
      <c r="V474" s="768"/>
      <c r="W474" s="768"/>
      <c r="X474" s="768"/>
      <c r="Y474" s="768"/>
      <c r="Z474" s="768"/>
      <c r="AA474" s="768"/>
      <c r="AB474" s="768"/>
      <c r="AC474" s="768"/>
      <c r="AD474" s="768"/>
      <c r="AE474" s="768"/>
      <c r="AF474" s="768"/>
      <c r="AG474" s="768"/>
      <c r="AH474" s="768"/>
      <c r="AI474" s="768"/>
      <c r="AJ474" s="768"/>
      <c r="AK474" s="768"/>
    </row>
    <row r="475" s="186" customFormat="true" ht="75" hidden="false" customHeight="false" outlineLevel="0" collapsed="false">
      <c r="A475" s="759"/>
      <c r="B475" s="760" t="s">
        <v>185</v>
      </c>
      <c r="C475" s="755" t="n">
        <v>30</v>
      </c>
      <c r="D475" s="755" t="n">
        <v>11.2</v>
      </c>
      <c r="E475" s="755" t="n">
        <v>11.2</v>
      </c>
      <c r="F475" s="755"/>
      <c r="G475" s="755"/>
      <c r="H475" s="755" t="n">
        <v>11.2</v>
      </c>
      <c r="I475" s="755" t="n">
        <v>18.8</v>
      </c>
      <c r="J475" s="755"/>
      <c r="K475" s="755"/>
      <c r="L475" s="755"/>
      <c r="M475" s="755"/>
      <c r="N475" s="755"/>
      <c r="O475" s="774"/>
      <c r="P475" s="640" t="n">
        <f aca="false">C475-D475-I475-J475-K475-L475-M475-N475-O475+0.1</f>
        <v>0.1</v>
      </c>
      <c r="Q475" s="640" t="n">
        <f aca="false">D475-E475-F475-G475+0.1</f>
        <v>0.1</v>
      </c>
      <c r="R475" s="640" t="n">
        <f aca="false">SIGN(D475-H475)</f>
        <v>0</v>
      </c>
      <c r="S475" s="768"/>
      <c r="T475" s="768"/>
      <c r="U475" s="768"/>
      <c r="V475" s="768"/>
      <c r="W475" s="768"/>
      <c r="X475" s="768"/>
      <c r="Y475" s="768"/>
      <c r="Z475" s="768"/>
      <c r="AA475" s="768"/>
      <c r="AB475" s="768"/>
      <c r="AC475" s="768"/>
      <c r="AD475" s="768"/>
      <c r="AE475" s="768"/>
      <c r="AF475" s="768"/>
      <c r="AG475" s="768"/>
      <c r="AH475" s="768"/>
      <c r="AI475" s="768"/>
      <c r="AJ475" s="768"/>
      <c r="AK475" s="768"/>
    </row>
    <row r="476" s="186" customFormat="true" ht="18.75" hidden="false" customHeight="false" outlineLevel="0" collapsed="false">
      <c r="A476" s="759"/>
      <c r="B476" s="760" t="n">
        <v>2006</v>
      </c>
      <c r="C476" s="755" t="n">
        <v>2</v>
      </c>
      <c r="D476" s="755"/>
      <c r="E476" s="755"/>
      <c r="F476" s="755"/>
      <c r="G476" s="755"/>
      <c r="H476" s="755"/>
      <c r="I476" s="755" t="n">
        <v>2</v>
      </c>
      <c r="J476" s="755"/>
      <c r="K476" s="755"/>
      <c r="L476" s="755"/>
      <c r="M476" s="755"/>
      <c r="N476" s="755"/>
      <c r="O476" s="774"/>
      <c r="P476" s="640" t="n">
        <f aca="false">C476-D476-I476-J476-K476-L476-M476-N476-O476+0.1</f>
        <v>0.1</v>
      </c>
      <c r="Q476" s="640" t="n">
        <f aca="false">D476-E476-F476-G476+0.1</f>
        <v>0.1</v>
      </c>
      <c r="R476" s="640" t="n">
        <f aca="false">SIGN(D476-H476)</f>
        <v>0</v>
      </c>
      <c r="S476" s="768"/>
      <c r="T476" s="768"/>
      <c r="U476" s="768"/>
      <c r="V476" s="768"/>
      <c r="W476" s="768"/>
      <c r="X476" s="768"/>
      <c r="Y476" s="768"/>
      <c r="Z476" s="768"/>
      <c r="AA476" s="768"/>
      <c r="AB476" s="768"/>
      <c r="AC476" s="768"/>
      <c r="AD476" s="768"/>
      <c r="AE476" s="768"/>
      <c r="AF476" s="768"/>
      <c r="AG476" s="768"/>
      <c r="AH476" s="768"/>
      <c r="AI476" s="768"/>
      <c r="AJ476" s="768"/>
      <c r="AK476" s="768"/>
    </row>
    <row r="477" s="186" customFormat="true" ht="18.75" hidden="false" customHeight="false" outlineLevel="0" collapsed="false">
      <c r="A477" s="759"/>
      <c r="B477" s="760" t="n">
        <v>2007</v>
      </c>
      <c r="C477" s="755" t="n">
        <v>14</v>
      </c>
      <c r="D477" s="755" t="n">
        <v>5.6</v>
      </c>
      <c r="E477" s="755" t="n">
        <v>5.6</v>
      </c>
      <c r="F477" s="755"/>
      <c r="G477" s="755"/>
      <c r="H477" s="755" t="n">
        <v>5.6</v>
      </c>
      <c r="I477" s="755" t="n">
        <v>8.4</v>
      </c>
      <c r="J477" s="755"/>
      <c r="K477" s="755"/>
      <c r="L477" s="755"/>
      <c r="M477" s="755"/>
      <c r="N477" s="755"/>
      <c r="O477" s="774"/>
      <c r="P477" s="640" t="n">
        <f aca="false">C477-D477-I477-J477-K477-L477-M477-N477-O477+0.1</f>
        <v>0.1</v>
      </c>
      <c r="Q477" s="640" t="n">
        <f aca="false">D477-E477-F477-G477+0.1</f>
        <v>0.1</v>
      </c>
      <c r="R477" s="640" t="n">
        <f aca="false">SIGN(D477-H477)</f>
        <v>0</v>
      </c>
      <c r="S477" s="768"/>
      <c r="T477" s="768"/>
      <c r="U477" s="768"/>
      <c r="V477" s="768"/>
      <c r="W477" s="768"/>
      <c r="X477" s="768"/>
      <c r="Y477" s="768"/>
      <c r="Z477" s="768"/>
      <c r="AA477" s="768"/>
      <c r="AB477" s="768"/>
      <c r="AC477" s="768"/>
      <c r="AD477" s="768"/>
      <c r="AE477" s="768"/>
      <c r="AF477" s="768"/>
      <c r="AG477" s="768"/>
      <c r="AH477" s="768"/>
      <c r="AI477" s="768"/>
      <c r="AJ477" s="768"/>
      <c r="AK477" s="768"/>
    </row>
    <row r="478" s="186" customFormat="true" ht="18.75" hidden="false" customHeight="false" outlineLevel="0" collapsed="false">
      <c r="A478" s="759"/>
      <c r="B478" s="760" t="n">
        <v>2008</v>
      </c>
      <c r="C478" s="755" t="n">
        <v>14</v>
      </c>
      <c r="D478" s="755" t="n">
        <v>5.6</v>
      </c>
      <c r="E478" s="755" t="n">
        <v>5.6</v>
      </c>
      <c r="F478" s="755"/>
      <c r="G478" s="755"/>
      <c r="H478" s="755" t="n">
        <v>5.6</v>
      </c>
      <c r="I478" s="755" t="n">
        <v>8.4</v>
      </c>
      <c r="J478" s="755"/>
      <c r="K478" s="755"/>
      <c r="L478" s="755"/>
      <c r="M478" s="755"/>
      <c r="N478" s="755"/>
      <c r="O478" s="774"/>
      <c r="P478" s="640" t="n">
        <f aca="false">C478-D478-I478-J478-K478-L478-M478-N478-O478+0.1</f>
        <v>0.1</v>
      </c>
      <c r="Q478" s="640" t="n">
        <f aca="false">D478-E478-F478-G478+0.1</f>
        <v>0.1</v>
      </c>
      <c r="R478" s="640" t="n">
        <f aca="false">SIGN(D478-H478)</f>
        <v>0</v>
      </c>
      <c r="S478" s="768"/>
      <c r="T478" s="768"/>
      <c r="U478" s="768"/>
      <c r="V478" s="768"/>
      <c r="W478" s="768"/>
      <c r="X478" s="768"/>
      <c r="Y478" s="768"/>
      <c r="Z478" s="768"/>
      <c r="AA478" s="768"/>
      <c r="AB478" s="768"/>
      <c r="AC478" s="768"/>
      <c r="AD478" s="768"/>
      <c r="AE478" s="768"/>
      <c r="AF478" s="768"/>
      <c r="AG478" s="768"/>
      <c r="AH478" s="768"/>
      <c r="AI478" s="768"/>
      <c r="AJ478" s="768"/>
      <c r="AK478" s="768"/>
    </row>
    <row r="479" s="186" customFormat="true" ht="300" hidden="false" customHeight="false" outlineLevel="0" collapsed="false">
      <c r="A479" s="747" t="s">
        <v>186</v>
      </c>
      <c r="B479" s="775" t="s">
        <v>809</v>
      </c>
      <c r="C479" s="741" t="n">
        <f aca="false">C480+C481+C482+C483+C484+C485</f>
        <v>266.4</v>
      </c>
      <c r="D479" s="741" t="n">
        <f aca="false">D480+D481+D482+D483+D484+D485</f>
        <v>59.8</v>
      </c>
      <c r="E479" s="741" t="n">
        <f aca="false">E480+E481+E482+E483+E484+E485</f>
        <v>59.8</v>
      </c>
      <c r="F479" s="741" t="n">
        <f aca="false">F480+F481+F482+F483+F484+F485</f>
        <v>0</v>
      </c>
      <c r="G479" s="741" t="n">
        <f aca="false">G480+G481+G482+G483+G484+G485</f>
        <v>0</v>
      </c>
      <c r="H479" s="741" t="n">
        <f aca="false">H480+H481+H482+H483+H484+H485</f>
        <v>59.8</v>
      </c>
      <c r="I479" s="741" t="n">
        <f aca="false">I480+I481+I482+I483+I484+I485</f>
        <v>206.6</v>
      </c>
      <c r="J479" s="741" t="n">
        <f aca="false">J480+J481+J482+J483+J484+J485</f>
        <v>0</v>
      </c>
      <c r="K479" s="741" t="n">
        <f aca="false">K480+K481+K482+K483+K484+K485</f>
        <v>0</v>
      </c>
      <c r="L479" s="751" t="n">
        <f aca="false">L480+L481+L482+L483+L484+L485</f>
        <v>0</v>
      </c>
      <c r="M479" s="751" t="n">
        <f aca="false">M480+M481+M482+M483+M484+M485</f>
        <v>0</v>
      </c>
      <c r="N479" s="751" t="n">
        <f aca="false">N480+N481+N482+N483+N484+N485</f>
        <v>0</v>
      </c>
      <c r="O479" s="752" t="n">
        <f aca="false">O480+O481+O482+O483+O484+O485</f>
        <v>0</v>
      </c>
      <c r="P479" s="640" t="n">
        <f aca="false">C479-D479-I479-J479-K479-L479-M479-N479-O479+0.1</f>
        <v>0.1</v>
      </c>
      <c r="Q479" s="640" t="n">
        <f aca="false">D479-E479-F479-G479+0.1</f>
        <v>0.1</v>
      </c>
      <c r="R479" s="640" t="n">
        <f aca="false">SIGN(D479-H479)</f>
        <v>0</v>
      </c>
      <c r="S479" s="768"/>
      <c r="T479" s="768"/>
      <c r="U479" s="768"/>
      <c r="V479" s="768"/>
      <c r="W479" s="768"/>
      <c r="X479" s="768"/>
      <c r="Y479" s="768"/>
      <c r="Z479" s="768"/>
      <c r="AA479" s="768"/>
      <c r="AB479" s="768"/>
      <c r="AC479" s="768"/>
      <c r="AD479" s="768"/>
      <c r="AE479" s="768"/>
      <c r="AF479" s="768"/>
      <c r="AG479" s="768"/>
      <c r="AH479" s="768"/>
      <c r="AI479" s="768"/>
      <c r="AJ479" s="768"/>
      <c r="AK479" s="768"/>
    </row>
    <row r="480" s="186" customFormat="true" ht="18.75" hidden="false" customHeight="false" outlineLevel="0" collapsed="false">
      <c r="A480" s="753"/>
      <c r="B480" s="719" t="n">
        <v>2005</v>
      </c>
      <c r="C480" s="744" t="n">
        <v>8</v>
      </c>
      <c r="D480" s="744"/>
      <c r="E480" s="744"/>
      <c r="F480" s="744"/>
      <c r="G480" s="744"/>
      <c r="H480" s="744"/>
      <c r="I480" s="744" t="n">
        <v>8</v>
      </c>
      <c r="J480" s="744"/>
      <c r="K480" s="744"/>
      <c r="L480" s="744"/>
      <c r="M480" s="744"/>
      <c r="N480" s="744"/>
      <c r="O480" s="745"/>
      <c r="P480" s="640" t="n">
        <f aca="false">C480-D480-I480-J480-K480-L480-M480-N480-O480+0.1</f>
        <v>0.1</v>
      </c>
      <c r="Q480" s="640" t="n">
        <f aca="false">D480-E480-F480-G480+0.1</f>
        <v>0.1</v>
      </c>
      <c r="R480" s="640" t="n">
        <f aca="false">SIGN(D480-H480)</f>
        <v>0</v>
      </c>
      <c r="S480" s="768"/>
      <c r="T480" s="768"/>
      <c r="U480" s="768"/>
      <c r="V480" s="768"/>
      <c r="W480" s="768"/>
      <c r="X480" s="768"/>
      <c r="Y480" s="768"/>
      <c r="Z480" s="768"/>
      <c r="AA480" s="768"/>
      <c r="AB480" s="768"/>
      <c r="AC480" s="768"/>
      <c r="AD480" s="768"/>
      <c r="AE480" s="768"/>
      <c r="AF480" s="768"/>
      <c r="AG480" s="768"/>
      <c r="AH480" s="768"/>
      <c r="AI480" s="768"/>
      <c r="AJ480" s="768"/>
      <c r="AK480" s="768"/>
    </row>
    <row r="481" s="186" customFormat="true" ht="18.75" hidden="false" customHeight="false" outlineLevel="0" collapsed="false">
      <c r="A481" s="753"/>
      <c r="B481" s="719" t="n">
        <v>2006</v>
      </c>
      <c r="C481" s="744" t="n">
        <v>63</v>
      </c>
      <c r="D481" s="744" t="n">
        <f aca="false">D494+D499+D505+D516</f>
        <v>7.2</v>
      </c>
      <c r="E481" s="744" t="n">
        <f aca="false">E494+E499+E505+E516</f>
        <v>7.2</v>
      </c>
      <c r="F481" s="744"/>
      <c r="G481" s="744"/>
      <c r="H481" s="744" t="n">
        <f aca="false">H494+H499+H505+H516</f>
        <v>7.2</v>
      </c>
      <c r="I481" s="744" t="n">
        <v>55.8</v>
      </c>
      <c r="J481" s="744"/>
      <c r="K481" s="744"/>
      <c r="L481" s="744"/>
      <c r="M481" s="744"/>
      <c r="N481" s="744"/>
      <c r="O481" s="745"/>
      <c r="P481" s="640" t="n">
        <f aca="false">C481-D481-I481-J481-K481-L481-M481-N481-O481+0.1</f>
        <v>0.1</v>
      </c>
      <c r="Q481" s="640" t="n">
        <f aca="false">D481-E481-F481-G481+0.1</f>
        <v>0.1</v>
      </c>
      <c r="R481" s="640" t="n">
        <f aca="false">SIGN(D481-H481)</f>
        <v>0</v>
      </c>
      <c r="S481" s="768"/>
      <c r="T481" s="768"/>
      <c r="U481" s="768"/>
      <c r="V481" s="768"/>
      <c r="W481" s="768"/>
      <c r="X481" s="768"/>
      <c r="Y481" s="768"/>
      <c r="Z481" s="768"/>
      <c r="AA481" s="768"/>
      <c r="AB481" s="768"/>
      <c r="AC481" s="768"/>
      <c r="AD481" s="768"/>
      <c r="AE481" s="768"/>
      <c r="AF481" s="768"/>
      <c r="AG481" s="768"/>
      <c r="AH481" s="768"/>
      <c r="AI481" s="768"/>
      <c r="AJ481" s="768"/>
      <c r="AK481" s="768"/>
    </row>
    <row r="482" s="186" customFormat="true" ht="18.75" hidden="false" customHeight="false" outlineLevel="0" collapsed="false">
      <c r="A482" s="753"/>
      <c r="B482" s="719" t="n">
        <v>2007</v>
      </c>
      <c r="C482" s="744" t="n">
        <v>46.4</v>
      </c>
      <c r="D482" s="744" t="n">
        <f aca="false">D495+D506+D511+D517</f>
        <v>12</v>
      </c>
      <c r="E482" s="744" t="n">
        <f aca="false">E495+E506+E511+E517</f>
        <v>12</v>
      </c>
      <c r="F482" s="744"/>
      <c r="G482" s="744"/>
      <c r="H482" s="744" t="n">
        <f aca="false">H495+H506+H511+H517</f>
        <v>12</v>
      </c>
      <c r="I482" s="744" t="n">
        <v>34.4</v>
      </c>
      <c r="J482" s="744"/>
      <c r="K482" s="744"/>
      <c r="L482" s="744"/>
      <c r="M482" s="744"/>
      <c r="N482" s="744"/>
      <c r="O482" s="745"/>
      <c r="P482" s="640" t="n">
        <f aca="false">C482-D482-I482-J482-K482-L482-M482-N482-O482+0.1</f>
        <v>0.1</v>
      </c>
      <c r="Q482" s="640" t="n">
        <f aca="false">D482-E482-F482-G482+0.1</f>
        <v>0.1</v>
      </c>
      <c r="R482" s="640" t="n">
        <f aca="false">SIGN(D482-H482)</f>
        <v>0</v>
      </c>
      <c r="S482" s="768"/>
      <c r="T482" s="768"/>
      <c r="U482" s="768"/>
      <c r="V482" s="768"/>
      <c r="W482" s="768"/>
      <c r="X482" s="768"/>
      <c r="Y482" s="768"/>
      <c r="Z482" s="768"/>
      <c r="AA482" s="768"/>
      <c r="AB482" s="768"/>
      <c r="AC482" s="768"/>
      <c r="AD482" s="768"/>
      <c r="AE482" s="768"/>
      <c r="AF482" s="768"/>
      <c r="AG482" s="768"/>
      <c r="AH482" s="768"/>
      <c r="AI482" s="768"/>
      <c r="AJ482" s="768"/>
      <c r="AK482" s="768"/>
    </row>
    <row r="483" s="186" customFormat="true" ht="18.75" hidden="false" customHeight="false" outlineLevel="0" collapsed="false">
      <c r="A483" s="753"/>
      <c r="B483" s="719" t="n">
        <v>2008</v>
      </c>
      <c r="C483" s="744" t="n">
        <v>54.5</v>
      </c>
      <c r="D483" s="744" t="n">
        <f aca="false">D496+D507+D512+D518+D501</f>
        <v>15.4</v>
      </c>
      <c r="E483" s="744" t="n">
        <f aca="false">E496+E507+E512+E518+E501</f>
        <v>15.4</v>
      </c>
      <c r="F483" s="744"/>
      <c r="G483" s="744"/>
      <c r="H483" s="744" t="n">
        <f aca="false">H496+H507+H512+H518+H501</f>
        <v>15.4</v>
      </c>
      <c r="I483" s="744" t="n">
        <v>39.1</v>
      </c>
      <c r="J483" s="744"/>
      <c r="K483" s="744"/>
      <c r="L483" s="744"/>
      <c r="M483" s="744"/>
      <c r="N483" s="744"/>
      <c r="O483" s="745"/>
      <c r="P483" s="640" t="n">
        <f aca="false">C483-D483-I483-J483-K483-L483-M483-N483-O483+0.1</f>
        <v>0.1</v>
      </c>
      <c r="Q483" s="640" t="n">
        <f aca="false">D483-E483-F483-G483+0.1</f>
        <v>0.1</v>
      </c>
      <c r="R483" s="640" t="n">
        <f aca="false">SIGN(D483-H483)</f>
        <v>0</v>
      </c>
      <c r="S483" s="768"/>
      <c r="T483" s="768"/>
      <c r="U483" s="768"/>
      <c r="V483" s="768"/>
      <c r="W483" s="768"/>
      <c r="X483" s="768"/>
      <c r="Y483" s="768"/>
      <c r="Z483" s="768"/>
      <c r="AA483" s="768"/>
      <c r="AB483" s="768"/>
      <c r="AC483" s="768"/>
      <c r="AD483" s="768"/>
      <c r="AE483" s="768"/>
      <c r="AF483" s="768"/>
      <c r="AG483" s="768"/>
      <c r="AH483" s="768"/>
      <c r="AI483" s="768"/>
      <c r="AJ483" s="768"/>
      <c r="AK483" s="768"/>
    </row>
    <row r="484" s="186" customFormat="true" ht="18.75" hidden="false" customHeight="false" outlineLevel="0" collapsed="false">
      <c r="A484" s="753"/>
      <c r="B484" s="719" t="n">
        <v>2009</v>
      </c>
      <c r="C484" s="744" t="n">
        <v>51</v>
      </c>
      <c r="D484" s="744" t="n">
        <f aca="false">D497+D502+D508+D513</f>
        <v>13.6</v>
      </c>
      <c r="E484" s="744" t="n">
        <f aca="false">E497+E502+E508+E513</f>
        <v>13.6</v>
      </c>
      <c r="F484" s="744"/>
      <c r="G484" s="744"/>
      <c r="H484" s="744" t="n">
        <f aca="false">H497+H502+H508+H513</f>
        <v>13.6</v>
      </c>
      <c r="I484" s="744" t="n">
        <v>37.4</v>
      </c>
      <c r="J484" s="744"/>
      <c r="K484" s="744"/>
      <c r="L484" s="744"/>
      <c r="M484" s="744"/>
      <c r="N484" s="744"/>
      <c r="O484" s="745"/>
      <c r="P484" s="640" t="n">
        <f aca="false">C484-D484-I484-J484-K484-L484-M484-N484-O484+0.1</f>
        <v>0.1</v>
      </c>
      <c r="Q484" s="640" t="n">
        <f aca="false">D484-E484-F484-G484+0.1</f>
        <v>0.1</v>
      </c>
      <c r="R484" s="640" t="n">
        <f aca="false">SIGN(D484-H484)</f>
        <v>0</v>
      </c>
      <c r="S484" s="768"/>
      <c r="T484" s="768"/>
      <c r="U484" s="768"/>
      <c r="V484" s="768"/>
      <c r="W484" s="768"/>
      <c r="X484" s="768"/>
      <c r="Y484" s="768"/>
      <c r="Z484" s="768"/>
      <c r="AA484" s="768"/>
      <c r="AB484" s="768"/>
      <c r="AC484" s="768"/>
      <c r="AD484" s="768"/>
      <c r="AE484" s="768"/>
      <c r="AF484" s="768"/>
      <c r="AG484" s="768"/>
      <c r="AH484" s="768"/>
      <c r="AI484" s="768"/>
      <c r="AJ484" s="768"/>
      <c r="AK484" s="768"/>
    </row>
    <row r="485" s="186" customFormat="true" ht="18.75" hidden="false" customHeight="false" outlineLevel="0" collapsed="false">
      <c r="A485" s="753"/>
      <c r="B485" s="719" t="n">
        <v>2010</v>
      </c>
      <c r="C485" s="744" t="n">
        <v>43.5</v>
      </c>
      <c r="D485" s="744" t="n">
        <f aca="false">D498+D503+D509+D514</f>
        <v>11.6</v>
      </c>
      <c r="E485" s="744" t="n">
        <f aca="false">E498+E503+E509+E514</f>
        <v>11.6</v>
      </c>
      <c r="F485" s="744"/>
      <c r="G485" s="744"/>
      <c r="H485" s="744" t="n">
        <f aca="false">H498+H503+H509+H514</f>
        <v>11.6</v>
      </c>
      <c r="I485" s="744" t="n">
        <v>31.9</v>
      </c>
      <c r="J485" s="744"/>
      <c r="K485" s="744"/>
      <c r="L485" s="744"/>
      <c r="M485" s="744"/>
      <c r="N485" s="744"/>
      <c r="O485" s="745"/>
      <c r="P485" s="640" t="n">
        <f aca="false">C485-D485-I485-J485-K485-L485-M485-N485-O485+0.1</f>
        <v>0.1</v>
      </c>
      <c r="Q485" s="640" t="n">
        <f aca="false">D485-E485-F485-G485+0.1</f>
        <v>0.1</v>
      </c>
      <c r="R485" s="640" t="n">
        <f aca="false">SIGN(D485-H485)</f>
        <v>0</v>
      </c>
      <c r="S485" s="768"/>
      <c r="T485" s="768"/>
      <c r="U485" s="768"/>
      <c r="V485" s="768"/>
      <c r="W485" s="768"/>
      <c r="X485" s="768"/>
      <c r="Y485" s="768"/>
      <c r="Z485" s="768"/>
      <c r="AA485" s="768"/>
      <c r="AB485" s="768"/>
      <c r="AC485" s="768"/>
      <c r="AD485" s="768"/>
      <c r="AE485" s="768"/>
      <c r="AF485" s="768"/>
      <c r="AG485" s="768"/>
      <c r="AH485" s="768"/>
      <c r="AI485" s="768"/>
      <c r="AJ485" s="768"/>
      <c r="AK485" s="768"/>
    </row>
    <row r="486" s="186" customFormat="true" ht="75" hidden="false" customHeight="false" outlineLevel="0" collapsed="false">
      <c r="A486" s="753"/>
      <c r="B486" s="719" t="s">
        <v>188</v>
      </c>
      <c r="C486" s="744" t="n">
        <f aca="false">C487+C488+C489+C490+C491+C492</f>
        <v>106.5</v>
      </c>
      <c r="D486" s="744"/>
      <c r="E486" s="744"/>
      <c r="F486" s="744"/>
      <c r="G486" s="744"/>
      <c r="H486" s="744"/>
      <c r="I486" s="744" t="n">
        <f aca="false">I487+I488+I489+I490+I491+I492</f>
        <v>106.5</v>
      </c>
      <c r="J486" s="744"/>
      <c r="K486" s="744"/>
      <c r="L486" s="744"/>
      <c r="M486" s="744"/>
      <c r="N486" s="744"/>
      <c r="O486" s="745"/>
      <c r="P486" s="640" t="n">
        <f aca="false">C486-D486-I486-J486-K486-L486-M486-N486-O486+0.1</f>
        <v>0.1</v>
      </c>
      <c r="Q486" s="640" t="n">
        <f aca="false">D486-E486-F486-G486+0.1</f>
        <v>0.1</v>
      </c>
      <c r="R486" s="640" t="n">
        <f aca="false">SIGN(D486-H486)</f>
        <v>0</v>
      </c>
      <c r="S486" s="768"/>
      <c r="T486" s="768"/>
      <c r="U486" s="768"/>
      <c r="V486" s="768"/>
      <c r="W486" s="768"/>
      <c r="X486" s="768"/>
      <c r="Y486" s="768"/>
      <c r="Z486" s="768"/>
      <c r="AA486" s="768"/>
      <c r="AB486" s="768"/>
      <c r="AC486" s="768"/>
      <c r="AD486" s="768"/>
      <c r="AE486" s="768"/>
      <c r="AF486" s="768"/>
      <c r="AG486" s="768"/>
      <c r="AH486" s="768"/>
      <c r="AI486" s="768"/>
      <c r="AJ486" s="768"/>
      <c r="AK486" s="768"/>
    </row>
    <row r="487" s="186" customFormat="true" ht="18.75" hidden="false" customHeight="false" outlineLevel="0" collapsed="false">
      <c r="A487" s="753"/>
      <c r="B487" s="719" t="n">
        <v>2005</v>
      </c>
      <c r="C487" s="744" t="n">
        <v>8</v>
      </c>
      <c r="D487" s="744"/>
      <c r="E487" s="744"/>
      <c r="F487" s="744"/>
      <c r="G487" s="744"/>
      <c r="H487" s="744"/>
      <c r="I487" s="744" t="n">
        <v>8</v>
      </c>
      <c r="J487" s="744"/>
      <c r="K487" s="744"/>
      <c r="L487" s="744"/>
      <c r="M487" s="744"/>
      <c r="N487" s="744"/>
      <c r="O487" s="745"/>
      <c r="P487" s="640" t="n">
        <f aca="false">C487-D487-I487-J487-K487-L487-M487-N487-O487+0.1</f>
        <v>0.1</v>
      </c>
      <c r="Q487" s="640" t="n">
        <f aca="false">D487-E487-F487-G487+0.1</f>
        <v>0.1</v>
      </c>
      <c r="R487" s="640" t="n">
        <f aca="false">SIGN(D487-H487)</f>
        <v>0</v>
      </c>
      <c r="S487" s="768"/>
      <c r="T487" s="768"/>
      <c r="U487" s="768"/>
      <c r="V487" s="768"/>
      <c r="W487" s="768"/>
      <c r="X487" s="768"/>
      <c r="Y487" s="768"/>
      <c r="Z487" s="768"/>
      <c r="AA487" s="768"/>
      <c r="AB487" s="768"/>
      <c r="AC487" s="768"/>
      <c r="AD487" s="768"/>
      <c r="AE487" s="768"/>
      <c r="AF487" s="768"/>
      <c r="AG487" s="768"/>
      <c r="AH487" s="768"/>
      <c r="AI487" s="768"/>
      <c r="AJ487" s="768"/>
      <c r="AK487" s="768"/>
    </row>
    <row r="488" s="186" customFormat="true" ht="18.75" hidden="false" customHeight="false" outlineLevel="0" collapsed="false">
      <c r="A488" s="753"/>
      <c r="B488" s="719" t="n">
        <v>2006</v>
      </c>
      <c r="C488" s="744" t="n">
        <v>35</v>
      </c>
      <c r="D488" s="744"/>
      <c r="E488" s="744"/>
      <c r="F488" s="744"/>
      <c r="G488" s="744"/>
      <c r="H488" s="744"/>
      <c r="I488" s="744" t="n">
        <v>35</v>
      </c>
      <c r="J488" s="744"/>
      <c r="K488" s="744"/>
      <c r="L488" s="744"/>
      <c r="M488" s="744"/>
      <c r="N488" s="744"/>
      <c r="O488" s="745"/>
      <c r="P488" s="640" t="n">
        <f aca="false">C488-D488-I488-J488-K488-L488-M488-N488-O488+0.1</f>
        <v>0.1</v>
      </c>
      <c r="Q488" s="640" t="n">
        <f aca="false">D488-E488-F488-G488+0.1</f>
        <v>0.1</v>
      </c>
      <c r="R488" s="640" t="n">
        <f aca="false">SIGN(D488-H488)</f>
        <v>0</v>
      </c>
      <c r="S488" s="768"/>
      <c r="T488" s="768"/>
      <c r="U488" s="768"/>
      <c r="V488" s="768"/>
      <c r="W488" s="768"/>
      <c r="X488" s="768"/>
      <c r="Y488" s="768"/>
      <c r="Z488" s="768"/>
      <c r="AA488" s="768"/>
      <c r="AB488" s="768"/>
      <c r="AC488" s="768"/>
      <c r="AD488" s="768"/>
      <c r="AE488" s="768"/>
      <c r="AF488" s="768"/>
      <c r="AG488" s="768"/>
      <c r="AH488" s="768"/>
      <c r="AI488" s="768"/>
      <c r="AJ488" s="768"/>
      <c r="AK488" s="768"/>
    </row>
    <row r="489" s="186" customFormat="true" ht="18.75" hidden="false" customHeight="false" outlineLevel="0" collapsed="false">
      <c r="A489" s="753"/>
      <c r="B489" s="719" t="n">
        <v>2007</v>
      </c>
      <c r="C489" s="744" t="n">
        <v>16</v>
      </c>
      <c r="D489" s="744"/>
      <c r="E489" s="744"/>
      <c r="F489" s="744"/>
      <c r="G489" s="744"/>
      <c r="H489" s="744"/>
      <c r="I489" s="744" t="n">
        <v>16</v>
      </c>
      <c r="J489" s="744"/>
      <c r="K489" s="744"/>
      <c r="L489" s="744"/>
      <c r="M489" s="744"/>
      <c r="N489" s="744"/>
      <c r="O489" s="745"/>
      <c r="P489" s="640" t="n">
        <f aca="false">C489-D489-I489-J489-K489-L489-M489-N489-O489+0.1</f>
        <v>0.1</v>
      </c>
      <c r="Q489" s="640" t="n">
        <f aca="false">D489-E489-F489-G489+0.1</f>
        <v>0.1</v>
      </c>
      <c r="R489" s="640" t="n">
        <f aca="false">SIGN(D489-H489)</f>
        <v>0</v>
      </c>
      <c r="S489" s="768"/>
      <c r="T489" s="768"/>
      <c r="U489" s="768"/>
      <c r="V489" s="768"/>
      <c r="W489" s="768"/>
      <c r="X489" s="768"/>
      <c r="Y489" s="768"/>
      <c r="Z489" s="768"/>
      <c r="AA489" s="768"/>
      <c r="AB489" s="768"/>
      <c r="AC489" s="768"/>
      <c r="AD489" s="768"/>
      <c r="AE489" s="768"/>
      <c r="AF489" s="768"/>
      <c r="AG489" s="768"/>
      <c r="AH489" s="768"/>
      <c r="AI489" s="768"/>
      <c r="AJ489" s="768"/>
      <c r="AK489" s="768"/>
    </row>
    <row r="490" s="186" customFormat="true" ht="18.75" hidden="false" customHeight="false" outlineLevel="0" collapsed="false">
      <c r="A490" s="753"/>
      <c r="B490" s="719" t="n">
        <v>2008</v>
      </c>
      <c r="C490" s="744" t="n">
        <v>16</v>
      </c>
      <c r="D490" s="744"/>
      <c r="E490" s="744"/>
      <c r="F490" s="744"/>
      <c r="G490" s="744"/>
      <c r="H490" s="744"/>
      <c r="I490" s="744" t="n">
        <v>16</v>
      </c>
      <c r="J490" s="744"/>
      <c r="K490" s="744"/>
      <c r="L490" s="744"/>
      <c r="M490" s="744"/>
      <c r="N490" s="744"/>
      <c r="O490" s="745"/>
      <c r="P490" s="640" t="n">
        <f aca="false">C490-D490-I490-J490-K490-L490-M490-N490-O490+0.1</f>
        <v>0.1</v>
      </c>
      <c r="Q490" s="640" t="n">
        <f aca="false">D490-E490-F490-G490+0.1</f>
        <v>0.1</v>
      </c>
      <c r="R490" s="640" t="n">
        <f aca="false">SIGN(D490-H490)</f>
        <v>0</v>
      </c>
      <c r="S490" s="768"/>
      <c r="T490" s="768"/>
      <c r="U490" s="768"/>
      <c r="V490" s="768"/>
      <c r="W490" s="768"/>
      <c r="X490" s="768"/>
      <c r="Y490" s="768"/>
      <c r="Z490" s="768"/>
      <c r="AA490" s="768"/>
      <c r="AB490" s="768"/>
      <c r="AC490" s="768"/>
      <c r="AD490" s="768"/>
      <c r="AE490" s="768"/>
      <c r="AF490" s="768"/>
      <c r="AG490" s="768"/>
      <c r="AH490" s="768"/>
      <c r="AI490" s="768"/>
      <c r="AJ490" s="768"/>
      <c r="AK490" s="768"/>
    </row>
    <row r="491" s="186" customFormat="true" ht="18.75" hidden="false" customHeight="false" outlineLevel="0" collapsed="false">
      <c r="A491" s="753"/>
      <c r="B491" s="719" t="n">
        <v>2009</v>
      </c>
      <c r="C491" s="744" t="n">
        <v>17</v>
      </c>
      <c r="D491" s="744"/>
      <c r="E491" s="744"/>
      <c r="F491" s="744"/>
      <c r="G491" s="744"/>
      <c r="H491" s="744"/>
      <c r="I491" s="744" t="n">
        <v>17</v>
      </c>
      <c r="J491" s="744"/>
      <c r="K491" s="744"/>
      <c r="L491" s="744"/>
      <c r="M491" s="744"/>
      <c r="N491" s="744"/>
      <c r="O491" s="745"/>
      <c r="P491" s="640" t="n">
        <f aca="false">C491-D491-I491-J491-K491-L491-M491-N491-O491+0.1</f>
        <v>0.1</v>
      </c>
      <c r="Q491" s="640" t="n">
        <f aca="false">D491-E491-F491-G491+0.1</f>
        <v>0.1</v>
      </c>
      <c r="R491" s="640" t="n">
        <f aca="false">SIGN(D491-H491)</f>
        <v>0</v>
      </c>
      <c r="S491" s="768"/>
      <c r="T491" s="768"/>
      <c r="U491" s="768"/>
      <c r="V491" s="768"/>
      <c r="W491" s="768"/>
      <c r="X491" s="768"/>
      <c r="Y491" s="768"/>
      <c r="Z491" s="768"/>
      <c r="AA491" s="768"/>
      <c r="AB491" s="768"/>
      <c r="AC491" s="768"/>
      <c r="AD491" s="768"/>
      <c r="AE491" s="768"/>
      <c r="AF491" s="768"/>
      <c r="AG491" s="768"/>
      <c r="AH491" s="768"/>
      <c r="AI491" s="768"/>
      <c r="AJ491" s="768"/>
      <c r="AK491" s="768"/>
    </row>
    <row r="492" s="186" customFormat="true" ht="18.75" hidden="false" customHeight="false" outlineLevel="0" collapsed="false">
      <c r="A492" s="753"/>
      <c r="B492" s="719" t="n">
        <v>2010</v>
      </c>
      <c r="C492" s="744" t="n">
        <v>14.5</v>
      </c>
      <c r="D492" s="744"/>
      <c r="E492" s="744"/>
      <c r="F492" s="744"/>
      <c r="G492" s="744"/>
      <c r="H492" s="744"/>
      <c r="I492" s="744" t="n">
        <v>14.5</v>
      </c>
      <c r="J492" s="744"/>
      <c r="K492" s="744"/>
      <c r="L492" s="744"/>
      <c r="M492" s="744"/>
      <c r="N492" s="744"/>
      <c r="O492" s="745"/>
      <c r="P492" s="640" t="n">
        <f aca="false">C492-D492-I492-J492-K492-L492-M492-N492-O492+0.1</f>
        <v>0.1</v>
      </c>
      <c r="Q492" s="640" t="n">
        <f aca="false">D492-E492-F492-G492+0.1</f>
        <v>0.1</v>
      </c>
      <c r="R492" s="640" t="n">
        <f aca="false">SIGN(D492-H492)</f>
        <v>0</v>
      </c>
      <c r="S492" s="768"/>
      <c r="T492" s="768"/>
      <c r="U492" s="768"/>
      <c r="V492" s="768"/>
      <c r="W492" s="768"/>
      <c r="X492" s="768"/>
      <c r="Y492" s="768"/>
      <c r="Z492" s="768"/>
      <c r="AA492" s="768"/>
      <c r="AB492" s="768"/>
      <c r="AC492" s="768"/>
      <c r="AD492" s="768"/>
      <c r="AE492" s="768"/>
      <c r="AF492" s="768"/>
      <c r="AG492" s="768"/>
      <c r="AH492" s="768"/>
      <c r="AI492" s="768"/>
      <c r="AJ492" s="768"/>
      <c r="AK492" s="768"/>
    </row>
    <row r="493" s="206" customFormat="true" ht="56.25" hidden="false" customHeight="false" outlineLevel="0" collapsed="false">
      <c r="A493" s="776"/>
      <c r="B493" s="363" t="s">
        <v>189</v>
      </c>
      <c r="C493" s="755" t="n">
        <v>21</v>
      </c>
      <c r="D493" s="755" t="n">
        <v>6.8</v>
      </c>
      <c r="E493" s="755" t="n">
        <v>6.8</v>
      </c>
      <c r="F493" s="755"/>
      <c r="G493" s="755"/>
      <c r="H493" s="755" t="n">
        <v>6.8</v>
      </c>
      <c r="I493" s="755" t="n">
        <v>14.2</v>
      </c>
      <c r="J493" s="755"/>
      <c r="K493" s="755"/>
      <c r="L493" s="755"/>
      <c r="M493" s="755"/>
      <c r="N493" s="755"/>
      <c r="O493" s="774"/>
      <c r="P493" s="640" t="n">
        <f aca="false">C493-D493-I493-J493-K493-L493-M493-N493-O493+0.1</f>
        <v>0.1</v>
      </c>
      <c r="Q493" s="640" t="n">
        <f aca="false">D493-E493-F493-G493+0.1</f>
        <v>0.1</v>
      </c>
      <c r="R493" s="640" t="n">
        <f aca="false">SIGN(D493-H493)</f>
        <v>0</v>
      </c>
      <c r="S493" s="777"/>
      <c r="T493" s="777"/>
      <c r="U493" s="777"/>
      <c r="V493" s="777"/>
      <c r="W493" s="777"/>
      <c r="X493" s="777"/>
      <c r="Y493" s="777"/>
      <c r="Z493" s="777"/>
      <c r="AA493" s="777"/>
      <c r="AB493" s="777"/>
      <c r="AC493" s="777"/>
      <c r="AD493" s="777"/>
      <c r="AE493" s="777"/>
      <c r="AF493" s="777"/>
      <c r="AG493" s="777"/>
      <c r="AH493" s="777"/>
      <c r="AI493" s="777"/>
      <c r="AJ493" s="777"/>
      <c r="AK493" s="777"/>
    </row>
    <row r="494" s="186" customFormat="true" ht="18.75" hidden="false" customHeight="false" outlineLevel="0" collapsed="false">
      <c r="A494" s="776"/>
      <c r="B494" s="363" t="n">
        <v>2006</v>
      </c>
      <c r="C494" s="755" t="n">
        <v>4</v>
      </c>
      <c r="D494" s="755"/>
      <c r="E494" s="755"/>
      <c r="F494" s="755"/>
      <c r="G494" s="755"/>
      <c r="H494" s="755"/>
      <c r="I494" s="755" t="n">
        <v>4</v>
      </c>
      <c r="J494" s="755"/>
      <c r="K494" s="755"/>
      <c r="L494" s="755"/>
      <c r="M494" s="755"/>
      <c r="N494" s="755"/>
      <c r="O494" s="774"/>
      <c r="P494" s="640" t="n">
        <f aca="false">C494-D494-I494-J494-K494-L494-M494-N494-O494+0.1</f>
        <v>0.1</v>
      </c>
      <c r="Q494" s="640" t="n">
        <f aca="false">D494-E494-F494-G494+0.1</f>
        <v>0.1</v>
      </c>
      <c r="R494" s="640" t="n">
        <f aca="false">SIGN(D494-H494)</f>
        <v>0</v>
      </c>
      <c r="S494" s="768"/>
      <c r="T494" s="768"/>
      <c r="U494" s="768"/>
      <c r="V494" s="768"/>
      <c r="W494" s="768"/>
      <c r="X494" s="768"/>
      <c r="Y494" s="768"/>
      <c r="Z494" s="768"/>
      <c r="AA494" s="768"/>
      <c r="AB494" s="768"/>
      <c r="AC494" s="768"/>
      <c r="AD494" s="768"/>
      <c r="AE494" s="768"/>
      <c r="AF494" s="768"/>
      <c r="AG494" s="768"/>
      <c r="AH494" s="768"/>
      <c r="AI494" s="768"/>
      <c r="AJ494" s="768"/>
      <c r="AK494" s="768"/>
    </row>
    <row r="495" s="186" customFormat="true" ht="18.75" hidden="false" customHeight="false" outlineLevel="0" collapsed="false">
      <c r="A495" s="776"/>
      <c r="B495" s="363" t="n">
        <v>2007</v>
      </c>
      <c r="C495" s="755" t="n">
        <v>5</v>
      </c>
      <c r="D495" s="755" t="n">
        <v>2</v>
      </c>
      <c r="E495" s="755" t="n">
        <v>2</v>
      </c>
      <c r="F495" s="755"/>
      <c r="G495" s="755"/>
      <c r="H495" s="755" t="n">
        <v>2</v>
      </c>
      <c r="I495" s="755" t="n">
        <v>3</v>
      </c>
      <c r="J495" s="755"/>
      <c r="K495" s="755"/>
      <c r="L495" s="755"/>
      <c r="M495" s="755"/>
      <c r="N495" s="755"/>
      <c r="O495" s="774"/>
      <c r="P495" s="640" t="n">
        <f aca="false">C495-D495-I495-J495-K495-L495-M495-N495-O495+0.1</f>
        <v>0.1</v>
      </c>
      <c r="Q495" s="640" t="n">
        <f aca="false">D495-E495-F495-G495+0.1</f>
        <v>0.1</v>
      </c>
      <c r="R495" s="640" t="n">
        <f aca="false">SIGN(D495-H495)</f>
        <v>0</v>
      </c>
      <c r="S495" s="768"/>
      <c r="T495" s="768"/>
      <c r="U495" s="768"/>
      <c r="V495" s="768"/>
      <c r="W495" s="768"/>
      <c r="X495" s="768"/>
      <c r="Y495" s="768"/>
      <c r="Z495" s="768"/>
      <c r="AA495" s="768"/>
      <c r="AB495" s="768"/>
      <c r="AC495" s="768"/>
      <c r="AD495" s="768"/>
      <c r="AE495" s="768"/>
      <c r="AF495" s="768"/>
      <c r="AG495" s="768"/>
      <c r="AH495" s="768"/>
      <c r="AI495" s="768"/>
      <c r="AJ495" s="768"/>
      <c r="AK495" s="768"/>
    </row>
    <row r="496" s="186" customFormat="true" ht="18.75" hidden="false" customHeight="false" outlineLevel="0" collapsed="false">
      <c r="A496" s="776"/>
      <c r="B496" s="363" t="n">
        <v>2008</v>
      </c>
      <c r="C496" s="755" t="n">
        <v>4</v>
      </c>
      <c r="D496" s="755" t="n">
        <v>1.6</v>
      </c>
      <c r="E496" s="755" t="n">
        <v>1.6</v>
      </c>
      <c r="F496" s="755"/>
      <c r="G496" s="755"/>
      <c r="H496" s="755" t="n">
        <v>1.6</v>
      </c>
      <c r="I496" s="755" t="n">
        <v>2.4</v>
      </c>
      <c r="J496" s="755"/>
      <c r="K496" s="755"/>
      <c r="L496" s="755"/>
      <c r="M496" s="755"/>
      <c r="N496" s="755"/>
      <c r="O496" s="774"/>
      <c r="P496" s="640" t="n">
        <f aca="false">C496-D496-I496-J496-K496-L496-M496-N496-O496+0.1</f>
        <v>0.1</v>
      </c>
      <c r="Q496" s="640" t="n">
        <f aca="false">D496-E496-F496-G496+0.1</f>
        <v>0.1</v>
      </c>
      <c r="R496" s="640" t="n">
        <f aca="false">SIGN(D496-H496)</f>
        <v>0</v>
      </c>
      <c r="S496" s="768"/>
      <c r="T496" s="768"/>
      <c r="U496" s="768"/>
      <c r="V496" s="768"/>
      <c r="W496" s="768"/>
      <c r="X496" s="768"/>
      <c r="Y496" s="768"/>
      <c r="Z496" s="768"/>
      <c r="AA496" s="768"/>
      <c r="AB496" s="768"/>
      <c r="AC496" s="768"/>
      <c r="AD496" s="768"/>
      <c r="AE496" s="768"/>
      <c r="AF496" s="768"/>
      <c r="AG496" s="768"/>
      <c r="AH496" s="768"/>
      <c r="AI496" s="768"/>
      <c r="AJ496" s="768"/>
      <c r="AK496" s="768"/>
    </row>
    <row r="497" s="186" customFormat="true" ht="18.75" hidden="false" customHeight="false" outlineLevel="0" collapsed="false">
      <c r="A497" s="776"/>
      <c r="B497" s="363" t="n">
        <v>2009</v>
      </c>
      <c r="C497" s="755" t="n">
        <v>4</v>
      </c>
      <c r="D497" s="755" t="n">
        <v>1.6</v>
      </c>
      <c r="E497" s="755" t="n">
        <v>1.6</v>
      </c>
      <c r="F497" s="755"/>
      <c r="G497" s="755"/>
      <c r="H497" s="755" t="n">
        <v>1.6</v>
      </c>
      <c r="I497" s="755" t="n">
        <v>2.4</v>
      </c>
      <c r="J497" s="755"/>
      <c r="K497" s="755"/>
      <c r="L497" s="755"/>
      <c r="M497" s="755"/>
      <c r="N497" s="755"/>
      <c r="O497" s="774"/>
      <c r="P497" s="640" t="n">
        <f aca="false">C497-D497-I497-J497-K497-L497-M497-N497-O497+0.1</f>
        <v>0.1</v>
      </c>
      <c r="Q497" s="640" t="n">
        <f aca="false">D497-E497-F497-G497+0.1</f>
        <v>0.1</v>
      </c>
      <c r="R497" s="640" t="n">
        <f aca="false">SIGN(D497-H497)</f>
        <v>0</v>
      </c>
      <c r="S497" s="768"/>
      <c r="T497" s="768"/>
      <c r="U497" s="768"/>
      <c r="V497" s="768"/>
      <c r="W497" s="768"/>
      <c r="X497" s="768"/>
      <c r="Y497" s="768"/>
      <c r="Z497" s="768"/>
      <c r="AA497" s="768"/>
      <c r="AB497" s="768"/>
      <c r="AC497" s="768"/>
      <c r="AD497" s="768"/>
      <c r="AE497" s="768"/>
      <c r="AF497" s="768"/>
      <c r="AG497" s="768"/>
      <c r="AH497" s="768"/>
      <c r="AI497" s="768"/>
      <c r="AJ497" s="768"/>
      <c r="AK497" s="768"/>
    </row>
    <row r="498" s="186" customFormat="true" ht="18.75" hidden="false" customHeight="false" outlineLevel="0" collapsed="false">
      <c r="A498" s="776"/>
      <c r="B498" s="363" t="n">
        <v>2010</v>
      </c>
      <c r="C498" s="755" t="n">
        <v>4</v>
      </c>
      <c r="D498" s="755" t="n">
        <v>1.6</v>
      </c>
      <c r="E498" s="755" t="n">
        <v>1.6</v>
      </c>
      <c r="F498" s="755"/>
      <c r="G498" s="755"/>
      <c r="H498" s="755" t="n">
        <v>1.6</v>
      </c>
      <c r="I498" s="755" t="n">
        <v>2.4</v>
      </c>
      <c r="J498" s="755"/>
      <c r="K498" s="755"/>
      <c r="L498" s="755"/>
      <c r="M498" s="755"/>
      <c r="N498" s="755"/>
      <c r="O498" s="774"/>
      <c r="P498" s="640" t="n">
        <f aca="false">C498-D498-I498-J498-K498-L498-M498-N498-O498+0.1</f>
        <v>0.1</v>
      </c>
      <c r="Q498" s="640" t="n">
        <f aca="false">D498-E498-F498-G498+0.1</f>
        <v>0.1</v>
      </c>
      <c r="R498" s="640" t="n">
        <f aca="false">SIGN(D498-H498)</f>
        <v>0</v>
      </c>
      <c r="S498" s="768"/>
      <c r="T498" s="768"/>
      <c r="U498" s="768"/>
      <c r="V498" s="768"/>
      <c r="W498" s="768"/>
      <c r="X498" s="768"/>
      <c r="Y498" s="768"/>
      <c r="Z498" s="768"/>
      <c r="AA498" s="768"/>
      <c r="AB498" s="768"/>
      <c r="AC498" s="768"/>
      <c r="AD498" s="768"/>
      <c r="AE498" s="768"/>
      <c r="AF498" s="768"/>
      <c r="AG498" s="768"/>
      <c r="AH498" s="768"/>
      <c r="AI498" s="768"/>
      <c r="AJ498" s="768"/>
      <c r="AK498" s="768"/>
    </row>
    <row r="499" s="186" customFormat="true" ht="56.25" hidden="false" customHeight="false" outlineLevel="0" collapsed="false">
      <c r="A499" s="776"/>
      <c r="B499" s="363" t="s">
        <v>190</v>
      </c>
      <c r="C499" s="755" t="n">
        <v>18.5</v>
      </c>
      <c r="D499" s="755" t="n">
        <v>7.2</v>
      </c>
      <c r="E499" s="755" t="n">
        <v>7.2</v>
      </c>
      <c r="F499" s="755"/>
      <c r="G499" s="755"/>
      <c r="H499" s="755" t="n">
        <v>7.2</v>
      </c>
      <c r="I499" s="755" t="n">
        <v>11.3</v>
      </c>
      <c r="J499" s="755"/>
      <c r="K499" s="755"/>
      <c r="L499" s="755"/>
      <c r="M499" s="755"/>
      <c r="N499" s="755"/>
      <c r="O499" s="774"/>
      <c r="P499" s="640" t="n">
        <f aca="false">C499-D499-I499-J499-K499-L499-M499-N499-O499+0.1</f>
        <v>0.1</v>
      </c>
      <c r="Q499" s="640" t="n">
        <f aca="false">D499-E499-F499-G499+0.1</f>
        <v>0.1</v>
      </c>
      <c r="R499" s="640" t="n">
        <f aca="false">SIGN(D499-H499)</f>
        <v>0</v>
      </c>
      <c r="S499" s="768"/>
      <c r="T499" s="768"/>
      <c r="U499" s="768"/>
      <c r="V499" s="768"/>
      <c r="W499" s="768"/>
      <c r="X499" s="768"/>
      <c r="Y499" s="768"/>
      <c r="Z499" s="768"/>
      <c r="AA499" s="768"/>
      <c r="AB499" s="768"/>
      <c r="AC499" s="768"/>
      <c r="AD499" s="768"/>
      <c r="AE499" s="768"/>
      <c r="AF499" s="768"/>
      <c r="AG499" s="768"/>
      <c r="AH499" s="768"/>
      <c r="AI499" s="768"/>
      <c r="AJ499" s="768"/>
      <c r="AK499" s="768"/>
    </row>
    <row r="500" s="186" customFormat="true" ht="18.75" hidden="false" customHeight="false" outlineLevel="0" collapsed="false">
      <c r="A500" s="776"/>
      <c r="B500" s="363" t="s">
        <v>191</v>
      </c>
      <c r="C500" s="755" t="n">
        <v>0.5</v>
      </c>
      <c r="D500" s="755"/>
      <c r="E500" s="755"/>
      <c r="F500" s="755"/>
      <c r="G500" s="755"/>
      <c r="H500" s="755"/>
      <c r="I500" s="755" t="n">
        <v>0.5</v>
      </c>
      <c r="J500" s="755"/>
      <c r="K500" s="755"/>
      <c r="L500" s="755"/>
      <c r="M500" s="755"/>
      <c r="N500" s="755"/>
      <c r="O500" s="774"/>
      <c r="P500" s="640" t="n">
        <f aca="false">C500-D500-I500-J500-K500-L500-M500-N500-O500+0.1</f>
        <v>0.1</v>
      </c>
      <c r="Q500" s="640" t="n">
        <f aca="false">D500-E500-F500-G500+0.1</f>
        <v>0.1</v>
      </c>
      <c r="R500" s="640" t="n">
        <f aca="false">SIGN(D500-H500)</f>
        <v>0</v>
      </c>
      <c r="S500" s="768"/>
      <c r="T500" s="768"/>
      <c r="U500" s="768"/>
      <c r="V500" s="768"/>
      <c r="W500" s="768"/>
      <c r="X500" s="768"/>
      <c r="Y500" s="768"/>
      <c r="Z500" s="768"/>
      <c r="AA500" s="768"/>
      <c r="AB500" s="768"/>
      <c r="AC500" s="768"/>
      <c r="AD500" s="768"/>
      <c r="AE500" s="768"/>
      <c r="AF500" s="768"/>
      <c r="AG500" s="768"/>
      <c r="AH500" s="768"/>
      <c r="AI500" s="768"/>
      <c r="AJ500" s="768"/>
      <c r="AK500" s="768"/>
    </row>
    <row r="501" s="186" customFormat="true" ht="18.75" hidden="false" customHeight="false" outlineLevel="0" collapsed="false">
      <c r="A501" s="776"/>
      <c r="B501" s="363" t="n">
        <v>2008</v>
      </c>
      <c r="C501" s="755" t="n">
        <v>6</v>
      </c>
      <c r="D501" s="755" t="n">
        <v>2.4</v>
      </c>
      <c r="E501" s="755" t="n">
        <v>2.4</v>
      </c>
      <c r="F501" s="755"/>
      <c r="G501" s="755"/>
      <c r="H501" s="755" t="n">
        <v>2.4</v>
      </c>
      <c r="I501" s="755" t="n">
        <v>3.6</v>
      </c>
      <c r="J501" s="755"/>
      <c r="K501" s="755"/>
      <c r="L501" s="755"/>
      <c r="M501" s="755"/>
      <c r="N501" s="755"/>
      <c r="O501" s="774"/>
      <c r="P501" s="640" t="n">
        <f aca="false">C501-D501-I501-J501-K501-L501-M501-N501-O501+0.1</f>
        <v>0.1</v>
      </c>
      <c r="Q501" s="640" t="n">
        <f aca="false">D501-E501-F501-G501+0.1</f>
        <v>0.1</v>
      </c>
      <c r="R501" s="640" t="n">
        <f aca="false">SIGN(D501-H501)</f>
        <v>0</v>
      </c>
      <c r="S501" s="768"/>
      <c r="T501" s="768"/>
      <c r="U501" s="768"/>
      <c r="V501" s="768"/>
      <c r="W501" s="768"/>
      <c r="X501" s="768"/>
      <c r="Y501" s="768"/>
      <c r="Z501" s="768"/>
      <c r="AA501" s="768"/>
      <c r="AB501" s="768"/>
      <c r="AC501" s="768"/>
      <c r="AD501" s="768"/>
      <c r="AE501" s="768"/>
      <c r="AF501" s="768"/>
      <c r="AG501" s="768"/>
      <c r="AH501" s="768"/>
      <c r="AI501" s="768"/>
      <c r="AJ501" s="768"/>
      <c r="AK501" s="768"/>
    </row>
    <row r="502" s="186" customFormat="true" ht="18.75" hidden="false" customHeight="false" outlineLevel="0" collapsed="false">
      <c r="A502" s="776"/>
      <c r="B502" s="363" t="n">
        <v>2009</v>
      </c>
      <c r="C502" s="755" t="n">
        <v>6</v>
      </c>
      <c r="D502" s="755" t="n">
        <v>2.4</v>
      </c>
      <c r="E502" s="755" t="n">
        <v>2.4</v>
      </c>
      <c r="F502" s="755"/>
      <c r="G502" s="755"/>
      <c r="H502" s="755" t="n">
        <v>2.4</v>
      </c>
      <c r="I502" s="755" t="n">
        <v>3.6</v>
      </c>
      <c r="J502" s="755"/>
      <c r="K502" s="755"/>
      <c r="L502" s="755"/>
      <c r="M502" s="755"/>
      <c r="N502" s="755"/>
      <c r="O502" s="774"/>
      <c r="P502" s="640" t="n">
        <f aca="false">C502-D502-I502-J502-K502-L502-M502-N502-O502+0.1</f>
        <v>0.1</v>
      </c>
      <c r="Q502" s="640" t="n">
        <f aca="false">D502-E502-F502-G502+0.1</f>
        <v>0.1</v>
      </c>
      <c r="R502" s="640" t="n">
        <f aca="false">SIGN(D502-H502)</f>
        <v>0</v>
      </c>
      <c r="S502" s="768"/>
      <c r="T502" s="768"/>
      <c r="U502" s="768"/>
      <c r="V502" s="768"/>
      <c r="W502" s="768"/>
      <c r="X502" s="768"/>
      <c r="Y502" s="768"/>
      <c r="Z502" s="768"/>
      <c r="AA502" s="768"/>
      <c r="AB502" s="768"/>
      <c r="AC502" s="768"/>
      <c r="AD502" s="768"/>
      <c r="AE502" s="768"/>
      <c r="AF502" s="768"/>
      <c r="AG502" s="768"/>
      <c r="AH502" s="768"/>
      <c r="AI502" s="768"/>
      <c r="AJ502" s="768"/>
      <c r="AK502" s="768"/>
    </row>
    <row r="503" s="186" customFormat="true" ht="18.75" hidden="false" customHeight="false" outlineLevel="0" collapsed="false">
      <c r="A503" s="776"/>
      <c r="B503" s="363" t="n">
        <v>2010</v>
      </c>
      <c r="C503" s="755" t="n">
        <v>6</v>
      </c>
      <c r="D503" s="755" t="n">
        <v>2.4</v>
      </c>
      <c r="E503" s="755" t="n">
        <v>2.4</v>
      </c>
      <c r="F503" s="755"/>
      <c r="G503" s="755"/>
      <c r="H503" s="755" t="n">
        <v>2.4</v>
      </c>
      <c r="I503" s="755" t="n">
        <v>3.6</v>
      </c>
      <c r="J503" s="755"/>
      <c r="K503" s="755"/>
      <c r="L503" s="755"/>
      <c r="M503" s="755"/>
      <c r="N503" s="755"/>
      <c r="O503" s="774"/>
      <c r="P503" s="640" t="n">
        <f aca="false">C503-D503-I503-J503-K503-L503-M503-N503-O503+0.1</f>
        <v>0.1</v>
      </c>
      <c r="Q503" s="640" t="n">
        <f aca="false">D503-E503-F503-G503+0.1</f>
        <v>0.1</v>
      </c>
      <c r="R503" s="640" t="n">
        <f aca="false">SIGN(D503-H503)</f>
        <v>0</v>
      </c>
      <c r="S503" s="768"/>
      <c r="T503" s="768"/>
      <c r="U503" s="768"/>
      <c r="V503" s="768"/>
      <c r="W503" s="768"/>
      <c r="X503" s="768"/>
      <c r="Y503" s="768"/>
      <c r="Z503" s="768"/>
      <c r="AA503" s="768"/>
      <c r="AB503" s="768"/>
      <c r="AC503" s="768"/>
      <c r="AD503" s="768"/>
      <c r="AE503" s="768"/>
      <c r="AF503" s="768"/>
      <c r="AG503" s="768"/>
      <c r="AH503" s="768"/>
      <c r="AI503" s="768"/>
      <c r="AJ503" s="768"/>
      <c r="AK503" s="768"/>
    </row>
    <row r="504" s="186" customFormat="true" ht="93.75" hidden="false" customHeight="false" outlineLevel="0" collapsed="false">
      <c r="A504" s="776"/>
      <c r="B504" s="363" t="s">
        <v>192</v>
      </c>
      <c r="C504" s="755" t="n">
        <v>80</v>
      </c>
      <c r="D504" s="755" t="n">
        <v>30</v>
      </c>
      <c r="E504" s="755" t="n">
        <v>30</v>
      </c>
      <c r="F504" s="755"/>
      <c r="G504" s="755"/>
      <c r="H504" s="755" t="n">
        <v>30</v>
      </c>
      <c r="I504" s="755" t="n">
        <v>50</v>
      </c>
      <c r="J504" s="755"/>
      <c r="K504" s="755"/>
      <c r="L504" s="755"/>
      <c r="M504" s="755"/>
      <c r="N504" s="755"/>
      <c r="O504" s="774"/>
      <c r="P504" s="640" t="n">
        <f aca="false">C504-D504-I504-J504-K504-L504-M504-N504-O504+0.1</f>
        <v>0.1</v>
      </c>
      <c r="Q504" s="640" t="n">
        <f aca="false">D504-E504-F504-G504+0.1</f>
        <v>0.1</v>
      </c>
      <c r="R504" s="640" t="n">
        <f aca="false">SIGN(D504-H504)</f>
        <v>0</v>
      </c>
      <c r="S504" s="768"/>
      <c r="T504" s="768"/>
      <c r="U504" s="768"/>
      <c r="V504" s="768"/>
      <c r="W504" s="768"/>
      <c r="X504" s="768"/>
      <c r="Y504" s="768"/>
      <c r="Z504" s="768"/>
      <c r="AA504" s="768"/>
      <c r="AB504" s="768"/>
      <c r="AC504" s="768"/>
      <c r="AD504" s="768"/>
      <c r="AE504" s="768"/>
      <c r="AF504" s="768"/>
      <c r="AG504" s="768"/>
      <c r="AH504" s="768"/>
      <c r="AI504" s="768"/>
      <c r="AJ504" s="768"/>
      <c r="AK504" s="768"/>
    </row>
    <row r="505" s="186" customFormat="true" ht="18.75" hidden="false" customHeight="false" outlineLevel="0" collapsed="false">
      <c r="A505" s="776"/>
      <c r="B505" s="363" t="n">
        <v>2006</v>
      </c>
      <c r="C505" s="755" t="n">
        <v>5</v>
      </c>
      <c r="D505" s="755"/>
      <c r="E505" s="755"/>
      <c r="F505" s="755"/>
      <c r="G505" s="755"/>
      <c r="H505" s="755"/>
      <c r="I505" s="755" t="n">
        <v>5</v>
      </c>
      <c r="J505" s="755"/>
      <c r="K505" s="755"/>
      <c r="L505" s="755"/>
      <c r="M505" s="755"/>
      <c r="N505" s="755"/>
      <c r="O505" s="774"/>
      <c r="P505" s="640" t="n">
        <f aca="false">C505-D505-I505-J505-K505-L505-M505-N505-O505+0.1</f>
        <v>0.1</v>
      </c>
      <c r="Q505" s="640" t="n">
        <f aca="false">D505-E505-F505-G505+0.1</f>
        <v>0.1</v>
      </c>
      <c r="R505" s="640" t="n">
        <f aca="false">SIGN(D505-H505)</f>
        <v>0</v>
      </c>
      <c r="S505" s="768"/>
      <c r="T505" s="768"/>
      <c r="U505" s="768"/>
      <c r="V505" s="768"/>
      <c r="W505" s="768"/>
      <c r="X505" s="768"/>
      <c r="Y505" s="768"/>
      <c r="Z505" s="768"/>
      <c r="AA505" s="768"/>
      <c r="AB505" s="768"/>
      <c r="AC505" s="768"/>
      <c r="AD505" s="768"/>
      <c r="AE505" s="768"/>
      <c r="AF505" s="768"/>
      <c r="AG505" s="768"/>
      <c r="AH505" s="768"/>
      <c r="AI505" s="768"/>
      <c r="AJ505" s="768"/>
      <c r="AK505" s="768"/>
    </row>
    <row r="506" s="186" customFormat="true" ht="18.75" hidden="false" customHeight="false" outlineLevel="0" collapsed="false">
      <c r="A506" s="776"/>
      <c r="B506" s="363" t="n">
        <v>2007</v>
      </c>
      <c r="C506" s="755" t="n">
        <v>20</v>
      </c>
      <c r="D506" s="755" t="n">
        <v>8</v>
      </c>
      <c r="E506" s="755" t="n">
        <v>8</v>
      </c>
      <c r="F506" s="755"/>
      <c r="G506" s="755"/>
      <c r="H506" s="755" t="n">
        <v>8</v>
      </c>
      <c r="I506" s="755" t="n">
        <v>12</v>
      </c>
      <c r="J506" s="755"/>
      <c r="K506" s="755"/>
      <c r="L506" s="755"/>
      <c r="M506" s="755"/>
      <c r="N506" s="755"/>
      <c r="O506" s="774"/>
      <c r="P506" s="640" t="n">
        <f aca="false">C506-D506-I506-J506-K506-L506-M506-N506-O506+0.1</f>
        <v>0.1</v>
      </c>
      <c r="Q506" s="640" t="n">
        <f aca="false">D506-E506-F506-G506+0.1</f>
        <v>0.1</v>
      </c>
      <c r="R506" s="640" t="n">
        <f aca="false">SIGN(D506-H506)</f>
        <v>0</v>
      </c>
      <c r="S506" s="768"/>
      <c r="T506" s="768"/>
      <c r="U506" s="768"/>
      <c r="V506" s="768"/>
      <c r="W506" s="768"/>
      <c r="X506" s="768"/>
      <c r="Y506" s="768"/>
      <c r="Z506" s="768"/>
      <c r="AA506" s="768"/>
      <c r="AB506" s="768"/>
      <c r="AC506" s="768"/>
      <c r="AD506" s="768"/>
      <c r="AE506" s="768"/>
      <c r="AF506" s="768"/>
      <c r="AG506" s="768"/>
      <c r="AH506" s="768"/>
      <c r="AI506" s="768"/>
      <c r="AJ506" s="768"/>
      <c r="AK506" s="768"/>
    </row>
    <row r="507" s="186" customFormat="true" ht="18.75" hidden="false" customHeight="false" outlineLevel="0" collapsed="false">
      <c r="A507" s="776"/>
      <c r="B507" s="363" t="n">
        <v>2008</v>
      </c>
      <c r="C507" s="755" t="n">
        <v>20</v>
      </c>
      <c r="D507" s="755" t="n">
        <v>8</v>
      </c>
      <c r="E507" s="755" t="n">
        <v>8</v>
      </c>
      <c r="F507" s="755"/>
      <c r="G507" s="755"/>
      <c r="H507" s="755" t="n">
        <v>8</v>
      </c>
      <c r="I507" s="755" t="n">
        <v>12</v>
      </c>
      <c r="J507" s="755"/>
      <c r="K507" s="755"/>
      <c r="L507" s="755"/>
      <c r="M507" s="755"/>
      <c r="N507" s="755"/>
      <c r="O507" s="774"/>
      <c r="P507" s="640" t="n">
        <f aca="false">C507-D507-I507-J507-K507-L507-M507-N507-O507+0.1</f>
        <v>0.1</v>
      </c>
      <c r="Q507" s="640" t="n">
        <f aca="false">D507-E507-F507-G507+0.1</f>
        <v>0.1</v>
      </c>
      <c r="R507" s="640" t="n">
        <f aca="false">SIGN(D507-H507)</f>
        <v>0</v>
      </c>
      <c r="S507" s="768"/>
      <c r="T507" s="768"/>
      <c r="U507" s="768"/>
      <c r="V507" s="768"/>
      <c r="W507" s="768"/>
      <c r="X507" s="768"/>
      <c r="Y507" s="768"/>
      <c r="Z507" s="768"/>
      <c r="AA507" s="768"/>
      <c r="AB507" s="768"/>
      <c r="AC507" s="768"/>
      <c r="AD507" s="768"/>
      <c r="AE507" s="768"/>
      <c r="AF507" s="768"/>
      <c r="AG507" s="768"/>
      <c r="AH507" s="768"/>
      <c r="AI507" s="768"/>
      <c r="AJ507" s="768"/>
      <c r="AK507" s="768"/>
    </row>
    <row r="508" s="186" customFormat="true" ht="18.75" hidden="false" customHeight="false" outlineLevel="0" collapsed="false">
      <c r="A508" s="776"/>
      <c r="B508" s="363" t="n">
        <v>2009</v>
      </c>
      <c r="C508" s="755" t="n">
        <v>20</v>
      </c>
      <c r="D508" s="755" t="n">
        <v>8</v>
      </c>
      <c r="E508" s="755" t="n">
        <v>8</v>
      </c>
      <c r="F508" s="755"/>
      <c r="G508" s="755"/>
      <c r="H508" s="755" t="n">
        <v>8</v>
      </c>
      <c r="I508" s="755" t="n">
        <v>12</v>
      </c>
      <c r="J508" s="755"/>
      <c r="K508" s="755"/>
      <c r="L508" s="755"/>
      <c r="M508" s="755"/>
      <c r="N508" s="755"/>
      <c r="O508" s="774"/>
      <c r="P508" s="640" t="n">
        <f aca="false">C508-D508-I508-J508-K508-L508-M508-N508-O508+0.1</f>
        <v>0.1</v>
      </c>
      <c r="Q508" s="640" t="n">
        <f aca="false">D508-E508-F508-G508+0.1</f>
        <v>0.1</v>
      </c>
      <c r="R508" s="640" t="n">
        <f aca="false">SIGN(D508-H508)</f>
        <v>0</v>
      </c>
      <c r="S508" s="768"/>
      <c r="T508" s="768"/>
      <c r="U508" s="768"/>
      <c r="V508" s="768"/>
      <c r="W508" s="768"/>
      <c r="X508" s="768"/>
      <c r="Y508" s="768"/>
      <c r="Z508" s="768"/>
      <c r="AA508" s="768"/>
      <c r="AB508" s="768"/>
      <c r="AC508" s="768"/>
      <c r="AD508" s="768"/>
      <c r="AE508" s="768"/>
      <c r="AF508" s="768"/>
      <c r="AG508" s="768"/>
      <c r="AH508" s="768"/>
      <c r="AI508" s="768"/>
      <c r="AJ508" s="768"/>
      <c r="AK508" s="768"/>
    </row>
    <row r="509" s="186" customFormat="true" ht="18.75" hidden="false" customHeight="false" outlineLevel="0" collapsed="false">
      <c r="A509" s="776"/>
      <c r="B509" s="363" t="n">
        <v>2010</v>
      </c>
      <c r="C509" s="755" t="n">
        <v>15</v>
      </c>
      <c r="D509" s="755" t="n">
        <v>6</v>
      </c>
      <c r="E509" s="755" t="n">
        <v>6</v>
      </c>
      <c r="F509" s="755"/>
      <c r="G509" s="755"/>
      <c r="H509" s="755" t="n">
        <v>6</v>
      </c>
      <c r="I509" s="755" t="n">
        <v>9</v>
      </c>
      <c r="J509" s="755"/>
      <c r="K509" s="755"/>
      <c r="L509" s="755"/>
      <c r="M509" s="755"/>
      <c r="N509" s="755"/>
      <c r="O509" s="774"/>
      <c r="P509" s="640" t="n">
        <f aca="false">C509-D509-I509-J509-K509-L509-M509-N509-O509+0.1</f>
        <v>0.1</v>
      </c>
      <c r="Q509" s="640" t="n">
        <f aca="false">D509-E509-F509-G509+0.1</f>
        <v>0.1</v>
      </c>
      <c r="R509" s="640" t="n">
        <f aca="false">SIGN(D509-H509)</f>
        <v>0</v>
      </c>
      <c r="S509" s="768"/>
      <c r="T509" s="768"/>
      <c r="U509" s="768"/>
      <c r="V509" s="768"/>
      <c r="W509" s="768"/>
      <c r="X509" s="768"/>
      <c r="Y509" s="768"/>
      <c r="Z509" s="768"/>
      <c r="AA509" s="768"/>
      <c r="AB509" s="768"/>
      <c r="AC509" s="768"/>
      <c r="AD509" s="768"/>
      <c r="AE509" s="768"/>
      <c r="AF509" s="768"/>
      <c r="AG509" s="768"/>
      <c r="AH509" s="768"/>
      <c r="AI509" s="768"/>
      <c r="AJ509" s="768"/>
      <c r="AK509" s="768"/>
    </row>
    <row r="510" s="186" customFormat="true" ht="37.5" hidden="false" customHeight="false" outlineLevel="0" collapsed="false">
      <c r="A510" s="776"/>
      <c r="B510" s="363" t="s">
        <v>193</v>
      </c>
      <c r="C510" s="755" t="n">
        <v>12.4</v>
      </c>
      <c r="D510" s="755" t="n">
        <v>4.8</v>
      </c>
      <c r="E510" s="755" t="n">
        <v>4.8</v>
      </c>
      <c r="F510" s="755"/>
      <c r="G510" s="755"/>
      <c r="H510" s="755" t="n">
        <v>4.8</v>
      </c>
      <c r="I510" s="755" t="n">
        <v>7.6</v>
      </c>
      <c r="J510" s="755"/>
      <c r="K510" s="755"/>
      <c r="L510" s="755"/>
      <c r="M510" s="755"/>
      <c r="N510" s="755"/>
      <c r="O510" s="774"/>
      <c r="P510" s="640" t="n">
        <f aca="false">C510-D510-I510-J510-K510-L510-M510-N510-O510+0.1</f>
        <v>0.1</v>
      </c>
      <c r="Q510" s="640" t="n">
        <f aca="false">D510-E510-F510-G510+0.1</f>
        <v>0.1</v>
      </c>
      <c r="R510" s="640" t="n">
        <f aca="false">SIGN(D510-H510)</f>
        <v>0</v>
      </c>
      <c r="S510" s="768"/>
      <c r="T510" s="768"/>
      <c r="U510" s="768"/>
      <c r="V510" s="768"/>
      <c r="W510" s="768"/>
      <c r="X510" s="768"/>
      <c r="Y510" s="768"/>
      <c r="Z510" s="768"/>
      <c r="AA510" s="768"/>
      <c r="AB510" s="768"/>
      <c r="AC510" s="768"/>
      <c r="AD510" s="768"/>
      <c r="AE510" s="768"/>
      <c r="AF510" s="768"/>
      <c r="AG510" s="768"/>
      <c r="AH510" s="768"/>
      <c r="AI510" s="768"/>
      <c r="AJ510" s="768"/>
      <c r="AK510" s="768"/>
    </row>
    <row r="511" s="186" customFormat="true" ht="18.75" hidden="false" customHeight="false" outlineLevel="0" collapsed="false">
      <c r="A511" s="776"/>
      <c r="B511" s="363" t="n">
        <v>2007</v>
      </c>
      <c r="C511" s="755" t="n">
        <v>0.4</v>
      </c>
      <c r="D511" s="755"/>
      <c r="E511" s="755"/>
      <c r="F511" s="755"/>
      <c r="G511" s="755"/>
      <c r="H511" s="755"/>
      <c r="I511" s="755" t="n">
        <v>0.4</v>
      </c>
      <c r="J511" s="755"/>
      <c r="K511" s="755"/>
      <c r="L511" s="755"/>
      <c r="M511" s="755"/>
      <c r="N511" s="755"/>
      <c r="O511" s="774"/>
      <c r="P511" s="640" t="n">
        <f aca="false">C511-D511-I511-J511-K511-L511-M511-N511-O511+0.1</f>
        <v>0.1</v>
      </c>
      <c r="Q511" s="640" t="n">
        <f aca="false">D511-E511-F511-G511+0.1</f>
        <v>0.1</v>
      </c>
      <c r="R511" s="640" t="n">
        <f aca="false">SIGN(D511-H511)</f>
        <v>0</v>
      </c>
      <c r="S511" s="768"/>
      <c r="T511" s="768"/>
      <c r="U511" s="768"/>
      <c r="V511" s="768"/>
      <c r="W511" s="768"/>
      <c r="X511" s="768"/>
      <c r="Y511" s="768"/>
      <c r="Z511" s="768"/>
      <c r="AA511" s="768"/>
      <c r="AB511" s="768"/>
      <c r="AC511" s="768"/>
      <c r="AD511" s="768"/>
      <c r="AE511" s="768"/>
      <c r="AF511" s="768"/>
      <c r="AG511" s="768"/>
      <c r="AH511" s="768"/>
      <c r="AI511" s="768"/>
      <c r="AJ511" s="768"/>
      <c r="AK511" s="768"/>
    </row>
    <row r="512" s="186" customFormat="true" ht="18.75" hidden="false" customHeight="false" outlineLevel="0" collapsed="false">
      <c r="A512" s="776"/>
      <c r="B512" s="363" t="n">
        <v>2008</v>
      </c>
      <c r="C512" s="755" t="n">
        <v>4</v>
      </c>
      <c r="D512" s="755" t="n">
        <v>1.6</v>
      </c>
      <c r="E512" s="755" t="n">
        <v>1.6</v>
      </c>
      <c r="F512" s="755"/>
      <c r="G512" s="755"/>
      <c r="H512" s="755" t="n">
        <v>1.6</v>
      </c>
      <c r="I512" s="755" t="n">
        <v>2.4</v>
      </c>
      <c r="J512" s="755"/>
      <c r="K512" s="755"/>
      <c r="L512" s="755"/>
      <c r="M512" s="755"/>
      <c r="N512" s="755"/>
      <c r="O512" s="774"/>
      <c r="P512" s="640" t="n">
        <f aca="false">C512-D512-I512-J512-K512-L512-M512-N512-O512+0.1</f>
        <v>0.1</v>
      </c>
      <c r="Q512" s="640" t="n">
        <f aca="false">D512-E512-F512-G512+0.1</f>
        <v>0.1</v>
      </c>
      <c r="R512" s="640" t="n">
        <f aca="false">SIGN(D512-H512)</f>
        <v>0</v>
      </c>
      <c r="S512" s="768"/>
      <c r="T512" s="768"/>
      <c r="U512" s="768"/>
      <c r="V512" s="768"/>
      <c r="W512" s="768"/>
      <c r="X512" s="768"/>
      <c r="Y512" s="768"/>
      <c r="Z512" s="768"/>
      <c r="AA512" s="768"/>
      <c r="AB512" s="768"/>
      <c r="AC512" s="768"/>
      <c r="AD512" s="768"/>
      <c r="AE512" s="768"/>
      <c r="AF512" s="768"/>
      <c r="AG512" s="768"/>
      <c r="AH512" s="768"/>
      <c r="AI512" s="768"/>
      <c r="AJ512" s="768"/>
      <c r="AK512" s="768"/>
    </row>
    <row r="513" s="186" customFormat="true" ht="18.75" hidden="false" customHeight="false" outlineLevel="0" collapsed="false">
      <c r="A513" s="776"/>
      <c r="B513" s="363" t="n">
        <v>2009</v>
      </c>
      <c r="C513" s="755" t="n">
        <v>4</v>
      </c>
      <c r="D513" s="755" t="n">
        <v>1.6</v>
      </c>
      <c r="E513" s="755" t="n">
        <v>1.6</v>
      </c>
      <c r="F513" s="755"/>
      <c r="G513" s="755"/>
      <c r="H513" s="755" t="n">
        <v>1.6</v>
      </c>
      <c r="I513" s="755" t="n">
        <v>2.4</v>
      </c>
      <c r="J513" s="755"/>
      <c r="K513" s="755"/>
      <c r="L513" s="755"/>
      <c r="M513" s="755"/>
      <c r="N513" s="755"/>
      <c r="O513" s="774"/>
      <c r="P513" s="640" t="n">
        <f aca="false">C513-D513-I513-J513-K513-L513-M513-N513-O513+0.1</f>
        <v>0.1</v>
      </c>
      <c r="Q513" s="640" t="n">
        <f aca="false">D513-E513-F513-G513+0.1</f>
        <v>0.1</v>
      </c>
      <c r="R513" s="640" t="n">
        <f aca="false">SIGN(D513-H513)</f>
        <v>0</v>
      </c>
      <c r="S513" s="768"/>
      <c r="T513" s="768"/>
      <c r="U513" s="768"/>
      <c r="V513" s="768"/>
      <c r="W513" s="768"/>
      <c r="X513" s="768"/>
      <c r="Y513" s="768"/>
      <c r="Z513" s="768"/>
      <c r="AA513" s="768"/>
      <c r="AB513" s="768"/>
      <c r="AC513" s="768"/>
      <c r="AD513" s="768"/>
      <c r="AE513" s="768"/>
      <c r="AF513" s="768"/>
      <c r="AG513" s="768"/>
      <c r="AH513" s="768"/>
      <c r="AI513" s="768"/>
      <c r="AJ513" s="768"/>
      <c r="AK513" s="768"/>
    </row>
    <row r="514" s="186" customFormat="true" ht="18.75" hidden="false" customHeight="false" outlineLevel="0" collapsed="false">
      <c r="A514" s="776"/>
      <c r="B514" s="363" t="n">
        <v>2010</v>
      </c>
      <c r="C514" s="755" t="n">
        <v>4</v>
      </c>
      <c r="D514" s="755" t="n">
        <v>1.6</v>
      </c>
      <c r="E514" s="755" t="n">
        <v>1.6</v>
      </c>
      <c r="F514" s="755"/>
      <c r="G514" s="755"/>
      <c r="H514" s="755" t="n">
        <v>1.6</v>
      </c>
      <c r="I514" s="755" t="n">
        <v>2.4</v>
      </c>
      <c r="J514" s="755"/>
      <c r="K514" s="755"/>
      <c r="L514" s="755"/>
      <c r="M514" s="755"/>
      <c r="N514" s="755"/>
      <c r="O514" s="774"/>
      <c r="P514" s="640" t="n">
        <f aca="false">C514-D514-I514-J514-K514-L514-M514-N514-O514+0.1</f>
        <v>0.1</v>
      </c>
      <c r="Q514" s="640" t="n">
        <f aca="false">D514-E514-F514-G514+0.1</f>
        <v>0.1</v>
      </c>
      <c r="R514" s="640" t="n">
        <f aca="false">SIGN(D514-H514)</f>
        <v>0</v>
      </c>
      <c r="S514" s="768"/>
      <c r="T514" s="768"/>
      <c r="U514" s="768"/>
      <c r="V514" s="768"/>
      <c r="W514" s="768"/>
      <c r="X514" s="768"/>
      <c r="Y514" s="768"/>
      <c r="Z514" s="768"/>
      <c r="AA514" s="768"/>
      <c r="AB514" s="768"/>
      <c r="AC514" s="768"/>
      <c r="AD514" s="768"/>
      <c r="AE514" s="768"/>
      <c r="AF514" s="768"/>
      <c r="AG514" s="768"/>
      <c r="AH514" s="768"/>
      <c r="AI514" s="768"/>
      <c r="AJ514" s="768"/>
      <c r="AK514" s="768"/>
    </row>
    <row r="515" s="186" customFormat="true" ht="56.25" hidden="false" customHeight="false" outlineLevel="0" collapsed="false">
      <c r="A515" s="776"/>
      <c r="B515" s="363" t="s">
        <v>194</v>
      </c>
      <c r="C515" s="755" t="n">
        <v>10</v>
      </c>
      <c r="D515" s="755" t="n">
        <v>3.8</v>
      </c>
      <c r="E515" s="755" t="n">
        <v>3.8</v>
      </c>
      <c r="F515" s="755"/>
      <c r="G515" s="755"/>
      <c r="H515" s="755" t="n">
        <v>3.8</v>
      </c>
      <c r="I515" s="755" t="n">
        <v>6.2</v>
      </c>
      <c r="J515" s="755"/>
      <c r="K515" s="755"/>
      <c r="L515" s="755"/>
      <c r="M515" s="755"/>
      <c r="N515" s="755"/>
      <c r="O515" s="774"/>
      <c r="P515" s="640" t="n">
        <f aca="false">C515-D515-I515-J515-K515-L515-M515-N515-O515+0.1</f>
        <v>0.1</v>
      </c>
      <c r="Q515" s="640" t="n">
        <f aca="false">D515-E515-F515-G515+0.1</f>
        <v>0.1</v>
      </c>
      <c r="R515" s="640" t="n">
        <f aca="false">SIGN(D515-H515)</f>
        <v>0</v>
      </c>
      <c r="S515" s="768"/>
      <c r="T515" s="768"/>
      <c r="U515" s="768"/>
      <c r="V515" s="768"/>
      <c r="W515" s="768"/>
      <c r="X515" s="768"/>
      <c r="Y515" s="768"/>
      <c r="Z515" s="768"/>
      <c r="AA515" s="768"/>
      <c r="AB515" s="768"/>
      <c r="AC515" s="768"/>
      <c r="AD515" s="768"/>
      <c r="AE515" s="768"/>
      <c r="AF515" s="768"/>
      <c r="AG515" s="768"/>
      <c r="AH515" s="768"/>
      <c r="AI515" s="768"/>
      <c r="AJ515" s="768"/>
      <c r="AK515" s="768"/>
    </row>
    <row r="516" s="186" customFormat="true" ht="18.75" hidden="false" customHeight="false" outlineLevel="0" collapsed="false">
      <c r="A516" s="776" t="s">
        <v>195</v>
      </c>
      <c r="B516" s="363" t="n">
        <v>2006</v>
      </c>
      <c r="C516" s="755" t="n">
        <v>0.5</v>
      </c>
      <c r="D516" s="755"/>
      <c r="E516" s="755"/>
      <c r="F516" s="755"/>
      <c r="G516" s="755"/>
      <c r="H516" s="755"/>
      <c r="I516" s="755" t="n">
        <v>0.5</v>
      </c>
      <c r="J516" s="755"/>
      <c r="K516" s="755"/>
      <c r="L516" s="755"/>
      <c r="M516" s="755"/>
      <c r="N516" s="755"/>
      <c r="O516" s="774"/>
      <c r="P516" s="640" t="n">
        <f aca="false">C516-D516-I516-J516-K516-L516-M516-N516-O516+0.1</f>
        <v>0.1</v>
      </c>
      <c r="Q516" s="640" t="n">
        <f aca="false">D516-E516-F516-G516+0.1</f>
        <v>0.1</v>
      </c>
      <c r="R516" s="640" t="n">
        <f aca="false">SIGN(D516-H516)</f>
        <v>0</v>
      </c>
      <c r="S516" s="768"/>
      <c r="T516" s="768"/>
      <c r="U516" s="768"/>
      <c r="V516" s="768"/>
      <c r="W516" s="768"/>
      <c r="X516" s="768"/>
      <c r="Y516" s="768"/>
      <c r="Z516" s="768"/>
      <c r="AA516" s="768"/>
      <c r="AB516" s="768"/>
      <c r="AC516" s="768"/>
      <c r="AD516" s="768"/>
      <c r="AE516" s="768"/>
      <c r="AF516" s="768"/>
      <c r="AG516" s="768"/>
      <c r="AH516" s="768"/>
      <c r="AI516" s="768"/>
      <c r="AJ516" s="768"/>
      <c r="AK516" s="768"/>
    </row>
    <row r="517" s="186" customFormat="true" ht="18.75" hidden="false" customHeight="false" outlineLevel="0" collapsed="false">
      <c r="A517" s="776"/>
      <c r="B517" s="363" t="n">
        <v>2007</v>
      </c>
      <c r="C517" s="755" t="n">
        <v>5</v>
      </c>
      <c r="D517" s="755" t="n">
        <v>2</v>
      </c>
      <c r="E517" s="755" t="n">
        <v>2</v>
      </c>
      <c r="F517" s="755"/>
      <c r="G517" s="755"/>
      <c r="H517" s="755" t="n">
        <v>2</v>
      </c>
      <c r="I517" s="755" t="n">
        <v>3</v>
      </c>
      <c r="J517" s="755"/>
      <c r="K517" s="755"/>
      <c r="L517" s="755"/>
      <c r="M517" s="755"/>
      <c r="N517" s="755"/>
      <c r="O517" s="774"/>
      <c r="P517" s="640" t="n">
        <f aca="false">C517-D517-I517-J517-K517-L517-M517-N517-O517+0.1</f>
        <v>0.1</v>
      </c>
      <c r="Q517" s="640" t="n">
        <f aca="false">D517-E517-F517-G517+0.1</f>
        <v>0.1</v>
      </c>
      <c r="R517" s="640" t="n">
        <f aca="false">SIGN(D517-H517)</f>
        <v>0</v>
      </c>
      <c r="S517" s="768"/>
      <c r="T517" s="768"/>
      <c r="U517" s="768"/>
      <c r="V517" s="768"/>
      <c r="W517" s="768"/>
      <c r="X517" s="768"/>
      <c r="Y517" s="768"/>
      <c r="Z517" s="768"/>
      <c r="AA517" s="768"/>
      <c r="AB517" s="768"/>
      <c r="AC517" s="768"/>
      <c r="AD517" s="768"/>
      <c r="AE517" s="768"/>
      <c r="AF517" s="768"/>
      <c r="AG517" s="768"/>
      <c r="AH517" s="768"/>
      <c r="AI517" s="768"/>
      <c r="AJ517" s="768"/>
      <c r="AK517" s="768"/>
    </row>
    <row r="518" s="186" customFormat="true" ht="18.75" hidden="false" customHeight="false" outlineLevel="0" collapsed="false">
      <c r="A518" s="776"/>
      <c r="B518" s="363" t="n">
        <v>2008</v>
      </c>
      <c r="C518" s="755" t="n">
        <v>4.5</v>
      </c>
      <c r="D518" s="755" t="n">
        <v>1.8</v>
      </c>
      <c r="E518" s="755" t="n">
        <v>1.8</v>
      </c>
      <c r="F518" s="755"/>
      <c r="G518" s="755"/>
      <c r="H518" s="755" t="n">
        <v>1.8</v>
      </c>
      <c r="I518" s="755" t="n">
        <v>2.7</v>
      </c>
      <c r="J518" s="755"/>
      <c r="K518" s="755"/>
      <c r="L518" s="755"/>
      <c r="M518" s="755"/>
      <c r="N518" s="755"/>
      <c r="O518" s="774"/>
      <c r="P518" s="640" t="n">
        <f aca="false">C518-D518-I518-J518-K518-L518-M518-N518-O518+0.1</f>
        <v>0.1</v>
      </c>
      <c r="Q518" s="640" t="n">
        <f aca="false">D518-E518-F518-G518+0.1</f>
        <v>0.1</v>
      </c>
      <c r="R518" s="640" t="n">
        <f aca="false">SIGN(D518-H518)</f>
        <v>0</v>
      </c>
      <c r="S518" s="768"/>
      <c r="T518" s="768"/>
      <c r="U518" s="768"/>
      <c r="V518" s="768"/>
      <c r="W518" s="768"/>
      <c r="X518" s="768"/>
      <c r="Y518" s="768"/>
      <c r="Z518" s="768"/>
      <c r="AA518" s="768"/>
      <c r="AB518" s="768"/>
      <c r="AC518" s="768"/>
      <c r="AD518" s="768"/>
      <c r="AE518" s="768"/>
      <c r="AF518" s="768"/>
      <c r="AG518" s="768"/>
      <c r="AH518" s="768"/>
      <c r="AI518" s="768"/>
      <c r="AJ518" s="768"/>
      <c r="AK518" s="768"/>
    </row>
    <row r="519" s="186" customFormat="true" ht="150" hidden="false" customHeight="false" outlineLevel="0" collapsed="false">
      <c r="A519" s="747" t="s">
        <v>196</v>
      </c>
      <c r="B519" s="750" t="s">
        <v>197</v>
      </c>
      <c r="C519" s="741" t="n">
        <f aca="false">C520+C521+C522+C523+C524+C525</f>
        <v>6</v>
      </c>
      <c r="D519" s="741" t="n">
        <f aca="false">D520+D521+D522+D523+D524+D525</f>
        <v>0</v>
      </c>
      <c r="E519" s="741" t="n">
        <f aca="false">E520+E521+E522+E523+E524+E525</f>
        <v>0</v>
      </c>
      <c r="F519" s="741" t="n">
        <f aca="false">F520+F521+F522+F523+F524+F525</f>
        <v>0</v>
      </c>
      <c r="G519" s="741" t="n">
        <f aca="false">G520+G521+G522+G523+G524+G525</f>
        <v>0</v>
      </c>
      <c r="H519" s="741" t="n">
        <f aca="false">H520+H521+H522+H523+H524+H525</f>
        <v>0</v>
      </c>
      <c r="I519" s="741" t="n">
        <f aca="false">I520+I521+I522+I523+I524+I525</f>
        <v>3</v>
      </c>
      <c r="J519" s="741" t="n">
        <f aca="false">J520+J521+J522+J523+J524+J525</f>
        <v>3</v>
      </c>
      <c r="K519" s="751" t="n">
        <f aca="false">K520+K521+K522+K523+K524+K525</f>
        <v>0</v>
      </c>
      <c r="L519" s="751" t="n">
        <f aca="false">L520+L521+L522+L523+L524+L525</f>
        <v>0</v>
      </c>
      <c r="M519" s="751" t="n">
        <f aca="false">M520+M521+M522+M523+M524+M525</f>
        <v>0</v>
      </c>
      <c r="N519" s="751" t="n">
        <f aca="false">N520+N521+N522+N523+N524+N525</f>
        <v>0</v>
      </c>
      <c r="O519" s="752" t="n">
        <f aca="false">O520+O521+O522+O523+O524+O525</f>
        <v>0</v>
      </c>
      <c r="P519" s="640" t="n">
        <f aca="false">C519-D519-I519-J519-K519-L519-M519-N519-O519+0.1</f>
        <v>0.1</v>
      </c>
      <c r="Q519" s="640" t="n">
        <f aca="false">D519-E519-F519-G519+0.1</f>
        <v>0.1</v>
      </c>
      <c r="R519" s="640" t="n">
        <f aca="false">SIGN(D519-H519)</f>
        <v>0</v>
      </c>
      <c r="S519" s="768"/>
      <c r="T519" s="768"/>
      <c r="U519" s="768"/>
      <c r="V519" s="768"/>
      <c r="W519" s="768"/>
      <c r="X519" s="768"/>
      <c r="Y519" s="768"/>
      <c r="Z519" s="768"/>
      <c r="AA519" s="768"/>
      <c r="AB519" s="768"/>
      <c r="AC519" s="768"/>
      <c r="AD519" s="768"/>
      <c r="AE519" s="768"/>
      <c r="AF519" s="768"/>
      <c r="AG519" s="768"/>
      <c r="AH519" s="768"/>
      <c r="AI519" s="768"/>
      <c r="AJ519" s="768"/>
      <c r="AK519" s="768"/>
    </row>
    <row r="520" s="186" customFormat="true" ht="18.75" hidden="false" customHeight="false" outlineLevel="0" collapsed="false">
      <c r="A520" s="753"/>
      <c r="B520" s="719" t="n">
        <v>2005</v>
      </c>
      <c r="C520" s="744" t="n">
        <f aca="false">D520+I520+J520+N520+K520+L520+M520+O520</f>
        <v>1</v>
      </c>
      <c r="D520" s="744"/>
      <c r="E520" s="744"/>
      <c r="F520" s="744"/>
      <c r="G520" s="744"/>
      <c r="H520" s="744"/>
      <c r="I520" s="744" t="n">
        <v>0.5</v>
      </c>
      <c r="J520" s="744" t="n">
        <v>0.5</v>
      </c>
      <c r="K520" s="744"/>
      <c r="L520" s="744"/>
      <c r="M520" s="744"/>
      <c r="N520" s="744"/>
      <c r="O520" s="745"/>
      <c r="P520" s="640" t="n">
        <f aca="false">C520-D520-I520-J520-K520-L520-M520-N520-O520+0.1</f>
        <v>0.1</v>
      </c>
      <c r="Q520" s="640" t="n">
        <f aca="false">D520-E520-F520-G520+0.1</f>
        <v>0.1</v>
      </c>
      <c r="R520" s="640" t="n">
        <f aca="false">SIGN(D520-H520)</f>
        <v>0</v>
      </c>
      <c r="S520" s="768"/>
      <c r="T520" s="768"/>
      <c r="U520" s="768"/>
      <c r="V520" s="768"/>
      <c r="W520" s="768"/>
      <c r="X520" s="768"/>
      <c r="Y520" s="768"/>
      <c r="Z520" s="768"/>
      <c r="AA520" s="768"/>
      <c r="AB520" s="768"/>
      <c r="AC520" s="768"/>
      <c r="AD520" s="768"/>
      <c r="AE520" s="768"/>
      <c r="AF520" s="768"/>
      <c r="AG520" s="768"/>
      <c r="AH520" s="768"/>
      <c r="AI520" s="768"/>
      <c r="AJ520" s="768"/>
      <c r="AK520" s="768"/>
    </row>
    <row r="521" s="186" customFormat="true" ht="18.75" hidden="false" customHeight="false" outlineLevel="0" collapsed="false">
      <c r="A521" s="753"/>
      <c r="B521" s="719" t="n">
        <v>2006</v>
      </c>
      <c r="C521" s="744" t="n">
        <v>1</v>
      </c>
      <c r="D521" s="744"/>
      <c r="E521" s="744"/>
      <c r="F521" s="744"/>
      <c r="G521" s="744"/>
      <c r="H521" s="744"/>
      <c r="I521" s="744" t="n">
        <v>0.5</v>
      </c>
      <c r="J521" s="744" t="n">
        <v>0.5</v>
      </c>
      <c r="K521" s="744"/>
      <c r="L521" s="744"/>
      <c r="M521" s="744"/>
      <c r="N521" s="744"/>
      <c r="O521" s="745"/>
      <c r="P521" s="640" t="n">
        <f aca="false">C521-D521-I521-J521-K521-L521-M521-N521-O521+0.1</f>
        <v>0.1</v>
      </c>
      <c r="Q521" s="640" t="n">
        <f aca="false">D521-E521-F521-G521+0.1</f>
        <v>0.1</v>
      </c>
      <c r="R521" s="640" t="n">
        <f aca="false">SIGN(D521-H521)</f>
        <v>0</v>
      </c>
      <c r="S521" s="768"/>
      <c r="T521" s="768"/>
      <c r="U521" s="768"/>
      <c r="V521" s="768"/>
      <c r="W521" s="768"/>
      <c r="X521" s="768"/>
      <c r="Y521" s="768"/>
      <c r="Z521" s="768"/>
      <c r="AA521" s="768"/>
      <c r="AB521" s="768"/>
      <c r="AC521" s="768"/>
      <c r="AD521" s="768"/>
      <c r="AE521" s="768"/>
      <c r="AF521" s="768"/>
      <c r="AG521" s="768"/>
      <c r="AH521" s="768"/>
      <c r="AI521" s="768"/>
      <c r="AJ521" s="768"/>
      <c r="AK521" s="768"/>
    </row>
    <row r="522" s="186" customFormat="true" ht="18.75" hidden="false" customHeight="false" outlineLevel="0" collapsed="false">
      <c r="A522" s="753"/>
      <c r="B522" s="719" t="n">
        <v>2007</v>
      </c>
      <c r="C522" s="744" t="n">
        <v>1</v>
      </c>
      <c r="D522" s="744"/>
      <c r="E522" s="744"/>
      <c r="F522" s="744"/>
      <c r="G522" s="744"/>
      <c r="H522" s="744"/>
      <c r="I522" s="744" t="n">
        <v>0.5</v>
      </c>
      <c r="J522" s="744" t="n">
        <v>0.5</v>
      </c>
      <c r="K522" s="744"/>
      <c r="L522" s="744"/>
      <c r="M522" s="744"/>
      <c r="N522" s="744"/>
      <c r="O522" s="745"/>
      <c r="P522" s="640" t="n">
        <f aca="false">C522-D522-I522-J522-K522-L522-M522-N522-O522+0.1</f>
        <v>0.1</v>
      </c>
      <c r="Q522" s="640" t="n">
        <f aca="false">D522-E522-F522-G522+0.1</f>
        <v>0.1</v>
      </c>
      <c r="R522" s="640" t="n">
        <f aca="false">SIGN(D522-H522)</f>
        <v>0</v>
      </c>
      <c r="S522" s="768"/>
      <c r="T522" s="768"/>
      <c r="U522" s="768"/>
      <c r="V522" s="768"/>
      <c r="W522" s="768"/>
      <c r="X522" s="768"/>
      <c r="Y522" s="768"/>
      <c r="Z522" s="768"/>
      <c r="AA522" s="768"/>
      <c r="AB522" s="768"/>
      <c r="AC522" s="768"/>
      <c r="AD522" s="768"/>
      <c r="AE522" s="768"/>
      <c r="AF522" s="768"/>
      <c r="AG522" s="768"/>
      <c r="AH522" s="768"/>
      <c r="AI522" s="768"/>
      <c r="AJ522" s="768"/>
      <c r="AK522" s="768"/>
    </row>
    <row r="523" s="186" customFormat="true" ht="18.75" hidden="false" customHeight="false" outlineLevel="0" collapsed="false">
      <c r="A523" s="753"/>
      <c r="B523" s="719" t="n">
        <v>2008</v>
      </c>
      <c r="C523" s="744" t="n">
        <v>1</v>
      </c>
      <c r="D523" s="744"/>
      <c r="E523" s="744"/>
      <c r="F523" s="744"/>
      <c r="G523" s="744"/>
      <c r="H523" s="744"/>
      <c r="I523" s="744" t="n">
        <v>0.5</v>
      </c>
      <c r="J523" s="744" t="n">
        <v>0.5</v>
      </c>
      <c r="K523" s="744"/>
      <c r="L523" s="744"/>
      <c r="M523" s="744"/>
      <c r="N523" s="744"/>
      <c r="O523" s="745"/>
      <c r="P523" s="640" t="n">
        <f aca="false">C523-D523-I523-J523-K523-L523-M523-N523-O523+0.1</f>
        <v>0.1</v>
      </c>
      <c r="Q523" s="640" t="n">
        <f aca="false">D523-E523-F523-G523+0.1</f>
        <v>0.1</v>
      </c>
      <c r="R523" s="640" t="n">
        <f aca="false">SIGN(D523-H523)</f>
        <v>0</v>
      </c>
      <c r="S523" s="768"/>
      <c r="T523" s="768"/>
      <c r="U523" s="768"/>
      <c r="V523" s="768"/>
      <c r="W523" s="768"/>
      <c r="X523" s="768"/>
      <c r="Y523" s="768"/>
      <c r="Z523" s="768"/>
      <c r="AA523" s="768"/>
      <c r="AB523" s="768"/>
      <c r="AC523" s="768"/>
      <c r="AD523" s="768"/>
      <c r="AE523" s="768"/>
      <c r="AF523" s="768"/>
      <c r="AG523" s="768"/>
      <c r="AH523" s="768"/>
      <c r="AI523" s="768"/>
      <c r="AJ523" s="768"/>
      <c r="AK523" s="768"/>
    </row>
    <row r="524" s="186" customFormat="true" ht="18.75" hidden="false" customHeight="false" outlineLevel="0" collapsed="false">
      <c r="A524" s="753"/>
      <c r="B524" s="719" t="n">
        <v>2009</v>
      </c>
      <c r="C524" s="744" t="n">
        <v>1</v>
      </c>
      <c r="D524" s="744"/>
      <c r="E524" s="744"/>
      <c r="F524" s="744"/>
      <c r="G524" s="744"/>
      <c r="H524" s="744"/>
      <c r="I524" s="744" t="n">
        <v>0.5</v>
      </c>
      <c r="J524" s="744" t="n">
        <v>0.5</v>
      </c>
      <c r="K524" s="744"/>
      <c r="L524" s="744"/>
      <c r="M524" s="744"/>
      <c r="N524" s="744"/>
      <c r="O524" s="745"/>
      <c r="P524" s="640" t="n">
        <f aca="false">C524-D524-I524-J524-K524-L524-M524-N524-O524+0.1</f>
        <v>0.1</v>
      </c>
      <c r="Q524" s="640" t="n">
        <f aca="false">D524-E524-F524-G524+0.1</f>
        <v>0.1</v>
      </c>
      <c r="R524" s="640" t="n">
        <f aca="false">SIGN(D524-H524)</f>
        <v>0</v>
      </c>
      <c r="S524" s="768"/>
      <c r="T524" s="768"/>
      <c r="U524" s="768"/>
      <c r="V524" s="768"/>
      <c r="W524" s="768"/>
      <c r="X524" s="768"/>
      <c r="Y524" s="768"/>
      <c r="Z524" s="768"/>
      <c r="AA524" s="768"/>
      <c r="AB524" s="768"/>
      <c r="AC524" s="768"/>
      <c r="AD524" s="768"/>
      <c r="AE524" s="768"/>
      <c r="AF524" s="768"/>
      <c r="AG524" s="768"/>
      <c r="AH524" s="768"/>
      <c r="AI524" s="768"/>
      <c r="AJ524" s="768"/>
      <c r="AK524" s="768"/>
    </row>
    <row r="525" s="186" customFormat="true" ht="18.75" hidden="false" customHeight="false" outlineLevel="0" collapsed="false">
      <c r="A525" s="753"/>
      <c r="B525" s="719" t="n">
        <v>2010</v>
      </c>
      <c r="C525" s="744" t="n">
        <v>1</v>
      </c>
      <c r="D525" s="744"/>
      <c r="E525" s="744"/>
      <c r="F525" s="744"/>
      <c r="G525" s="744"/>
      <c r="H525" s="744"/>
      <c r="I525" s="744" t="n">
        <v>0.5</v>
      </c>
      <c r="J525" s="744" t="n">
        <v>0.5</v>
      </c>
      <c r="K525" s="744"/>
      <c r="L525" s="744"/>
      <c r="M525" s="744"/>
      <c r="N525" s="744"/>
      <c r="O525" s="745"/>
      <c r="P525" s="640" t="n">
        <f aca="false">C525-D525-I525-J525-K525-L525-M525-N525-O525+0.1</f>
        <v>0.1</v>
      </c>
      <c r="Q525" s="640" t="n">
        <f aca="false">D525-E525-F525-G525+0.1</f>
        <v>0.1</v>
      </c>
      <c r="R525" s="640" t="n">
        <f aca="false">SIGN(D525-H525)</f>
        <v>0</v>
      </c>
      <c r="S525" s="768"/>
      <c r="T525" s="768"/>
      <c r="U525" s="768"/>
      <c r="V525" s="768"/>
      <c r="W525" s="768"/>
      <c r="X525" s="768"/>
      <c r="Y525" s="768"/>
      <c r="Z525" s="768"/>
      <c r="AA525" s="768"/>
      <c r="AB525" s="768"/>
      <c r="AC525" s="768"/>
      <c r="AD525" s="768"/>
      <c r="AE525" s="768"/>
      <c r="AF525" s="768"/>
      <c r="AG525" s="768"/>
      <c r="AH525" s="768"/>
      <c r="AI525" s="768"/>
      <c r="AJ525" s="768"/>
      <c r="AK525" s="768"/>
    </row>
    <row r="526" s="186" customFormat="true" ht="112.5" hidden="false" customHeight="false" outlineLevel="0" collapsed="false">
      <c r="A526" s="747" t="s">
        <v>198</v>
      </c>
      <c r="B526" s="750" t="s">
        <v>199</v>
      </c>
      <c r="C526" s="741" t="n">
        <f aca="false">SUM(C527:C532)</f>
        <v>295.7</v>
      </c>
      <c r="D526" s="741" t="n">
        <f aca="false">SUM(D527:D532)</f>
        <v>110.4</v>
      </c>
      <c r="E526" s="741" t="n">
        <f aca="false">SUM(E527:E532)</f>
        <v>16</v>
      </c>
      <c r="F526" s="741" t="n">
        <f aca="false">SUM(F527:F532)</f>
        <v>0</v>
      </c>
      <c r="G526" s="741" t="n">
        <f aca="false">SUM(G527:G532)</f>
        <v>94.4</v>
      </c>
      <c r="H526" s="741" t="n">
        <f aca="false">SUM(H527:H532)</f>
        <v>110.4</v>
      </c>
      <c r="I526" s="741" t="n">
        <f aca="false">SUM(I527:I532)</f>
        <v>108.4</v>
      </c>
      <c r="J526" s="741" t="n">
        <f aca="false">SUM(J527:J532)</f>
        <v>55.8</v>
      </c>
      <c r="K526" s="741" t="n">
        <f aca="false">SUM(K527:K532)</f>
        <v>15.6</v>
      </c>
      <c r="L526" s="751" t="n">
        <f aca="false">SUM(L527:L532)</f>
        <v>0</v>
      </c>
      <c r="M526" s="751" t="n">
        <f aca="false">SUM(M527:M532)</f>
        <v>0</v>
      </c>
      <c r="N526" s="741" t="n">
        <f aca="false">SUM(N527:N532)</f>
        <v>5.5</v>
      </c>
      <c r="O526" s="752" t="n">
        <f aca="false">SUM(O527:O532)</f>
        <v>0</v>
      </c>
      <c r="P526" s="640" t="n">
        <f aca="false">C526-D526-I526-J526-K526-L526-M526-N526-O526+0.1</f>
        <v>0.0999999999999805</v>
      </c>
      <c r="Q526" s="640" t="n">
        <f aca="false">D526-E526-F526-G526+0.1</f>
        <v>0.1</v>
      </c>
      <c r="R526" s="640" t="n">
        <f aca="false">SIGN(D526-H526)</f>
        <v>0</v>
      </c>
      <c r="S526" s="768"/>
      <c r="T526" s="768"/>
      <c r="U526" s="768"/>
      <c r="V526" s="768"/>
      <c r="W526" s="768"/>
      <c r="X526" s="768"/>
      <c r="Y526" s="768"/>
      <c r="Z526" s="768"/>
      <c r="AA526" s="768"/>
      <c r="AB526" s="768"/>
      <c r="AC526" s="768"/>
      <c r="AD526" s="768"/>
      <c r="AE526" s="768"/>
      <c r="AF526" s="768"/>
      <c r="AG526" s="768"/>
      <c r="AH526" s="768"/>
      <c r="AI526" s="768"/>
      <c r="AJ526" s="768"/>
      <c r="AK526" s="768"/>
    </row>
    <row r="527" s="186" customFormat="true" ht="18.75" hidden="false" customHeight="false" outlineLevel="0" collapsed="false">
      <c r="A527" s="753"/>
      <c r="B527" s="719" t="n">
        <v>2005</v>
      </c>
      <c r="C527" s="744" t="n">
        <f aca="false">D527+I527+J527+N527+K527+L527+M527+O527</f>
        <v>41.5</v>
      </c>
      <c r="D527" s="744" t="n">
        <v>16</v>
      </c>
      <c r="E527" s="744"/>
      <c r="F527" s="744"/>
      <c r="G527" s="744" t="n">
        <v>16</v>
      </c>
      <c r="H527" s="744" t="n">
        <v>16</v>
      </c>
      <c r="I527" s="744" t="n">
        <v>13.6</v>
      </c>
      <c r="J527" s="744" t="n">
        <v>8.6</v>
      </c>
      <c r="K527" s="744" t="n">
        <v>2.5</v>
      </c>
      <c r="L527" s="744"/>
      <c r="M527" s="744"/>
      <c r="N527" s="744" t="n">
        <v>0.8</v>
      </c>
      <c r="O527" s="745"/>
      <c r="P527" s="640" t="n">
        <f aca="false">C527-D527-I527-J527-K527-L527-M527-N527-O527+0.1</f>
        <v>0.1</v>
      </c>
      <c r="Q527" s="640" t="n">
        <f aca="false">D527-E527-F527-G527+0.1</f>
        <v>0.1</v>
      </c>
      <c r="R527" s="640" t="n">
        <f aca="false">SIGN(D527-H527)</f>
        <v>0</v>
      </c>
      <c r="S527" s="768"/>
      <c r="T527" s="768"/>
      <c r="U527" s="768"/>
      <c r="V527" s="768"/>
      <c r="W527" s="768"/>
      <c r="X527" s="768"/>
      <c r="Y527" s="768"/>
      <c r="Z527" s="768"/>
      <c r="AA527" s="768"/>
      <c r="AB527" s="768"/>
      <c r="AC527" s="768"/>
      <c r="AD527" s="768"/>
      <c r="AE527" s="768"/>
      <c r="AF527" s="768"/>
      <c r="AG527" s="768"/>
      <c r="AH527" s="768"/>
      <c r="AI527" s="768"/>
      <c r="AJ527" s="768"/>
      <c r="AK527" s="768"/>
    </row>
    <row r="528" s="186" customFormat="true" ht="18.75" hidden="false" customHeight="false" outlineLevel="0" collapsed="false">
      <c r="A528" s="753"/>
      <c r="B528" s="719" t="n">
        <v>2006</v>
      </c>
      <c r="C528" s="744" t="n">
        <v>51</v>
      </c>
      <c r="D528" s="744" t="n">
        <v>17.6</v>
      </c>
      <c r="E528" s="744" t="n">
        <v>4</v>
      </c>
      <c r="F528" s="744"/>
      <c r="G528" s="744" t="n">
        <v>13.6</v>
      </c>
      <c r="H528" s="744" t="n">
        <v>17.6</v>
      </c>
      <c r="I528" s="744" t="n">
        <v>21.2</v>
      </c>
      <c r="J528" s="744" t="n">
        <v>8.8</v>
      </c>
      <c r="K528" s="744" t="n">
        <v>2.5</v>
      </c>
      <c r="L528" s="744"/>
      <c r="M528" s="744"/>
      <c r="N528" s="744" t="n">
        <v>0.9</v>
      </c>
      <c r="O528" s="745"/>
      <c r="P528" s="640" t="n">
        <f aca="false">C528-D528-I528-J528-K528-L528-M528-N528-O528+0.1</f>
        <v>0.1</v>
      </c>
      <c r="Q528" s="640" t="n">
        <f aca="false">D528-E528-F528-G528+0.1</f>
        <v>0.1</v>
      </c>
      <c r="R528" s="640" t="n">
        <f aca="false">SIGN(D528-H528)</f>
        <v>0</v>
      </c>
      <c r="S528" s="768"/>
      <c r="T528" s="768"/>
      <c r="U528" s="768"/>
      <c r="V528" s="768"/>
      <c r="W528" s="768"/>
      <c r="X528" s="768"/>
      <c r="Y528" s="768"/>
      <c r="Z528" s="768"/>
      <c r="AA528" s="768"/>
      <c r="AB528" s="768"/>
      <c r="AC528" s="768"/>
      <c r="AD528" s="768"/>
      <c r="AE528" s="768"/>
      <c r="AF528" s="768"/>
      <c r="AG528" s="768"/>
      <c r="AH528" s="768"/>
      <c r="AI528" s="768"/>
      <c r="AJ528" s="768"/>
      <c r="AK528" s="768"/>
    </row>
    <row r="529" s="186" customFormat="true" ht="18.75" hidden="false" customHeight="false" outlineLevel="0" collapsed="false">
      <c r="A529" s="753"/>
      <c r="B529" s="719" t="n">
        <v>2007</v>
      </c>
      <c r="C529" s="744" t="n">
        <v>53.3</v>
      </c>
      <c r="D529" s="744" t="n">
        <v>18.6</v>
      </c>
      <c r="E529" s="744" t="n">
        <v>6</v>
      </c>
      <c r="F529" s="744"/>
      <c r="G529" s="744" t="n">
        <v>12.6</v>
      </c>
      <c r="H529" s="744" t="n">
        <v>18.6</v>
      </c>
      <c r="I529" s="744" t="n">
        <v>21.95</v>
      </c>
      <c r="J529" s="744" t="n">
        <v>9.3</v>
      </c>
      <c r="K529" s="744" t="n">
        <v>2.5</v>
      </c>
      <c r="L529" s="744"/>
      <c r="M529" s="744"/>
      <c r="N529" s="744" t="n">
        <v>0.95</v>
      </c>
      <c r="O529" s="745"/>
      <c r="P529" s="640" t="n">
        <f aca="false">C529-D529-I529-J529-K529-L529-M529-N529-O529+0.1</f>
        <v>0.0999999999999958</v>
      </c>
      <c r="Q529" s="640" t="n">
        <f aca="false">D529-E529-F529-G529+0.1</f>
        <v>0.1</v>
      </c>
      <c r="R529" s="640" t="n">
        <f aca="false">SIGN(D529-H529)</f>
        <v>0</v>
      </c>
      <c r="S529" s="768"/>
      <c r="T529" s="768"/>
      <c r="U529" s="768"/>
      <c r="V529" s="768"/>
      <c r="W529" s="768"/>
      <c r="X529" s="768"/>
      <c r="Y529" s="768"/>
      <c r="Z529" s="768"/>
      <c r="AA529" s="768"/>
      <c r="AB529" s="768"/>
      <c r="AC529" s="768"/>
      <c r="AD529" s="768"/>
      <c r="AE529" s="768"/>
      <c r="AF529" s="768"/>
      <c r="AG529" s="768"/>
      <c r="AH529" s="768"/>
      <c r="AI529" s="768"/>
      <c r="AJ529" s="768"/>
      <c r="AK529" s="768"/>
    </row>
    <row r="530" s="186" customFormat="true" ht="18.75" hidden="false" customHeight="false" outlineLevel="0" collapsed="false">
      <c r="A530" s="753"/>
      <c r="B530" s="719" t="n">
        <v>2008</v>
      </c>
      <c r="C530" s="744" t="n">
        <v>54.3</v>
      </c>
      <c r="D530" s="744" t="n">
        <v>19</v>
      </c>
      <c r="E530" s="744" t="n">
        <v>6</v>
      </c>
      <c r="F530" s="744"/>
      <c r="G530" s="744" t="n">
        <v>13</v>
      </c>
      <c r="H530" s="744" t="n">
        <v>19</v>
      </c>
      <c r="I530" s="744" t="n">
        <v>22.25</v>
      </c>
      <c r="J530" s="744" t="n">
        <v>9.5</v>
      </c>
      <c r="K530" s="744" t="n">
        <v>2.6</v>
      </c>
      <c r="L530" s="744"/>
      <c r="M530" s="744"/>
      <c r="N530" s="744" t="n">
        <v>0.95</v>
      </c>
      <c r="O530" s="745"/>
      <c r="P530" s="640" t="n">
        <f aca="false">C530-D530-I530-J530-K530-L530-M530-N530-O530+0.1</f>
        <v>0.1</v>
      </c>
      <c r="Q530" s="640" t="n">
        <f aca="false">D530-E530-F530-G530+0.1</f>
        <v>0.1</v>
      </c>
      <c r="R530" s="640" t="n">
        <f aca="false">SIGN(D530-H530)</f>
        <v>0</v>
      </c>
      <c r="S530" s="768"/>
      <c r="T530" s="768"/>
      <c r="U530" s="768"/>
      <c r="V530" s="768"/>
      <c r="W530" s="768"/>
      <c r="X530" s="768"/>
      <c r="Y530" s="768"/>
      <c r="Z530" s="768"/>
      <c r="AA530" s="768"/>
      <c r="AB530" s="768"/>
      <c r="AC530" s="768"/>
      <c r="AD530" s="768"/>
      <c r="AE530" s="768"/>
      <c r="AF530" s="768"/>
      <c r="AG530" s="768"/>
      <c r="AH530" s="768"/>
      <c r="AI530" s="768"/>
      <c r="AJ530" s="768"/>
      <c r="AK530" s="768"/>
    </row>
    <row r="531" s="186" customFormat="true" ht="18.75" hidden="false" customHeight="false" outlineLevel="0" collapsed="false">
      <c r="A531" s="753"/>
      <c r="B531" s="719" t="n">
        <v>2009</v>
      </c>
      <c r="C531" s="744" t="n">
        <v>47.3</v>
      </c>
      <c r="D531" s="744" t="n">
        <v>19.4</v>
      </c>
      <c r="E531" s="744"/>
      <c r="F531" s="744"/>
      <c r="G531" s="744" t="n">
        <v>19.4</v>
      </c>
      <c r="H531" s="744" t="n">
        <v>19.4</v>
      </c>
      <c r="I531" s="744" t="n">
        <v>14.55</v>
      </c>
      <c r="J531" s="744" t="n">
        <v>9.7</v>
      </c>
      <c r="K531" s="744" t="n">
        <v>2.7</v>
      </c>
      <c r="L531" s="744"/>
      <c r="M531" s="744"/>
      <c r="N531" s="744" t="n">
        <v>0.95</v>
      </c>
      <c r="O531" s="745"/>
      <c r="P531" s="640" t="n">
        <f aca="false">C531-D531-I531-J531-K531-L531-M531-N531-O531+0.1</f>
        <v>0.1</v>
      </c>
      <c r="Q531" s="640" t="n">
        <f aca="false">D531-E531-F531-G531+0.1</f>
        <v>0.1</v>
      </c>
      <c r="R531" s="640" t="n">
        <f aca="false">SIGN(D531-H531)</f>
        <v>0</v>
      </c>
      <c r="S531" s="768"/>
      <c r="T531" s="768"/>
      <c r="U531" s="768"/>
      <c r="V531" s="768"/>
      <c r="W531" s="768"/>
      <c r="X531" s="768"/>
      <c r="Y531" s="768"/>
      <c r="Z531" s="768"/>
      <c r="AA531" s="768"/>
      <c r="AB531" s="768"/>
      <c r="AC531" s="768"/>
      <c r="AD531" s="768"/>
      <c r="AE531" s="768"/>
      <c r="AF531" s="768"/>
      <c r="AG531" s="768"/>
      <c r="AH531" s="768"/>
      <c r="AI531" s="768"/>
      <c r="AJ531" s="768"/>
      <c r="AK531" s="768"/>
    </row>
    <row r="532" s="186" customFormat="true" ht="18.75" hidden="false" customHeight="false" outlineLevel="0" collapsed="false">
      <c r="A532" s="753"/>
      <c r="B532" s="719" t="n">
        <v>2010</v>
      </c>
      <c r="C532" s="744" t="n">
        <v>48.3</v>
      </c>
      <c r="D532" s="744" t="n">
        <v>19.8</v>
      </c>
      <c r="E532" s="744"/>
      <c r="F532" s="744"/>
      <c r="G532" s="744" t="n">
        <v>19.8</v>
      </c>
      <c r="H532" s="744" t="n">
        <v>19.8</v>
      </c>
      <c r="I532" s="744" t="n">
        <v>14.85</v>
      </c>
      <c r="J532" s="744" t="n">
        <v>9.9</v>
      </c>
      <c r="K532" s="744" t="n">
        <v>2.8</v>
      </c>
      <c r="L532" s="744"/>
      <c r="M532" s="744"/>
      <c r="N532" s="744" t="n">
        <v>0.95</v>
      </c>
      <c r="O532" s="745"/>
      <c r="P532" s="640" t="n">
        <f aca="false">C532-D532-I532-J532-K532-L532-M532-N532-O532+0.1</f>
        <v>0.1</v>
      </c>
      <c r="Q532" s="640" t="n">
        <f aca="false">D532-E532-F532-G532+0.1</f>
        <v>0.1</v>
      </c>
      <c r="R532" s="640" t="n">
        <f aca="false">SIGN(D532-H532)</f>
        <v>0</v>
      </c>
      <c r="S532" s="768"/>
      <c r="T532" s="768"/>
      <c r="U532" s="768"/>
      <c r="V532" s="768"/>
      <c r="W532" s="768"/>
      <c r="X532" s="768"/>
      <c r="Y532" s="768"/>
      <c r="Z532" s="768"/>
      <c r="AA532" s="768"/>
      <c r="AB532" s="768"/>
      <c r="AC532" s="768"/>
      <c r="AD532" s="768"/>
      <c r="AE532" s="768"/>
      <c r="AF532" s="768"/>
      <c r="AG532" s="768"/>
      <c r="AH532" s="768"/>
      <c r="AI532" s="768"/>
      <c r="AJ532" s="768"/>
      <c r="AK532" s="768"/>
    </row>
    <row r="533" s="186" customFormat="true" ht="18.75" hidden="false" customHeight="false" outlineLevel="0" collapsed="false">
      <c r="A533" s="759"/>
      <c r="B533" s="766" t="s">
        <v>200</v>
      </c>
      <c r="C533" s="778"/>
      <c r="D533" s="778"/>
      <c r="E533" s="778"/>
      <c r="F533" s="778"/>
      <c r="G533" s="778"/>
      <c r="H533" s="778"/>
      <c r="I533" s="778"/>
      <c r="J533" s="766"/>
      <c r="K533" s="766"/>
      <c r="L533" s="766"/>
      <c r="M533" s="766"/>
      <c r="N533" s="766"/>
      <c r="O533" s="767"/>
      <c r="P533" s="640" t="n">
        <f aca="false">C533-D533-I533-J533-K533-L533-M533-N533-O533+0.1</f>
        <v>0.1</v>
      </c>
      <c r="Q533" s="640" t="n">
        <f aca="false">D533-E533-F533-G533+0.1</f>
        <v>0.1</v>
      </c>
      <c r="R533" s="640" t="n">
        <f aca="false">SIGN(D533-H533)</f>
        <v>0</v>
      </c>
      <c r="S533" s="768"/>
      <c r="T533" s="768"/>
      <c r="U533" s="768"/>
      <c r="V533" s="768"/>
      <c r="W533" s="768"/>
      <c r="X533" s="768"/>
      <c r="Y533" s="768"/>
      <c r="Z533" s="768"/>
      <c r="AA533" s="768"/>
      <c r="AB533" s="768"/>
      <c r="AC533" s="768"/>
      <c r="AD533" s="768"/>
      <c r="AE533" s="768"/>
      <c r="AF533" s="768"/>
      <c r="AG533" s="768"/>
      <c r="AH533" s="768"/>
      <c r="AI533" s="768"/>
      <c r="AJ533" s="768"/>
      <c r="AK533" s="768"/>
    </row>
    <row r="534" s="186" customFormat="true" ht="18.75" hidden="false" customHeight="false" outlineLevel="0" collapsed="false">
      <c r="A534" s="759"/>
      <c r="B534" s="766" t="s">
        <v>201</v>
      </c>
      <c r="C534" s="778" t="n">
        <v>40.7</v>
      </c>
      <c r="D534" s="778" t="n">
        <v>16</v>
      </c>
      <c r="E534" s="778" t="n">
        <v>16</v>
      </c>
      <c r="F534" s="778"/>
      <c r="G534" s="778"/>
      <c r="H534" s="778" t="n">
        <v>16</v>
      </c>
      <c r="I534" s="778" t="n">
        <v>24.7</v>
      </c>
      <c r="J534" s="766"/>
      <c r="K534" s="766"/>
      <c r="L534" s="766"/>
      <c r="M534" s="766"/>
      <c r="N534" s="766"/>
      <c r="O534" s="767"/>
      <c r="P534" s="640" t="n">
        <f aca="false">C534-D534-I534-J534-K534-L534-M534-N534-O534+0.1</f>
        <v>0.1</v>
      </c>
      <c r="Q534" s="640" t="n">
        <f aca="false">D534-E534-F534-G534+0.1</f>
        <v>0.1</v>
      </c>
      <c r="R534" s="640" t="n">
        <f aca="false">SIGN(D534-H534)</f>
        <v>0</v>
      </c>
      <c r="S534" s="768"/>
      <c r="T534" s="768"/>
      <c r="U534" s="768"/>
      <c r="V534" s="768"/>
      <c r="W534" s="768"/>
      <c r="X534" s="768"/>
      <c r="Y534" s="768"/>
      <c r="Z534" s="768"/>
      <c r="AA534" s="768"/>
      <c r="AB534" s="768"/>
      <c r="AC534" s="768"/>
      <c r="AD534" s="768"/>
      <c r="AE534" s="768"/>
      <c r="AF534" s="768"/>
      <c r="AG534" s="768"/>
      <c r="AH534" s="768"/>
      <c r="AI534" s="768"/>
      <c r="AJ534" s="768"/>
      <c r="AK534" s="768"/>
    </row>
    <row r="535" s="186" customFormat="true" ht="18.75" hidden="false" customHeight="false" outlineLevel="0" collapsed="false">
      <c r="A535" s="759"/>
      <c r="B535" s="766" t="s">
        <v>202</v>
      </c>
      <c r="C535" s="778" t="n">
        <v>0.7</v>
      </c>
      <c r="D535" s="778"/>
      <c r="E535" s="778"/>
      <c r="F535" s="778"/>
      <c r="G535" s="778"/>
      <c r="H535" s="778"/>
      <c r="I535" s="778" t="n">
        <v>0.7</v>
      </c>
      <c r="J535" s="766"/>
      <c r="K535" s="766"/>
      <c r="L535" s="766"/>
      <c r="M535" s="766"/>
      <c r="N535" s="766"/>
      <c r="O535" s="767"/>
      <c r="P535" s="640" t="n">
        <f aca="false">C535-D535-I535-J535-K535-L535-M535-N535-O535+0.1</f>
        <v>0.1</v>
      </c>
      <c r="Q535" s="640" t="n">
        <f aca="false">D535-E535-F535-G535+0.1</f>
        <v>0.1</v>
      </c>
      <c r="R535" s="640" t="n">
        <f aca="false">SIGN(D535-H535)</f>
        <v>0</v>
      </c>
      <c r="S535" s="768"/>
      <c r="T535" s="768"/>
      <c r="U535" s="768"/>
      <c r="V535" s="768"/>
      <c r="W535" s="768"/>
      <c r="X535" s="768"/>
      <c r="Y535" s="768"/>
      <c r="Z535" s="768"/>
      <c r="AA535" s="768"/>
      <c r="AB535" s="768"/>
      <c r="AC535" s="768"/>
      <c r="AD535" s="768"/>
      <c r="AE535" s="768"/>
      <c r="AF535" s="768"/>
      <c r="AG535" s="768"/>
      <c r="AH535" s="768"/>
      <c r="AI535" s="768"/>
      <c r="AJ535" s="768"/>
      <c r="AK535" s="768"/>
    </row>
    <row r="536" s="186" customFormat="true" ht="18.75" hidden="false" customHeight="false" outlineLevel="0" collapsed="false">
      <c r="A536" s="759"/>
      <c r="B536" s="766" t="n">
        <v>2007</v>
      </c>
      <c r="C536" s="778" t="n">
        <v>12</v>
      </c>
      <c r="D536" s="778" t="n">
        <v>4</v>
      </c>
      <c r="E536" s="778" t="n">
        <v>4</v>
      </c>
      <c r="F536" s="778"/>
      <c r="G536" s="778"/>
      <c r="H536" s="778" t="n">
        <v>4</v>
      </c>
      <c r="I536" s="778" t="n">
        <v>8</v>
      </c>
      <c r="J536" s="766"/>
      <c r="K536" s="766"/>
      <c r="L536" s="766"/>
      <c r="M536" s="766"/>
      <c r="N536" s="766"/>
      <c r="O536" s="767"/>
      <c r="P536" s="640" t="n">
        <f aca="false">C536-D536-I536-J536-K536-L536-M536-N536-O536+0.1</f>
        <v>0.1</v>
      </c>
      <c r="Q536" s="640" t="n">
        <f aca="false">D536-E536-F536-G536+0.1</f>
        <v>0.1</v>
      </c>
      <c r="R536" s="640" t="n">
        <f aca="false">SIGN(D536-H536)</f>
        <v>0</v>
      </c>
      <c r="S536" s="768"/>
      <c r="T536" s="768"/>
      <c r="U536" s="768"/>
      <c r="V536" s="768"/>
      <c r="W536" s="768"/>
      <c r="X536" s="768"/>
      <c r="Y536" s="768"/>
      <c r="Z536" s="768"/>
      <c r="AA536" s="768"/>
      <c r="AB536" s="768"/>
      <c r="AC536" s="768"/>
      <c r="AD536" s="768"/>
      <c r="AE536" s="768"/>
      <c r="AF536" s="768"/>
      <c r="AG536" s="768"/>
      <c r="AH536" s="768"/>
      <c r="AI536" s="768"/>
      <c r="AJ536" s="768"/>
      <c r="AK536" s="768"/>
    </row>
    <row r="537" s="186" customFormat="true" ht="18.75" hidden="false" customHeight="false" outlineLevel="0" collapsed="false">
      <c r="A537" s="759"/>
      <c r="B537" s="766" t="n">
        <v>2008</v>
      </c>
      <c r="C537" s="778" t="n">
        <v>14</v>
      </c>
      <c r="D537" s="778" t="n">
        <v>6</v>
      </c>
      <c r="E537" s="778" t="n">
        <v>6</v>
      </c>
      <c r="F537" s="778"/>
      <c r="G537" s="778"/>
      <c r="H537" s="778" t="n">
        <v>6</v>
      </c>
      <c r="I537" s="778" t="n">
        <v>8</v>
      </c>
      <c r="J537" s="766"/>
      <c r="K537" s="766"/>
      <c r="L537" s="766"/>
      <c r="M537" s="766"/>
      <c r="N537" s="766"/>
      <c r="O537" s="767"/>
      <c r="P537" s="640" t="n">
        <f aca="false">C537-D537-I537-J537-K537-L537-M537-N537-O537+0.1</f>
        <v>0.1</v>
      </c>
      <c r="Q537" s="640" t="n">
        <f aca="false">D537-E537-F537-G537+0.1</f>
        <v>0.1</v>
      </c>
      <c r="R537" s="640" t="n">
        <f aca="false">SIGN(D537-H537)</f>
        <v>0</v>
      </c>
      <c r="S537" s="768"/>
      <c r="T537" s="768"/>
      <c r="U537" s="768"/>
      <c r="V537" s="768"/>
      <c r="W537" s="768"/>
      <c r="X537" s="768"/>
      <c r="Y537" s="768"/>
      <c r="Z537" s="768"/>
      <c r="AA537" s="768"/>
      <c r="AB537" s="768"/>
      <c r="AC537" s="768"/>
      <c r="AD537" s="768"/>
      <c r="AE537" s="768"/>
      <c r="AF537" s="768"/>
      <c r="AG537" s="768"/>
      <c r="AH537" s="768"/>
      <c r="AI537" s="768"/>
      <c r="AJ537" s="768"/>
      <c r="AK537" s="768"/>
    </row>
    <row r="538" s="186" customFormat="true" ht="18.75" hidden="false" customHeight="false" outlineLevel="0" collapsed="false">
      <c r="A538" s="759"/>
      <c r="B538" s="766" t="n">
        <v>2009</v>
      </c>
      <c r="C538" s="778" t="n">
        <v>14</v>
      </c>
      <c r="D538" s="778" t="n">
        <v>6</v>
      </c>
      <c r="E538" s="778" t="n">
        <v>6</v>
      </c>
      <c r="F538" s="778"/>
      <c r="G538" s="778"/>
      <c r="H538" s="778" t="n">
        <v>6</v>
      </c>
      <c r="I538" s="778" t="n">
        <v>8</v>
      </c>
      <c r="J538" s="766"/>
      <c r="K538" s="766"/>
      <c r="L538" s="766"/>
      <c r="M538" s="766"/>
      <c r="N538" s="766"/>
      <c r="O538" s="767"/>
      <c r="P538" s="640" t="n">
        <f aca="false">C538-D538-I538-J538-K538-L538-M538-N538-O538+0.1</f>
        <v>0.1</v>
      </c>
      <c r="Q538" s="640" t="n">
        <f aca="false">D538-E538-F538-G538+0.1</f>
        <v>0.1</v>
      </c>
      <c r="R538" s="640" t="n">
        <f aca="false">SIGN(D538-H538)</f>
        <v>0</v>
      </c>
      <c r="S538" s="768"/>
      <c r="T538" s="768"/>
      <c r="U538" s="768"/>
      <c r="V538" s="768"/>
      <c r="W538" s="768"/>
      <c r="X538" s="768"/>
      <c r="Y538" s="768"/>
      <c r="Z538" s="768"/>
      <c r="AA538" s="768"/>
      <c r="AB538" s="768"/>
      <c r="AC538" s="768"/>
      <c r="AD538" s="768"/>
      <c r="AE538" s="768"/>
      <c r="AF538" s="768"/>
      <c r="AG538" s="768"/>
      <c r="AH538" s="768"/>
      <c r="AI538" s="768"/>
      <c r="AJ538" s="768"/>
      <c r="AK538" s="768"/>
    </row>
    <row r="539" s="186" customFormat="true" ht="206.25" hidden="false" customHeight="false" outlineLevel="0" collapsed="false">
      <c r="A539" s="747" t="s">
        <v>203</v>
      </c>
      <c r="B539" s="750" t="s">
        <v>204</v>
      </c>
      <c r="C539" s="741" t="n">
        <f aca="false">C540+C541+C542+C544+C543+C545</f>
        <v>15.8</v>
      </c>
      <c r="D539" s="741" t="n">
        <f aca="false">D540+D541+D542+D544+D543+D545</f>
        <v>3.2</v>
      </c>
      <c r="E539" s="741" t="n">
        <f aca="false">E540+E541+E542+E544+E543+E545</f>
        <v>3.2</v>
      </c>
      <c r="F539" s="741" t="n">
        <f aca="false">F540+F541+F542+F544+F543+F545</f>
        <v>0</v>
      </c>
      <c r="G539" s="741" t="n">
        <f aca="false">G540+G541+G542+G544+G543+G545</f>
        <v>0</v>
      </c>
      <c r="H539" s="741" t="n">
        <f aca="false">H540+H541+H542+H544+H543+H545</f>
        <v>3.2</v>
      </c>
      <c r="I539" s="741" t="n">
        <f aca="false">I540+I541+I542+I544+I543+I545</f>
        <v>9.8</v>
      </c>
      <c r="J539" s="741" t="n">
        <f aca="false">J540+J541+J542+J544+J543+J545</f>
        <v>0</v>
      </c>
      <c r="K539" s="741" t="n">
        <f aca="false">K540+K541+K542+K544+K543+K545</f>
        <v>2.8</v>
      </c>
      <c r="L539" s="751" t="n">
        <f aca="false">L540+L541+L542+L544+L543+L545</f>
        <v>0</v>
      </c>
      <c r="M539" s="751" t="n">
        <f aca="false">M540+M541+M542+M544+M543+M545</f>
        <v>0</v>
      </c>
      <c r="N539" s="751" t="n">
        <f aca="false">N540+N541+N542+N544+N543+N545</f>
        <v>0</v>
      </c>
      <c r="O539" s="752" t="n">
        <f aca="false">O540+O541+O542+O544+O543+O545</f>
        <v>0</v>
      </c>
      <c r="P539" s="640" t="n">
        <f aca="false">C539-D539-I539-J539-K539-L539-M539-N539-O539+0.1</f>
        <v>0.1</v>
      </c>
      <c r="Q539" s="640" t="n">
        <f aca="false">D539-E539-F539-G539+0.1</f>
        <v>0.1</v>
      </c>
      <c r="R539" s="640" t="n">
        <f aca="false">SIGN(D539-H539)</f>
        <v>0</v>
      </c>
      <c r="S539" s="768"/>
      <c r="T539" s="768"/>
      <c r="U539" s="768"/>
      <c r="V539" s="768"/>
      <c r="W539" s="768"/>
      <c r="X539" s="768"/>
      <c r="Y539" s="768"/>
      <c r="Z539" s="768"/>
      <c r="AA539" s="768"/>
      <c r="AB539" s="768"/>
      <c r="AC539" s="768"/>
      <c r="AD539" s="768"/>
      <c r="AE539" s="768"/>
      <c r="AF539" s="768"/>
      <c r="AG539" s="768"/>
      <c r="AH539" s="768"/>
      <c r="AI539" s="768"/>
      <c r="AJ539" s="768"/>
      <c r="AK539" s="768"/>
    </row>
    <row r="540" s="186" customFormat="true" ht="18.75" hidden="false" customHeight="false" outlineLevel="0" collapsed="false">
      <c r="A540" s="753"/>
      <c r="B540" s="719" t="n">
        <v>2005</v>
      </c>
      <c r="C540" s="744" t="n">
        <v>1.8</v>
      </c>
      <c r="D540" s="744"/>
      <c r="E540" s="744"/>
      <c r="F540" s="744"/>
      <c r="G540" s="744"/>
      <c r="H540" s="744"/>
      <c r="I540" s="744" t="n">
        <v>1.5</v>
      </c>
      <c r="J540" s="744"/>
      <c r="K540" s="744" t="n">
        <v>0.3</v>
      </c>
      <c r="L540" s="744"/>
      <c r="M540" s="744"/>
      <c r="N540" s="744"/>
      <c r="O540" s="745"/>
      <c r="P540" s="640" t="n">
        <f aca="false">C540-D540-I540-J540-K540-L540-M540-N540-O540+0.1</f>
        <v>0.1</v>
      </c>
      <c r="Q540" s="640" t="n">
        <f aca="false">D540-E540-F540-G540+0.1</f>
        <v>0.1</v>
      </c>
      <c r="R540" s="640" t="n">
        <f aca="false">SIGN(D540-H540)</f>
        <v>0</v>
      </c>
      <c r="S540" s="768"/>
      <c r="T540" s="768"/>
      <c r="U540" s="768"/>
      <c r="V540" s="768"/>
      <c r="W540" s="768"/>
      <c r="X540" s="768"/>
      <c r="Y540" s="768"/>
      <c r="Z540" s="768"/>
      <c r="AA540" s="768"/>
      <c r="AB540" s="768"/>
      <c r="AC540" s="768"/>
      <c r="AD540" s="768"/>
      <c r="AE540" s="768"/>
      <c r="AF540" s="768"/>
      <c r="AG540" s="768"/>
      <c r="AH540" s="768"/>
      <c r="AI540" s="768"/>
      <c r="AJ540" s="768"/>
      <c r="AK540" s="768"/>
    </row>
    <row r="541" s="186" customFormat="true" ht="18.75" hidden="false" customHeight="false" outlineLevel="0" collapsed="false">
      <c r="A541" s="753"/>
      <c r="B541" s="719" t="n">
        <v>2006</v>
      </c>
      <c r="C541" s="744" t="n">
        <v>1.5</v>
      </c>
      <c r="D541" s="744"/>
      <c r="E541" s="744"/>
      <c r="F541" s="744"/>
      <c r="G541" s="744"/>
      <c r="H541" s="744"/>
      <c r="I541" s="744" t="n">
        <v>1</v>
      </c>
      <c r="J541" s="744"/>
      <c r="K541" s="744" t="n">
        <v>0.5</v>
      </c>
      <c r="L541" s="744"/>
      <c r="M541" s="744"/>
      <c r="N541" s="744"/>
      <c r="O541" s="745"/>
      <c r="P541" s="640" t="n">
        <f aca="false">C541-D541-I541-J541-K541-L541-M541-N541-O541+0.1</f>
        <v>0.1</v>
      </c>
      <c r="Q541" s="640" t="n">
        <f aca="false">D541-E541-F541-G541+0.1</f>
        <v>0.1</v>
      </c>
      <c r="R541" s="640" t="n">
        <f aca="false">SIGN(D541-H541)</f>
        <v>0</v>
      </c>
      <c r="S541" s="768"/>
      <c r="T541" s="768"/>
      <c r="U541" s="768"/>
      <c r="V541" s="768"/>
      <c r="W541" s="768"/>
      <c r="X541" s="768"/>
      <c r="Y541" s="768"/>
      <c r="Z541" s="768"/>
      <c r="AA541" s="768"/>
      <c r="AB541" s="768"/>
      <c r="AC541" s="768"/>
      <c r="AD541" s="768"/>
      <c r="AE541" s="768"/>
      <c r="AF541" s="768"/>
      <c r="AG541" s="768"/>
      <c r="AH541" s="768"/>
      <c r="AI541" s="768"/>
      <c r="AJ541" s="768"/>
      <c r="AK541" s="768"/>
    </row>
    <row r="542" s="186" customFormat="true" ht="18.75" hidden="false" customHeight="false" outlineLevel="0" collapsed="false">
      <c r="A542" s="753"/>
      <c r="B542" s="719" t="n">
        <v>2007</v>
      </c>
      <c r="C542" s="744" t="n">
        <v>5.5</v>
      </c>
      <c r="D542" s="744" t="n">
        <v>1.6</v>
      </c>
      <c r="E542" s="744" t="n">
        <v>1.6</v>
      </c>
      <c r="F542" s="744"/>
      <c r="G542" s="744"/>
      <c r="H542" s="744" t="n">
        <v>1.6</v>
      </c>
      <c r="I542" s="744" t="n">
        <v>3.4</v>
      </c>
      <c r="J542" s="744"/>
      <c r="K542" s="744" t="n">
        <v>0.5</v>
      </c>
      <c r="L542" s="744"/>
      <c r="M542" s="744"/>
      <c r="N542" s="744"/>
      <c r="O542" s="745"/>
      <c r="P542" s="640" t="n">
        <f aca="false">C542-D542-I542-J542-K542-L542-M542-N542-O542+0.1</f>
        <v>0.1</v>
      </c>
      <c r="Q542" s="640" t="n">
        <f aca="false">D542-E542-F542-G542+0.1</f>
        <v>0.1</v>
      </c>
      <c r="R542" s="640" t="n">
        <f aca="false">SIGN(D542-H542)</f>
        <v>0</v>
      </c>
      <c r="S542" s="768"/>
      <c r="T542" s="768"/>
      <c r="U542" s="768"/>
      <c r="V542" s="768"/>
      <c r="W542" s="768"/>
      <c r="X542" s="768"/>
      <c r="Y542" s="768"/>
      <c r="Z542" s="768"/>
      <c r="AA542" s="768"/>
      <c r="AB542" s="768"/>
      <c r="AC542" s="768"/>
      <c r="AD542" s="768"/>
      <c r="AE542" s="768"/>
      <c r="AF542" s="768"/>
      <c r="AG542" s="768"/>
      <c r="AH542" s="768"/>
      <c r="AI542" s="768"/>
      <c r="AJ542" s="768"/>
      <c r="AK542" s="768"/>
    </row>
    <row r="543" s="186" customFormat="true" ht="18.75" hidden="false" customHeight="false" outlineLevel="0" collapsed="false">
      <c r="A543" s="753"/>
      <c r="B543" s="719" t="n">
        <v>2008</v>
      </c>
      <c r="C543" s="744" t="n">
        <v>5</v>
      </c>
      <c r="D543" s="744" t="n">
        <v>1.6</v>
      </c>
      <c r="E543" s="744" t="n">
        <v>1.6</v>
      </c>
      <c r="F543" s="744"/>
      <c r="G543" s="744"/>
      <c r="H543" s="744" t="n">
        <v>1.6</v>
      </c>
      <c r="I543" s="744" t="n">
        <v>2.9</v>
      </c>
      <c r="J543" s="744"/>
      <c r="K543" s="744" t="n">
        <v>0.5</v>
      </c>
      <c r="L543" s="744"/>
      <c r="M543" s="744"/>
      <c r="N543" s="744"/>
      <c r="O543" s="745"/>
      <c r="P543" s="640" t="n">
        <f aca="false">C543-D543-I543-J543-K543-L543-M543-N543-O543+0.1</f>
        <v>0.1</v>
      </c>
      <c r="Q543" s="640" t="n">
        <f aca="false">D543-E543-F543-G543+0.1</f>
        <v>0.1</v>
      </c>
      <c r="R543" s="640" t="n">
        <f aca="false">SIGN(D543-H543)</f>
        <v>0</v>
      </c>
      <c r="S543" s="768"/>
      <c r="T543" s="768"/>
      <c r="U543" s="768"/>
      <c r="V543" s="768"/>
      <c r="W543" s="768"/>
      <c r="X543" s="768"/>
      <c r="Y543" s="768"/>
      <c r="Z543" s="768"/>
      <c r="AA543" s="768"/>
      <c r="AB543" s="768"/>
      <c r="AC543" s="768"/>
      <c r="AD543" s="768"/>
      <c r="AE543" s="768"/>
      <c r="AF543" s="768"/>
      <c r="AG543" s="768"/>
      <c r="AH543" s="768"/>
      <c r="AI543" s="768"/>
      <c r="AJ543" s="768"/>
      <c r="AK543" s="768"/>
    </row>
    <row r="544" s="186" customFormat="true" ht="18.75" hidden="false" customHeight="false" outlineLevel="0" collapsed="false">
      <c r="A544" s="753"/>
      <c r="B544" s="719" t="n">
        <v>2009</v>
      </c>
      <c r="C544" s="744" t="n">
        <v>1</v>
      </c>
      <c r="D544" s="744"/>
      <c r="E544" s="744"/>
      <c r="F544" s="744"/>
      <c r="G544" s="744"/>
      <c r="H544" s="744"/>
      <c r="I544" s="744" t="n">
        <v>0.5</v>
      </c>
      <c r="J544" s="744"/>
      <c r="K544" s="744" t="n">
        <v>0.5</v>
      </c>
      <c r="L544" s="744"/>
      <c r="M544" s="744"/>
      <c r="N544" s="744"/>
      <c r="O544" s="745"/>
      <c r="P544" s="640" t="n">
        <f aca="false">C544-D544-I544-J544-K544-L544-M544-N544-O544+0.1</f>
        <v>0.1</v>
      </c>
      <c r="Q544" s="640" t="n">
        <f aca="false">D544-E544-F544-G544+0.1</f>
        <v>0.1</v>
      </c>
      <c r="R544" s="640" t="n">
        <f aca="false">SIGN(D544-H544)</f>
        <v>0</v>
      </c>
      <c r="S544" s="768"/>
      <c r="T544" s="768"/>
      <c r="U544" s="768"/>
      <c r="V544" s="768"/>
      <c r="W544" s="768"/>
      <c r="X544" s="768"/>
      <c r="Y544" s="768"/>
      <c r="Z544" s="768"/>
      <c r="AA544" s="768"/>
      <c r="AB544" s="768"/>
      <c r="AC544" s="768"/>
      <c r="AD544" s="768"/>
      <c r="AE544" s="768"/>
      <c r="AF544" s="768"/>
      <c r="AG544" s="768"/>
      <c r="AH544" s="768"/>
      <c r="AI544" s="768"/>
      <c r="AJ544" s="768"/>
      <c r="AK544" s="768"/>
    </row>
    <row r="545" s="186" customFormat="true" ht="18.75" hidden="false" customHeight="false" outlineLevel="0" collapsed="false">
      <c r="A545" s="753"/>
      <c r="B545" s="719" t="n">
        <v>2010</v>
      </c>
      <c r="C545" s="744" t="n">
        <v>1</v>
      </c>
      <c r="D545" s="744"/>
      <c r="E545" s="744"/>
      <c r="F545" s="744"/>
      <c r="G545" s="744"/>
      <c r="H545" s="744"/>
      <c r="I545" s="744" t="n">
        <v>0.5</v>
      </c>
      <c r="J545" s="744"/>
      <c r="K545" s="744" t="n">
        <v>0.5</v>
      </c>
      <c r="L545" s="744"/>
      <c r="M545" s="744"/>
      <c r="N545" s="744"/>
      <c r="O545" s="745"/>
      <c r="P545" s="640" t="n">
        <f aca="false">C545-D545-I545-J545-K545-L545-M545-N545-O545+0.1</f>
        <v>0.1</v>
      </c>
      <c r="Q545" s="640" t="n">
        <f aca="false">D545-E545-F545-G545+0.1</f>
        <v>0.1</v>
      </c>
      <c r="R545" s="640" t="n">
        <f aca="false">SIGN(D545-H545)</f>
        <v>0</v>
      </c>
      <c r="S545" s="768"/>
      <c r="T545" s="768"/>
      <c r="U545" s="768"/>
      <c r="V545" s="768"/>
      <c r="W545" s="768"/>
      <c r="X545" s="768"/>
      <c r="Y545" s="768"/>
      <c r="Z545" s="768"/>
      <c r="AA545" s="768"/>
      <c r="AB545" s="768"/>
      <c r="AC545" s="768"/>
      <c r="AD545" s="768"/>
      <c r="AE545" s="768"/>
      <c r="AF545" s="768"/>
      <c r="AG545" s="768"/>
      <c r="AH545" s="768"/>
      <c r="AI545" s="768"/>
      <c r="AJ545" s="768"/>
      <c r="AK545" s="768"/>
    </row>
    <row r="546" s="186" customFormat="true" ht="18.75" hidden="false" customHeight="false" outlineLevel="0" collapsed="false">
      <c r="A546" s="759"/>
      <c r="B546" s="766" t="s">
        <v>205</v>
      </c>
      <c r="C546" s="778"/>
      <c r="D546" s="778"/>
      <c r="E546" s="778"/>
      <c r="F546" s="778"/>
      <c r="G546" s="778"/>
      <c r="H546" s="778"/>
      <c r="I546" s="778"/>
      <c r="J546" s="766"/>
      <c r="K546" s="766"/>
      <c r="L546" s="766"/>
      <c r="M546" s="766"/>
      <c r="N546" s="766"/>
      <c r="O546" s="767"/>
      <c r="P546" s="640" t="n">
        <f aca="false">C546-D546-I546-J546-K546-L546-M546-N546-O546+0.1</f>
        <v>0.1</v>
      </c>
      <c r="Q546" s="640" t="n">
        <f aca="false">D546-E546-F546-G546+0.1</f>
        <v>0.1</v>
      </c>
      <c r="R546" s="640" t="n">
        <f aca="false">SIGN(D546-H546)</f>
        <v>0</v>
      </c>
      <c r="S546" s="768"/>
      <c r="T546" s="768"/>
      <c r="U546" s="768"/>
      <c r="V546" s="768"/>
      <c r="W546" s="768"/>
      <c r="X546" s="768"/>
      <c r="Y546" s="768"/>
      <c r="Z546" s="768"/>
      <c r="AA546" s="768"/>
      <c r="AB546" s="768"/>
      <c r="AC546" s="768"/>
      <c r="AD546" s="768"/>
      <c r="AE546" s="768"/>
      <c r="AF546" s="768"/>
      <c r="AG546" s="768"/>
      <c r="AH546" s="768"/>
      <c r="AI546" s="768"/>
      <c r="AJ546" s="768"/>
      <c r="AK546" s="768"/>
    </row>
    <row r="547" s="186" customFormat="true" ht="18.75" hidden="false" customHeight="false" outlineLevel="0" collapsed="false">
      <c r="A547" s="759"/>
      <c r="B547" s="766" t="s">
        <v>206</v>
      </c>
      <c r="C547" s="778" t="n">
        <v>9</v>
      </c>
      <c r="D547" s="778" t="n">
        <v>3.2</v>
      </c>
      <c r="E547" s="778" t="n">
        <v>3.2</v>
      </c>
      <c r="F547" s="778"/>
      <c r="G547" s="778"/>
      <c r="H547" s="778" t="n">
        <v>3.2</v>
      </c>
      <c r="I547" s="778" t="n">
        <v>5.8</v>
      </c>
      <c r="J547" s="766"/>
      <c r="K547" s="766"/>
      <c r="L547" s="766"/>
      <c r="M547" s="766"/>
      <c r="N547" s="766"/>
      <c r="O547" s="767"/>
      <c r="P547" s="640" t="n">
        <f aca="false">C547-D547-I547-J547-K547-L547-M547-N547-O547+0.1</f>
        <v>0.1</v>
      </c>
      <c r="Q547" s="640" t="n">
        <f aca="false">D547-E547-F547-G547+0.1</f>
        <v>0.1</v>
      </c>
      <c r="R547" s="640" t="n">
        <f aca="false">SIGN(D547-H547)</f>
        <v>0</v>
      </c>
      <c r="S547" s="768"/>
      <c r="T547" s="768"/>
      <c r="U547" s="768"/>
      <c r="V547" s="768"/>
      <c r="W547" s="768"/>
      <c r="X547" s="768"/>
      <c r="Y547" s="768"/>
      <c r="Z547" s="768"/>
      <c r="AA547" s="768"/>
      <c r="AB547" s="768"/>
      <c r="AC547" s="768"/>
      <c r="AD547" s="768"/>
      <c r="AE547" s="768"/>
      <c r="AF547" s="768"/>
      <c r="AG547" s="768"/>
      <c r="AH547" s="768"/>
      <c r="AI547" s="768"/>
      <c r="AJ547" s="768"/>
      <c r="AK547" s="768"/>
    </row>
    <row r="548" s="186" customFormat="true" ht="18.75" hidden="false" customHeight="false" outlineLevel="0" collapsed="false">
      <c r="A548" s="759"/>
      <c r="B548" s="766" t="s">
        <v>207</v>
      </c>
      <c r="C548" s="778" t="n">
        <v>1</v>
      </c>
      <c r="D548" s="778"/>
      <c r="E548" s="778"/>
      <c r="F548" s="778"/>
      <c r="G548" s="778"/>
      <c r="H548" s="778"/>
      <c r="I548" s="778" t="n">
        <v>1</v>
      </c>
      <c r="J548" s="766"/>
      <c r="K548" s="766"/>
      <c r="L548" s="766"/>
      <c r="M548" s="766"/>
      <c r="N548" s="766"/>
      <c r="O548" s="767"/>
      <c r="P548" s="640" t="n">
        <f aca="false">C548-D548-I548-J548-K548-L548-M548-N548-O548+0.1</f>
        <v>0.1</v>
      </c>
      <c r="Q548" s="640" t="n">
        <f aca="false">D548-E548-F548-G548+0.1</f>
        <v>0.1</v>
      </c>
      <c r="R548" s="640" t="n">
        <f aca="false">SIGN(D548-H548)</f>
        <v>0</v>
      </c>
      <c r="S548" s="768"/>
      <c r="T548" s="768"/>
      <c r="U548" s="768"/>
      <c r="V548" s="768"/>
      <c r="W548" s="768"/>
      <c r="X548" s="768"/>
      <c r="Y548" s="768"/>
      <c r="Z548" s="768"/>
      <c r="AA548" s="768"/>
      <c r="AB548" s="768"/>
      <c r="AC548" s="768"/>
      <c r="AD548" s="768"/>
      <c r="AE548" s="768"/>
      <c r="AF548" s="768"/>
      <c r="AG548" s="768"/>
      <c r="AH548" s="768"/>
      <c r="AI548" s="768"/>
      <c r="AJ548" s="768"/>
      <c r="AK548" s="768"/>
    </row>
    <row r="549" s="186" customFormat="true" ht="18.75" hidden="false" customHeight="false" outlineLevel="0" collapsed="false">
      <c r="A549" s="759"/>
      <c r="B549" s="766" t="n">
        <v>2007</v>
      </c>
      <c r="C549" s="778" t="n">
        <v>4</v>
      </c>
      <c r="D549" s="778" t="n">
        <v>1.6</v>
      </c>
      <c r="E549" s="778" t="n">
        <v>1.6</v>
      </c>
      <c r="F549" s="778"/>
      <c r="G549" s="778"/>
      <c r="H549" s="778" t="n">
        <v>1.6</v>
      </c>
      <c r="I549" s="778" t="n">
        <v>2.4</v>
      </c>
      <c r="J549" s="766"/>
      <c r="K549" s="766"/>
      <c r="L549" s="766"/>
      <c r="M549" s="766"/>
      <c r="N549" s="766"/>
      <c r="O549" s="767"/>
      <c r="P549" s="640" t="n">
        <f aca="false">C549-D549-I549-J549-K549-L549-M549-N549-O549+0.1</f>
        <v>0.1</v>
      </c>
      <c r="Q549" s="640" t="n">
        <f aca="false">D549-E549-F549-G549+0.1</f>
        <v>0.1</v>
      </c>
      <c r="R549" s="640" t="n">
        <f aca="false">SIGN(D549-H549)</f>
        <v>0</v>
      </c>
      <c r="S549" s="768"/>
      <c r="T549" s="768"/>
      <c r="U549" s="768"/>
      <c r="V549" s="768"/>
      <c r="W549" s="768"/>
      <c r="X549" s="768"/>
      <c r="Y549" s="768"/>
      <c r="Z549" s="768"/>
      <c r="AA549" s="768"/>
      <c r="AB549" s="768"/>
      <c r="AC549" s="768"/>
      <c r="AD549" s="768"/>
      <c r="AE549" s="768"/>
      <c r="AF549" s="768"/>
      <c r="AG549" s="768"/>
      <c r="AH549" s="768"/>
      <c r="AI549" s="768"/>
      <c r="AJ549" s="768"/>
      <c r="AK549" s="768"/>
    </row>
    <row r="550" s="186" customFormat="true" ht="18.75" hidden="false" customHeight="false" outlineLevel="0" collapsed="false">
      <c r="A550" s="759"/>
      <c r="B550" s="766" t="n">
        <v>2008</v>
      </c>
      <c r="C550" s="778" t="n">
        <v>4</v>
      </c>
      <c r="D550" s="778" t="n">
        <v>1.6</v>
      </c>
      <c r="E550" s="778" t="n">
        <v>1.6</v>
      </c>
      <c r="F550" s="778"/>
      <c r="G550" s="778"/>
      <c r="H550" s="778" t="n">
        <v>1.6</v>
      </c>
      <c r="I550" s="778" t="n">
        <v>2.4</v>
      </c>
      <c r="J550" s="766"/>
      <c r="K550" s="766"/>
      <c r="L550" s="766"/>
      <c r="M550" s="766"/>
      <c r="N550" s="766"/>
      <c r="O550" s="767"/>
      <c r="P550" s="640" t="n">
        <f aca="false">C550-D550-I550-J550-K550-L550-M550-N550-O550+0.1</f>
        <v>0.1</v>
      </c>
      <c r="Q550" s="640" t="n">
        <f aca="false">D550-E550-F550-G550+0.1</f>
        <v>0.1</v>
      </c>
      <c r="R550" s="640" t="n">
        <f aca="false">SIGN(D550-H550)</f>
        <v>0</v>
      </c>
      <c r="S550" s="768"/>
      <c r="T550" s="768"/>
      <c r="U550" s="768"/>
      <c r="V550" s="768"/>
      <c r="W550" s="768"/>
      <c r="X550" s="768"/>
      <c r="Y550" s="768"/>
      <c r="Z550" s="768"/>
      <c r="AA550" s="768"/>
      <c r="AB550" s="768"/>
      <c r="AC550" s="768"/>
      <c r="AD550" s="768"/>
      <c r="AE550" s="768"/>
      <c r="AF550" s="768"/>
      <c r="AG550" s="768"/>
      <c r="AH550" s="768"/>
      <c r="AI550" s="768"/>
      <c r="AJ550" s="768"/>
      <c r="AK550" s="768"/>
    </row>
    <row r="551" s="186" customFormat="true" ht="112.5" hidden="false" customHeight="false" outlineLevel="0" collapsed="false">
      <c r="A551" s="747" t="s">
        <v>208</v>
      </c>
      <c r="B551" s="750" t="s">
        <v>209</v>
      </c>
      <c r="C551" s="741" t="n">
        <f aca="false">C552+C553+C554+C555+C556+C557</f>
        <v>35.08</v>
      </c>
      <c r="D551" s="741" t="n">
        <f aca="false">D552+D553+D554+D555+D556+D557</f>
        <v>0</v>
      </c>
      <c r="E551" s="741" t="n">
        <f aca="false">E552+E553+E554+E555+E556+E557</f>
        <v>0</v>
      </c>
      <c r="F551" s="741" t="n">
        <f aca="false">F552+F553+F554+F555+F556+F557</f>
        <v>0</v>
      </c>
      <c r="G551" s="741" t="n">
        <f aca="false">G552+G553+G554+G555+G556+G557</f>
        <v>0</v>
      </c>
      <c r="H551" s="741" t="n">
        <f aca="false">H552+H553+H554+H555+H556+H557</f>
        <v>0</v>
      </c>
      <c r="I551" s="741" t="n">
        <f aca="false">I552+I553+I554+I555+I556+I557</f>
        <v>17.54</v>
      </c>
      <c r="J551" s="741" t="n">
        <f aca="false">J552+J553+J554+J555+J556+J557</f>
        <v>11.68</v>
      </c>
      <c r="K551" s="741" t="n">
        <f aca="false">K552+K553+K554+K555+K556+K557</f>
        <v>5.86</v>
      </c>
      <c r="L551" s="751" t="n">
        <f aca="false">L552+L553+L554+L555+L556+L557</f>
        <v>0</v>
      </c>
      <c r="M551" s="751" t="n">
        <f aca="false">M552+M553+M554+M555+M556+M557</f>
        <v>0</v>
      </c>
      <c r="N551" s="751" t="n">
        <f aca="false">N552+N553+N554+N555+N556+N557</f>
        <v>0</v>
      </c>
      <c r="O551" s="752" t="n">
        <f aca="false">O552+O553+O554+O555+O556+O557</f>
        <v>0</v>
      </c>
      <c r="P551" s="640" t="n">
        <f aca="false">C551-D551-I551-J551-K551-L551-M551-N551-O551+0.1</f>
        <v>0.1</v>
      </c>
      <c r="Q551" s="640" t="n">
        <f aca="false">D551-E551-F551-G551+0.1</f>
        <v>0.1</v>
      </c>
      <c r="R551" s="640" t="n">
        <f aca="false">SIGN(D551-H551)</f>
        <v>0</v>
      </c>
      <c r="S551" s="768"/>
      <c r="T551" s="768"/>
      <c r="U551" s="768"/>
      <c r="V551" s="768"/>
      <c r="W551" s="768"/>
      <c r="X551" s="768"/>
      <c r="Y551" s="768"/>
      <c r="Z551" s="768"/>
      <c r="AA551" s="768"/>
      <c r="AB551" s="768"/>
      <c r="AC551" s="768"/>
      <c r="AD551" s="768"/>
      <c r="AE551" s="768"/>
      <c r="AF551" s="768"/>
      <c r="AG551" s="768"/>
      <c r="AH551" s="768"/>
      <c r="AI551" s="768"/>
      <c r="AJ551" s="768"/>
      <c r="AK551" s="768"/>
    </row>
    <row r="552" s="186" customFormat="true" ht="18.75" hidden="false" customHeight="false" outlineLevel="0" collapsed="false">
      <c r="A552" s="753"/>
      <c r="B552" s="719" t="n">
        <v>2005</v>
      </c>
      <c r="C552" s="744" t="n">
        <v>7.62</v>
      </c>
      <c r="D552" s="744"/>
      <c r="E552" s="744"/>
      <c r="F552" s="744"/>
      <c r="G552" s="744"/>
      <c r="H552" s="744"/>
      <c r="I552" s="744" t="n">
        <v>3.81</v>
      </c>
      <c r="J552" s="744" t="n">
        <v>2.54</v>
      </c>
      <c r="K552" s="744" t="n">
        <v>1.27</v>
      </c>
      <c r="L552" s="744"/>
      <c r="M552" s="744"/>
      <c r="N552" s="744"/>
      <c r="O552" s="745"/>
      <c r="P552" s="640" t="n">
        <f aca="false">C552-D552-I552-J552-K552-L552-M552-N552-O552+0.1</f>
        <v>0.1</v>
      </c>
      <c r="Q552" s="640" t="n">
        <f aca="false">D552-E552-F552-G552+0.1</f>
        <v>0.1</v>
      </c>
      <c r="R552" s="640" t="n">
        <f aca="false">SIGN(D552-H552)</f>
        <v>0</v>
      </c>
      <c r="S552" s="768"/>
      <c r="T552" s="768"/>
      <c r="U552" s="768"/>
      <c r="V552" s="768"/>
      <c r="W552" s="768"/>
      <c r="X552" s="768"/>
      <c r="Y552" s="768"/>
      <c r="Z552" s="768"/>
      <c r="AA552" s="768"/>
      <c r="AB552" s="768"/>
      <c r="AC552" s="768"/>
      <c r="AD552" s="768"/>
      <c r="AE552" s="768"/>
      <c r="AF552" s="768"/>
      <c r="AG552" s="768"/>
      <c r="AH552" s="768"/>
      <c r="AI552" s="768"/>
      <c r="AJ552" s="768"/>
      <c r="AK552" s="768"/>
    </row>
    <row r="553" s="186" customFormat="true" ht="18.75" hidden="false" customHeight="false" outlineLevel="0" collapsed="false">
      <c r="A553" s="753"/>
      <c r="B553" s="719" t="n">
        <v>2006</v>
      </c>
      <c r="C553" s="744" t="n">
        <v>4.5</v>
      </c>
      <c r="D553" s="744"/>
      <c r="E553" s="744"/>
      <c r="F553" s="744"/>
      <c r="G553" s="744"/>
      <c r="H553" s="744"/>
      <c r="I553" s="744" t="n">
        <v>2.25</v>
      </c>
      <c r="J553" s="744" t="n">
        <v>1.5</v>
      </c>
      <c r="K553" s="744" t="n">
        <v>0.75</v>
      </c>
      <c r="L553" s="744"/>
      <c r="M553" s="744"/>
      <c r="N553" s="744"/>
      <c r="O553" s="745"/>
      <c r="P553" s="640" t="n">
        <f aca="false">C553-D553-I553-J553-K553-L553-M553-N553-O553+0.1</f>
        <v>0.1</v>
      </c>
      <c r="Q553" s="640" t="n">
        <f aca="false">D553-E553-F553-G553+0.1</f>
        <v>0.1</v>
      </c>
      <c r="R553" s="640" t="n">
        <f aca="false">SIGN(D553-H553)</f>
        <v>0</v>
      </c>
      <c r="S553" s="768"/>
      <c r="T553" s="768"/>
      <c r="U553" s="768"/>
      <c r="V553" s="768"/>
      <c r="W553" s="768"/>
      <c r="X553" s="768"/>
      <c r="Y553" s="768"/>
      <c r="Z553" s="768"/>
      <c r="AA553" s="768"/>
      <c r="AB553" s="768"/>
      <c r="AC553" s="768"/>
      <c r="AD553" s="768"/>
      <c r="AE553" s="768"/>
      <c r="AF553" s="768"/>
      <c r="AG553" s="768"/>
      <c r="AH553" s="768"/>
      <c r="AI553" s="768"/>
      <c r="AJ553" s="768"/>
      <c r="AK553" s="768"/>
    </row>
    <row r="554" s="186" customFormat="true" ht="18.75" hidden="false" customHeight="false" outlineLevel="0" collapsed="false">
      <c r="A554" s="753"/>
      <c r="B554" s="719" t="n">
        <v>2007</v>
      </c>
      <c r="C554" s="744" t="n">
        <v>4.96</v>
      </c>
      <c r="D554" s="744"/>
      <c r="E554" s="744"/>
      <c r="F554" s="744"/>
      <c r="G554" s="744"/>
      <c r="H554" s="744"/>
      <c r="I554" s="744" t="n">
        <v>2.48</v>
      </c>
      <c r="J554" s="744" t="n">
        <v>1.65</v>
      </c>
      <c r="K554" s="744" t="n">
        <v>0.83</v>
      </c>
      <c r="L554" s="744"/>
      <c r="M554" s="744"/>
      <c r="N554" s="744"/>
      <c r="O554" s="745"/>
      <c r="P554" s="640" t="n">
        <f aca="false">C554-D554-I554-J554-K554-L554-M554-N554-O554+0.1</f>
        <v>0.1</v>
      </c>
      <c r="Q554" s="640" t="n">
        <f aca="false">D554-E554-F554-G554+0.1</f>
        <v>0.1</v>
      </c>
      <c r="R554" s="640" t="n">
        <f aca="false">SIGN(D554-H554)</f>
        <v>0</v>
      </c>
      <c r="S554" s="768"/>
      <c r="T554" s="768"/>
      <c r="U554" s="768"/>
      <c r="V554" s="768"/>
      <c r="W554" s="768"/>
      <c r="X554" s="768"/>
      <c r="Y554" s="768"/>
      <c r="Z554" s="768"/>
      <c r="AA554" s="768"/>
      <c r="AB554" s="768"/>
      <c r="AC554" s="768"/>
      <c r="AD554" s="768"/>
      <c r="AE554" s="768"/>
      <c r="AF554" s="768"/>
      <c r="AG554" s="768"/>
      <c r="AH554" s="768"/>
      <c r="AI554" s="768"/>
      <c r="AJ554" s="768"/>
      <c r="AK554" s="768"/>
    </row>
    <row r="555" s="186" customFormat="true" ht="18.75" hidden="false" customHeight="false" outlineLevel="0" collapsed="false">
      <c r="A555" s="753"/>
      <c r="B555" s="719" t="n">
        <v>2008</v>
      </c>
      <c r="C555" s="744" t="n">
        <v>5.45</v>
      </c>
      <c r="D555" s="744"/>
      <c r="E555" s="744"/>
      <c r="F555" s="744"/>
      <c r="G555" s="744"/>
      <c r="H555" s="744"/>
      <c r="I555" s="744" t="n">
        <v>2.72</v>
      </c>
      <c r="J555" s="744" t="n">
        <v>1.82</v>
      </c>
      <c r="K555" s="744" t="n">
        <v>0.91</v>
      </c>
      <c r="L555" s="744"/>
      <c r="M555" s="744"/>
      <c r="N555" s="744"/>
      <c r="O555" s="745"/>
      <c r="P555" s="640" t="n">
        <f aca="false">C555-D555-I555-J555-K555-L555-M555-N555-O555+0.1</f>
        <v>0.1</v>
      </c>
      <c r="Q555" s="640" t="n">
        <f aca="false">D555-E555-F555-G555+0.1</f>
        <v>0.1</v>
      </c>
      <c r="R555" s="640" t="n">
        <f aca="false">SIGN(D555-H555)</f>
        <v>0</v>
      </c>
      <c r="S555" s="768"/>
      <c r="T555" s="768"/>
      <c r="U555" s="768"/>
      <c r="V555" s="768"/>
      <c r="W555" s="768"/>
      <c r="X555" s="768"/>
      <c r="Y555" s="768"/>
      <c r="Z555" s="768"/>
      <c r="AA555" s="768"/>
      <c r="AB555" s="768"/>
      <c r="AC555" s="768"/>
      <c r="AD555" s="768"/>
      <c r="AE555" s="768"/>
      <c r="AF555" s="768"/>
      <c r="AG555" s="768"/>
      <c r="AH555" s="768"/>
      <c r="AI555" s="768"/>
      <c r="AJ555" s="768"/>
      <c r="AK555" s="768"/>
    </row>
    <row r="556" s="186" customFormat="true" ht="18.75" hidden="false" customHeight="false" outlineLevel="0" collapsed="false">
      <c r="A556" s="753"/>
      <c r="B556" s="719" t="n">
        <v>2009</v>
      </c>
      <c r="C556" s="744" t="n">
        <v>5.96</v>
      </c>
      <c r="D556" s="744"/>
      <c r="E556" s="744"/>
      <c r="F556" s="744"/>
      <c r="G556" s="744"/>
      <c r="H556" s="744"/>
      <c r="I556" s="744" t="n">
        <v>2.99</v>
      </c>
      <c r="J556" s="744" t="n">
        <v>1.97</v>
      </c>
      <c r="K556" s="744" t="n">
        <v>1</v>
      </c>
      <c r="L556" s="744"/>
      <c r="M556" s="744"/>
      <c r="N556" s="744"/>
      <c r="O556" s="745"/>
      <c r="P556" s="640" t="n">
        <f aca="false">C556-D556-I556-J556-K556-L556-M556-N556-O556+0.1</f>
        <v>0.1</v>
      </c>
      <c r="Q556" s="640" t="n">
        <f aca="false">D556-E556-F556-G556+0.1</f>
        <v>0.1</v>
      </c>
      <c r="R556" s="640" t="n">
        <f aca="false">SIGN(D556-H556)</f>
        <v>0</v>
      </c>
      <c r="S556" s="768"/>
      <c r="T556" s="768"/>
      <c r="U556" s="768"/>
      <c r="V556" s="768"/>
      <c r="W556" s="768"/>
      <c r="X556" s="768"/>
      <c r="Y556" s="768"/>
      <c r="Z556" s="768"/>
      <c r="AA556" s="768"/>
      <c r="AB556" s="768"/>
      <c r="AC556" s="768"/>
      <c r="AD556" s="768"/>
      <c r="AE556" s="768"/>
      <c r="AF556" s="768"/>
      <c r="AG556" s="768"/>
      <c r="AH556" s="768"/>
      <c r="AI556" s="768"/>
      <c r="AJ556" s="768"/>
      <c r="AK556" s="768"/>
    </row>
    <row r="557" s="186" customFormat="true" ht="18.75" hidden="false" customHeight="false" outlineLevel="0" collapsed="false">
      <c r="A557" s="753"/>
      <c r="B557" s="719" t="n">
        <v>2010</v>
      </c>
      <c r="C557" s="744" t="n">
        <v>6.59</v>
      </c>
      <c r="D557" s="744"/>
      <c r="E557" s="744"/>
      <c r="F557" s="744"/>
      <c r="G557" s="744"/>
      <c r="H557" s="744"/>
      <c r="I557" s="744" t="n">
        <v>3.29</v>
      </c>
      <c r="J557" s="744" t="n">
        <v>2.2</v>
      </c>
      <c r="K557" s="744" t="n">
        <v>1.1</v>
      </c>
      <c r="L557" s="744"/>
      <c r="M557" s="744"/>
      <c r="N557" s="744"/>
      <c r="O557" s="745"/>
      <c r="P557" s="640" t="n">
        <f aca="false">C557-D557-I557-J557-K557-L557-M557-N557-O557+0.1</f>
        <v>0.1</v>
      </c>
      <c r="Q557" s="640" t="n">
        <f aca="false">D557-E557-F557-G557+0.1</f>
        <v>0.1</v>
      </c>
      <c r="R557" s="640" t="n">
        <f aca="false">SIGN(D557-H557)</f>
        <v>0</v>
      </c>
      <c r="S557" s="768"/>
      <c r="T557" s="768"/>
      <c r="U557" s="768"/>
      <c r="V557" s="768"/>
      <c r="W557" s="768"/>
      <c r="X557" s="768"/>
      <c r="Y557" s="768"/>
      <c r="Z557" s="768"/>
      <c r="AA557" s="768"/>
      <c r="AB557" s="768"/>
      <c r="AC557" s="768"/>
      <c r="AD557" s="768"/>
      <c r="AE557" s="768"/>
      <c r="AF557" s="768"/>
      <c r="AG557" s="768"/>
      <c r="AH557" s="768"/>
      <c r="AI557" s="768"/>
      <c r="AJ557" s="768"/>
      <c r="AK557" s="768"/>
    </row>
    <row r="558" s="186" customFormat="true" ht="300" hidden="false" customHeight="false" outlineLevel="0" collapsed="false">
      <c r="A558" s="747" t="s">
        <v>210</v>
      </c>
      <c r="B558" s="750" t="s">
        <v>810</v>
      </c>
      <c r="C558" s="741" t="n">
        <f aca="false">C559+C560+C561+C562+C563+C564</f>
        <v>64.7</v>
      </c>
      <c r="D558" s="741" t="n">
        <f aca="false">D559+D560+D561+D562+D563+D564</f>
        <v>28.76</v>
      </c>
      <c r="E558" s="741" t="n">
        <f aca="false">E559+E560+E561+E562+E563+E564</f>
        <v>28.1</v>
      </c>
      <c r="F558" s="741" t="n">
        <f aca="false">F559+F560+F561+F562+F563+F564</f>
        <v>0.66</v>
      </c>
      <c r="G558" s="741" t="n">
        <f aca="false">G559+G560+G561+G562+G563+G564</f>
        <v>0</v>
      </c>
      <c r="H558" s="741" t="n">
        <f aca="false">H559+H560+H561+H562+H563+H564</f>
        <v>0</v>
      </c>
      <c r="I558" s="741" t="n">
        <f aca="false">I559+I560+I561+I562+I563+I564</f>
        <v>21.57</v>
      </c>
      <c r="J558" s="741" t="n">
        <f aca="false">J559+J560+J561+J562+J563+J564</f>
        <v>14.37</v>
      </c>
      <c r="K558" s="741" t="n">
        <f aca="false">K559+K560+K561+K562+K563+K564</f>
        <v>0</v>
      </c>
      <c r="L558" s="751" t="n">
        <f aca="false">L559+L560+L561+L562+L563+L564</f>
        <v>0</v>
      </c>
      <c r="M558" s="751" t="n">
        <f aca="false">M559+M560+M561+M562+M563+M564</f>
        <v>0</v>
      </c>
      <c r="N558" s="751" t="n">
        <f aca="false">N559+N560+N561+N562+N563+N564</f>
        <v>0</v>
      </c>
      <c r="O558" s="752" t="n">
        <f aca="false">O559+O560+O561+O562+O563+O564</f>
        <v>0</v>
      </c>
      <c r="P558" s="640" t="n">
        <f aca="false">C558-D558-I558-J558-K558-L558-M558-N558-O558+0.1</f>
        <v>0.1</v>
      </c>
      <c r="Q558" s="640" t="n">
        <f aca="false">D558-E558-F558-G558+0.1</f>
        <v>0.1</v>
      </c>
      <c r="R558" s="640" t="n">
        <f aca="false">SIGN(D558-H558)</f>
        <v>1</v>
      </c>
      <c r="S558" s="768"/>
      <c r="T558" s="768"/>
      <c r="U558" s="768"/>
      <c r="V558" s="768"/>
      <c r="W558" s="768"/>
      <c r="X558" s="768"/>
      <c r="Y558" s="768"/>
      <c r="Z558" s="768"/>
      <c r="AA558" s="768"/>
      <c r="AB558" s="768"/>
      <c r="AC558" s="768"/>
      <c r="AD558" s="768"/>
      <c r="AE558" s="768"/>
      <c r="AF558" s="768"/>
      <c r="AG558" s="768"/>
      <c r="AH558" s="768"/>
      <c r="AI558" s="768"/>
      <c r="AJ558" s="768"/>
      <c r="AK558" s="768"/>
    </row>
    <row r="559" s="186" customFormat="true" ht="18.75" hidden="false" customHeight="false" outlineLevel="0" collapsed="false">
      <c r="A559" s="762"/>
      <c r="B559" s="763" t="n">
        <v>2005</v>
      </c>
      <c r="C559" s="744" t="n">
        <v>14.76</v>
      </c>
      <c r="D559" s="744" t="n">
        <v>6.56</v>
      </c>
      <c r="E559" s="744" t="n">
        <v>6.48</v>
      </c>
      <c r="F559" s="744" t="n">
        <v>0.08</v>
      </c>
      <c r="G559" s="744"/>
      <c r="H559" s="744"/>
      <c r="I559" s="744" t="n">
        <v>4.92</v>
      </c>
      <c r="J559" s="744" t="n">
        <v>3.28</v>
      </c>
      <c r="K559" s="744"/>
      <c r="L559" s="744"/>
      <c r="M559" s="744"/>
      <c r="N559" s="744"/>
      <c r="O559" s="745"/>
      <c r="P559" s="640" t="n">
        <f aca="false">C559-D559-I559-J559-K559-L559-M559-N559-O559+0.1</f>
        <v>0.1</v>
      </c>
      <c r="Q559" s="640" t="n">
        <f aca="false">D559-E559-F559-G559+0.1</f>
        <v>0.0999999999999992</v>
      </c>
      <c r="R559" s="640" t="n">
        <f aca="false">SIGN(D559-H559)</f>
        <v>1</v>
      </c>
      <c r="S559" s="768"/>
      <c r="T559" s="768"/>
      <c r="U559" s="768"/>
      <c r="V559" s="768"/>
      <c r="W559" s="768"/>
      <c r="X559" s="768"/>
      <c r="Y559" s="768"/>
      <c r="Z559" s="768"/>
      <c r="AA559" s="768"/>
      <c r="AB559" s="768"/>
      <c r="AC559" s="768"/>
      <c r="AD559" s="768"/>
      <c r="AE559" s="768"/>
      <c r="AF559" s="768"/>
      <c r="AG559" s="768"/>
      <c r="AH559" s="768"/>
      <c r="AI559" s="768"/>
      <c r="AJ559" s="768"/>
      <c r="AK559" s="768"/>
    </row>
    <row r="560" s="186" customFormat="true" ht="18.75" hidden="false" customHeight="false" outlineLevel="0" collapsed="false">
      <c r="A560" s="762"/>
      <c r="B560" s="763" t="n">
        <v>2006</v>
      </c>
      <c r="C560" s="744" t="n">
        <v>10.86</v>
      </c>
      <c r="D560" s="744" t="n">
        <v>4.83</v>
      </c>
      <c r="E560" s="744" t="n">
        <v>4.74</v>
      </c>
      <c r="F560" s="744" t="n">
        <v>0.09</v>
      </c>
      <c r="G560" s="744"/>
      <c r="H560" s="744"/>
      <c r="I560" s="744" t="n">
        <v>3.62</v>
      </c>
      <c r="J560" s="744" t="n">
        <v>2.41</v>
      </c>
      <c r="K560" s="744"/>
      <c r="L560" s="744"/>
      <c r="M560" s="744"/>
      <c r="N560" s="744"/>
      <c r="O560" s="745"/>
      <c r="P560" s="640" t="n">
        <f aca="false">C560-D560-I560-J560-K560-L560-M560-N560-O560+0.1</f>
        <v>0.1</v>
      </c>
      <c r="Q560" s="640" t="n">
        <f aca="false">D560-E560-F560-G560+0.1</f>
        <v>0.1</v>
      </c>
      <c r="R560" s="640" t="n">
        <f aca="false">SIGN(D560-H560)</f>
        <v>1</v>
      </c>
      <c r="S560" s="768"/>
      <c r="T560" s="768"/>
      <c r="U560" s="768"/>
      <c r="V560" s="768"/>
      <c r="W560" s="768"/>
      <c r="X560" s="768"/>
      <c r="Y560" s="768"/>
      <c r="Z560" s="768"/>
      <c r="AA560" s="768"/>
      <c r="AB560" s="768"/>
      <c r="AC560" s="768"/>
      <c r="AD560" s="768"/>
      <c r="AE560" s="768"/>
      <c r="AF560" s="768"/>
      <c r="AG560" s="768"/>
      <c r="AH560" s="768"/>
      <c r="AI560" s="768"/>
      <c r="AJ560" s="768"/>
      <c r="AK560" s="768"/>
    </row>
    <row r="561" s="186" customFormat="true" ht="18.75" hidden="false" customHeight="false" outlineLevel="0" collapsed="false">
      <c r="A561" s="762"/>
      <c r="B561" s="763" t="n">
        <v>2007</v>
      </c>
      <c r="C561" s="744" t="n">
        <v>9.96</v>
      </c>
      <c r="D561" s="744" t="n">
        <v>4.43</v>
      </c>
      <c r="E561" s="744" t="n">
        <v>4.33</v>
      </c>
      <c r="F561" s="744" t="n">
        <v>0.1</v>
      </c>
      <c r="G561" s="744"/>
      <c r="H561" s="744"/>
      <c r="I561" s="744" t="n">
        <v>3.32</v>
      </c>
      <c r="J561" s="744" t="n">
        <v>2.21</v>
      </c>
      <c r="K561" s="744"/>
      <c r="L561" s="744"/>
      <c r="M561" s="744"/>
      <c r="N561" s="744"/>
      <c r="O561" s="745"/>
      <c r="P561" s="640" t="n">
        <f aca="false">C561-D561-I561-J561-K561-L561-M561-N561-O561+0.1</f>
        <v>0.1</v>
      </c>
      <c r="Q561" s="640" t="n">
        <f aca="false">D561-E561-F561-G561+0.1</f>
        <v>0.0999999999999996</v>
      </c>
      <c r="R561" s="640" t="n">
        <f aca="false">SIGN(D561-H561)</f>
        <v>1</v>
      </c>
      <c r="S561" s="768"/>
      <c r="T561" s="768"/>
      <c r="U561" s="768"/>
      <c r="V561" s="768"/>
      <c r="W561" s="768"/>
      <c r="X561" s="768"/>
      <c r="Y561" s="768"/>
      <c r="Z561" s="768"/>
      <c r="AA561" s="768"/>
      <c r="AB561" s="768"/>
      <c r="AC561" s="768"/>
      <c r="AD561" s="768"/>
      <c r="AE561" s="768"/>
      <c r="AF561" s="768"/>
      <c r="AG561" s="768"/>
      <c r="AH561" s="768"/>
      <c r="AI561" s="768"/>
      <c r="AJ561" s="768"/>
      <c r="AK561" s="768"/>
    </row>
    <row r="562" s="186" customFormat="true" ht="18.75" hidden="false" customHeight="false" outlineLevel="0" collapsed="false">
      <c r="A562" s="762"/>
      <c r="B562" s="763" t="n">
        <v>2008</v>
      </c>
      <c r="C562" s="744" t="n">
        <v>10.19</v>
      </c>
      <c r="D562" s="744" t="n">
        <v>4.53</v>
      </c>
      <c r="E562" s="744" t="n">
        <v>4.41</v>
      </c>
      <c r="F562" s="744" t="n">
        <v>0.12</v>
      </c>
      <c r="G562" s="744"/>
      <c r="H562" s="744"/>
      <c r="I562" s="744" t="n">
        <v>3.4</v>
      </c>
      <c r="J562" s="744" t="n">
        <v>2.26</v>
      </c>
      <c r="K562" s="744"/>
      <c r="L562" s="744"/>
      <c r="M562" s="744"/>
      <c r="N562" s="744"/>
      <c r="O562" s="745"/>
      <c r="P562" s="640" t="n">
        <f aca="false">C562-D562-I562-J562-K562-L562-M562-N562-O562+0.1</f>
        <v>0.1</v>
      </c>
      <c r="Q562" s="640" t="n">
        <f aca="false">D562-E562-F562-G562+0.1</f>
        <v>0.1</v>
      </c>
      <c r="R562" s="640" t="n">
        <f aca="false">SIGN(D562-H562)</f>
        <v>1</v>
      </c>
      <c r="S562" s="768"/>
      <c r="T562" s="768"/>
      <c r="U562" s="768"/>
      <c r="V562" s="768"/>
      <c r="W562" s="768"/>
      <c r="X562" s="768"/>
      <c r="Y562" s="768"/>
      <c r="Z562" s="768"/>
      <c r="AA562" s="768"/>
      <c r="AB562" s="768"/>
      <c r="AC562" s="768"/>
      <c r="AD562" s="768"/>
      <c r="AE562" s="768"/>
      <c r="AF562" s="768"/>
      <c r="AG562" s="768"/>
      <c r="AH562" s="768"/>
      <c r="AI562" s="768"/>
      <c r="AJ562" s="768"/>
      <c r="AK562" s="768"/>
    </row>
    <row r="563" s="186" customFormat="true" ht="18.75" hidden="false" customHeight="false" outlineLevel="0" collapsed="false">
      <c r="A563" s="762"/>
      <c r="B563" s="763" t="n">
        <v>2009</v>
      </c>
      <c r="C563" s="744" t="n">
        <v>9.45</v>
      </c>
      <c r="D563" s="744" t="n">
        <v>4.2</v>
      </c>
      <c r="E563" s="744" t="n">
        <v>4.07</v>
      </c>
      <c r="F563" s="744" t="n">
        <v>0.13</v>
      </c>
      <c r="G563" s="744"/>
      <c r="H563" s="744"/>
      <c r="I563" s="744" t="n">
        <v>3.15</v>
      </c>
      <c r="J563" s="744" t="n">
        <v>2.1</v>
      </c>
      <c r="K563" s="744"/>
      <c r="L563" s="744"/>
      <c r="M563" s="744"/>
      <c r="N563" s="744"/>
      <c r="O563" s="745"/>
      <c r="P563" s="640" t="n">
        <f aca="false">C563-D563-I563-J563-K563-L563-M563-N563-O563+0.1</f>
        <v>0.1</v>
      </c>
      <c r="Q563" s="640" t="n">
        <f aca="false">D563-E563-F563-G563+0.1</f>
        <v>0.1</v>
      </c>
      <c r="R563" s="640" t="n">
        <f aca="false">SIGN(D563-H563)</f>
        <v>1</v>
      </c>
      <c r="S563" s="768"/>
      <c r="T563" s="768"/>
      <c r="U563" s="768"/>
      <c r="V563" s="768"/>
      <c r="W563" s="768"/>
      <c r="X563" s="768"/>
      <c r="Y563" s="768"/>
      <c r="Z563" s="768"/>
      <c r="AA563" s="768"/>
      <c r="AB563" s="768"/>
      <c r="AC563" s="768"/>
      <c r="AD563" s="768"/>
      <c r="AE563" s="768"/>
      <c r="AF563" s="768"/>
      <c r="AG563" s="768"/>
      <c r="AH563" s="768"/>
      <c r="AI563" s="768"/>
      <c r="AJ563" s="768"/>
      <c r="AK563" s="768"/>
    </row>
    <row r="564" s="186" customFormat="true" ht="18.75" hidden="false" customHeight="false" outlineLevel="0" collapsed="false">
      <c r="A564" s="762"/>
      <c r="B564" s="763" t="n">
        <v>2010</v>
      </c>
      <c r="C564" s="744" t="n">
        <v>9.48</v>
      </c>
      <c r="D564" s="744" t="n">
        <v>4.21</v>
      </c>
      <c r="E564" s="744" t="n">
        <v>4.07</v>
      </c>
      <c r="F564" s="744" t="n">
        <v>0.14</v>
      </c>
      <c r="G564" s="744"/>
      <c r="H564" s="744"/>
      <c r="I564" s="744" t="n">
        <v>3.16</v>
      </c>
      <c r="J564" s="744" t="n">
        <v>2.11</v>
      </c>
      <c r="K564" s="744"/>
      <c r="L564" s="744"/>
      <c r="M564" s="744"/>
      <c r="N564" s="744"/>
      <c r="O564" s="745"/>
      <c r="P564" s="640" t="n">
        <f aca="false">C564-D564-I564-J564-K564-L564-M564-N564-O564+0.1</f>
        <v>0.1</v>
      </c>
      <c r="Q564" s="640" t="n">
        <f aca="false">D564-E564-F564-G564+0.1</f>
        <v>0.1</v>
      </c>
      <c r="R564" s="640" t="n">
        <f aca="false">SIGN(D564-H564)</f>
        <v>1</v>
      </c>
      <c r="S564" s="768"/>
      <c r="T564" s="768"/>
      <c r="U564" s="768"/>
      <c r="V564" s="768"/>
      <c r="W564" s="768"/>
      <c r="X564" s="768"/>
      <c r="Y564" s="768"/>
      <c r="Z564" s="768"/>
      <c r="AA564" s="768"/>
      <c r="AB564" s="768"/>
      <c r="AC564" s="768"/>
      <c r="AD564" s="768"/>
      <c r="AE564" s="768"/>
      <c r="AF564" s="768"/>
      <c r="AG564" s="768"/>
      <c r="AH564" s="768"/>
      <c r="AI564" s="768"/>
      <c r="AJ564" s="768"/>
      <c r="AK564" s="768"/>
    </row>
    <row r="565" s="186" customFormat="true" ht="37.5" hidden="false" customHeight="false" outlineLevel="0" collapsed="false">
      <c r="A565" s="762"/>
      <c r="B565" s="631" t="s">
        <v>212</v>
      </c>
      <c r="C565" s="744" t="n">
        <f aca="false">C566+C567+C568+C569+C570+C571</f>
        <v>28.76</v>
      </c>
      <c r="D565" s="744" t="n">
        <f aca="false">D566+D567+D568+D569+D570+D571</f>
        <v>28.76</v>
      </c>
      <c r="E565" s="744" t="n">
        <f aca="false">E566+E567+E568+E569+E570+E571</f>
        <v>28.1</v>
      </c>
      <c r="F565" s="744" t="n">
        <f aca="false">F566+F567+F568+F569+F570+F571</f>
        <v>0.66</v>
      </c>
      <c r="G565" s="744"/>
      <c r="H565" s="744"/>
      <c r="I565" s="744"/>
      <c r="J565" s="744"/>
      <c r="K565" s="744"/>
      <c r="L565" s="744"/>
      <c r="M565" s="744"/>
      <c r="N565" s="744"/>
      <c r="O565" s="745"/>
      <c r="P565" s="640" t="n">
        <f aca="false">C565-D565-I565-J565-K565-L565-M565-N565-O565+0.1</f>
        <v>0.1</v>
      </c>
      <c r="Q565" s="640" t="n">
        <f aca="false">D565-E565-F565-G565+0.1</f>
        <v>0.1</v>
      </c>
      <c r="R565" s="640" t="n">
        <f aca="false">SIGN(D565-H565)</f>
        <v>1</v>
      </c>
      <c r="S565" s="768"/>
      <c r="T565" s="768"/>
      <c r="U565" s="768"/>
      <c r="V565" s="768"/>
      <c r="W565" s="768"/>
      <c r="X565" s="768"/>
      <c r="Y565" s="768"/>
      <c r="Z565" s="768"/>
      <c r="AA565" s="768"/>
      <c r="AB565" s="768"/>
      <c r="AC565" s="768"/>
      <c r="AD565" s="768"/>
      <c r="AE565" s="768"/>
      <c r="AF565" s="768"/>
      <c r="AG565" s="768"/>
      <c r="AH565" s="768"/>
      <c r="AI565" s="768"/>
      <c r="AJ565" s="768"/>
      <c r="AK565" s="768"/>
    </row>
    <row r="566" s="186" customFormat="true" ht="18.75" hidden="false" customHeight="false" outlineLevel="0" collapsed="false">
      <c r="A566" s="762"/>
      <c r="B566" s="763" t="n">
        <v>2005</v>
      </c>
      <c r="C566" s="744" t="n">
        <v>6.56</v>
      </c>
      <c r="D566" s="744" t="n">
        <v>6.56</v>
      </c>
      <c r="E566" s="744" t="n">
        <v>6.48</v>
      </c>
      <c r="F566" s="744" t="n">
        <v>0.08</v>
      </c>
      <c r="G566" s="744"/>
      <c r="H566" s="744"/>
      <c r="I566" s="744"/>
      <c r="J566" s="744"/>
      <c r="K566" s="744"/>
      <c r="L566" s="744"/>
      <c r="M566" s="744"/>
      <c r="N566" s="744"/>
      <c r="O566" s="745"/>
      <c r="P566" s="640" t="n">
        <f aca="false">C566-D566-I566-J566-K566-L566-M566-N566-O566+0.1</f>
        <v>0.1</v>
      </c>
      <c r="Q566" s="640" t="n">
        <f aca="false">D566-E566-F566-G566+0.1</f>
        <v>0.0999999999999992</v>
      </c>
      <c r="R566" s="640" t="n">
        <f aca="false">SIGN(D566-H566)</f>
        <v>1</v>
      </c>
      <c r="S566" s="768"/>
      <c r="T566" s="768"/>
      <c r="U566" s="768"/>
      <c r="V566" s="768"/>
      <c r="W566" s="768"/>
      <c r="X566" s="768"/>
      <c r="Y566" s="768"/>
      <c r="Z566" s="768"/>
      <c r="AA566" s="768"/>
      <c r="AB566" s="768"/>
      <c r="AC566" s="768"/>
      <c r="AD566" s="768"/>
      <c r="AE566" s="768"/>
      <c r="AF566" s="768"/>
      <c r="AG566" s="768"/>
      <c r="AH566" s="768"/>
      <c r="AI566" s="768"/>
      <c r="AJ566" s="768"/>
      <c r="AK566" s="768"/>
    </row>
    <row r="567" s="186" customFormat="true" ht="18.75" hidden="false" customHeight="false" outlineLevel="0" collapsed="false">
      <c r="A567" s="762"/>
      <c r="B567" s="763" t="n">
        <v>2006</v>
      </c>
      <c r="C567" s="744" t="n">
        <v>4.83</v>
      </c>
      <c r="D567" s="744" t="n">
        <v>4.83</v>
      </c>
      <c r="E567" s="744" t="n">
        <v>4.74</v>
      </c>
      <c r="F567" s="744" t="n">
        <v>0.09</v>
      </c>
      <c r="G567" s="744"/>
      <c r="H567" s="744"/>
      <c r="I567" s="744"/>
      <c r="J567" s="744"/>
      <c r="K567" s="744"/>
      <c r="L567" s="744"/>
      <c r="M567" s="744"/>
      <c r="N567" s="744"/>
      <c r="O567" s="745"/>
      <c r="P567" s="640" t="n">
        <f aca="false">C567-D567-I567-J567-K567-L567-M567-N567-O567+0.1</f>
        <v>0.1</v>
      </c>
      <c r="Q567" s="640" t="n">
        <f aca="false">D567-E567-F567-G567+0.1</f>
        <v>0.1</v>
      </c>
      <c r="R567" s="640" t="n">
        <f aca="false">SIGN(D567-H567)</f>
        <v>1</v>
      </c>
      <c r="S567" s="768"/>
      <c r="T567" s="768"/>
      <c r="U567" s="768"/>
      <c r="V567" s="768"/>
      <c r="W567" s="768"/>
      <c r="X567" s="768"/>
      <c r="Y567" s="768"/>
      <c r="Z567" s="768"/>
      <c r="AA567" s="768"/>
      <c r="AB567" s="768"/>
      <c r="AC567" s="768"/>
      <c r="AD567" s="768"/>
      <c r="AE567" s="768"/>
      <c r="AF567" s="768"/>
      <c r="AG567" s="768"/>
      <c r="AH567" s="768"/>
      <c r="AI567" s="768"/>
      <c r="AJ567" s="768"/>
      <c r="AK567" s="768"/>
    </row>
    <row r="568" s="186" customFormat="true" ht="18.75" hidden="false" customHeight="false" outlineLevel="0" collapsed="false">
      <c r="A568" s="762"/>
      <c r="B568" s="763" t="n">
        <v>2007</v>
      </c>
      <c r="C568" s="744" t="n">
        <v>4.43</v>
      </c>
      <c r="D568" s="744" t="n">
        <v>4.43</v>
      </c>
      <c r="E568" s="744" t="n">
        <v>4.33</v>
      </c>
      <c r="F568" s="744" t="n">
        <v>0.1</v>
      </c>
      <c r="G568" s="744"/>
      <c r="H568" s="744"/>
      <c r="I568" s="744"/>
      <c r="J568" s="744"/>
      <c r="K568" s="744"/>
      <c r="L568" s="744"/>
      <c r="M568" s="744"/>
      <c r="N568" s="744"/>
      <c r="O568" s="745"/>
      <c r="P568" s="640" t="n">
        <f aca="false">C568-D568-I568-J568-K568-L568-M568-N568-O568+0.1</f>
        <v>0.1</v>
      </c>
      <c r="Q568" s="640" t="n">
        <f aca="false">D568-E568-F568-G568+0.1</f>
        <v>0.0999999999999996</v>
      </c>
      <c r="R568" s="640" t="n">
        <f aca="false">SIGN(D568-H568)</f>
        <v>1</v>
      </c>
      <c r="S568" s="768"/>
      <c r="T568" s="768"/>
      <c r="U568" s="768"/>
      <c r="V568" s="768"/>
      <c r="W568" s="768"/>
      <c r="X568" s="768"/>
      <c r="Y568" s="768"/>
      <c r="Z568" s="768"/>
      <c r="AA568" s="768"/>
      <c r="AB568" s="768"/>
      <c r="AC568" s="768"/>
      <c r="AD568" s="768"/>
      <c r="AE568" s="768"/>
      <c r="AF568" s="768"/>
      <c r="AG568" s="768"/>
      <c r="AH568" s="768"/>
      <c r="AI568" s="768"/>
      <c r="AJ568" s="768"/>
      <c r="AK568" s="768"/>
    </row>
    <row r="569" s="186" customFormat="true" ht="18.75" hidden="false" customHeight="false" outlineLevel="0" collapsed="false">
      <c r="A569" s="762"/>
      <c r="B569" s="763" t="n">
        <v>2008</v>
      </c>
      <c r="C569" s="744" t="n">
        <v>4.53</v>
      </c>
      <c r="D569" s="744" t="n">
        <v>4.53</v>
      </c>
      <c r="E569" s="744" t="n">
        <v>4.41</v>
      </c>
      <c r="F569" s="744" t="n">
        <v>0.12</v>
      </c>
      <c r="G569" s="744"/>
      <c r="H569" s="744"/>
      <c r="I569" s="744"/>
      <c r="J569" s="744"/>
      <c r="K569" s="744"/>
      <c r="L569" s="744"/>
      <c r="M569" s="744"/>
      <c r="N569" s="744"/>
      <c r="O569" s="745"/>
      <c r="P569" s="640" t="n">
        <f aca="false">C569-D569-I569-J569-K569-L569-M569-N569-O569+0.1</f>
        <v>0.1</v>
      </c>
      <c r="Q569" s="640" t="n">
        <f aca="false">D569-E569-F569-G569+0.1</f>
        <v>0.1</v>
      </c>
      <c r="R569" s="640" t="n">
        <f aca="false">SIGN(D569-H569)</f>
        <v>1</v>
      </c>
      <c r="S569" s="768"/>
      <c r="T569" s="768"/>
      <c r="U569" s="768"/>
      <c r="V569" s="768"/>
      <c r="W569" s="768"/>
      <c r="X569" s="768"/>
      <c r="Y569" s="768"/>
      <c r="Z569" s="768"/>
      <c r="AA569" s="768"/>
      <c r="AB569" s="768"/>
      <c r="AC569" s="768"/>
      <c r="AD569" s="768"/>
      <c r="AE569" s="768"/>
      <c r="AF569" s="768"/>
      <c r="AG569" s="768"/>
      <c r="AH569" s="768"/>
      <c r="AI569" s="768"/>
      <c r="AJ569" s="768"/>
      <c r="AK569" s="768"/>
    </row>
    <row r="570" s="186" customFormat="true" ht="18.75" hidden="false" customHeight="false" outlineLevel="0" collapsed="false">
      <c r="A570" s="762"/>
      <c r="B570" s="763" t="n">
        <v>2009</v>
      </c>
      <c r="C570" s="744" t="n">
        <v>4.2</v>
      </c>
      <c r="D570" s="744" t="n">
        <v>4.2</v>
      </c>
      <c r="E570" s="744" t="n">
        <v>4.07</v>
      </c>
      <c r="F570" s="744" t="n">
        <v>0.13</v>
      </c>
      <c r="G570" s="744"/>
      <c r="H570" s="744"/>
      <c r="I570" s="744"/>
      <c r="J570" s="744"/>
      <c r="K570" s="744"/>
      <c r="L570" s="744"/>
      <c r="M570" s="744"/>
      <c r="N570" s="744"/>
      <c r="O570" s="745"/>
      <c r="P570" s="640" t="n">
        <f aca="false">C570-D570-I570-J570-K570-L570-M570-N570-O570+0.1</f>
        <v>0.1</v>
      </c>
      <c r="Q570" s="640" t="n">
        <f aca="false">D570-E570-F570-G570+0.1</f>
        <v>0.1</v>
      </c>
      <c r="R570" s="640" t="n">
        <f aca="false">SIGN(D570-H570)</f>
        <v>1</v>
      </c>
      <c r="S570" s="768"/>
      <c r="T570" s="768"/>
      <c r="U570" s="768"/>
      <c r="V570" s="768"/>
      <c r="W570" s="768"/>
      <c r="X570" s="768"/>
      <c r="Y570" s="768"/>
      <c r="Z570" s="768"/>
      <c r="AA570" s="768"/>
      <c r="AB570" s="768"/>
      <c r="AC570" s="768"/>
      <c r="AD570" s="768"/>
      <c r="AE570" s="768"/>
      <c r="AF570" s="768"/>
      <c r="AG570" s="768"/>
      <c r="AH570" s="768"/>
      <c r="AI570" s="768"/>
      <c r="AJ570" s="768"/>
      <c r="AK570" s="768"/>
    </row>
    <row r="571" s="186" customFormat="true" ht="18.75" hidden="false" customHeight="false" outlineLevel="0" collapsed="false">
      <c r="A571" s="762"/>
      <c r="B571" s="763" t="n">
        <v>2010</v>
      </c>
      <c r="C571" s="744" t="n">
        <v>4.21</v>
      </c>
      <c r="D571" s="744" t="n">
        <v>4.21</v>
      </c>
      <c r="E571" s="744" t="n">
        <v>4.07</v>
      </c>
      <c r="F571" s="744" t="n">
        <v>0.14</v>
      </c>
      <c r="G571" s="744"/>
      <c r="H571" s="744"/>
      <c r="I571" s="744"/>
      <c r="J571" s="744"/>
      <c r="K571" s="744"/>
      <c r="L571" s="744"/>
      <c r="M571" s="744"/>
      <c r="N571" s="744"/>
      <c r="O571" s="745"/>
      <c r="P571" s="640" t="n">
        <f aca="false">C571-D571-I571-J571-K571-L571-M571-N571-O571+0.1</f>
        <v>0.1</v>
      </c>
      <c r="Q571" s="640" t="n">
        <f aca="false">D571-E571-F571-G571+0.1</f>
        <v>0.1</v>
      </c>
      <c r="R571" s="640" t="n">
        <f aca="false">SIGN(D571-H571)</f>
        <v>1</v>
      </c>
      <c r="S571" s="768"/>
      <c r="T571" s="768"/>
      <c r="U571" s="768"/>
      <c r="V571" s="768"/>
      <c r="W571" s="768"/>
      <c r="X571" s="768"/>
      <c r="Y571" s="768"/>
      <c r="Z571" s="768"/>
      <c r="AA571" s="768"/>
      <c r="AB571" s="768"/>
      <c r="AC571" s="768"/>
      <c r="AD571" s="768"/>
      <c r="AE571" s="768"/>
      <c r="AF571" s="768"/>
      <c r="AG571" s="768"/>
      <c r="AH571" s="768"/>
      <c r="AI571" s="768"/>
      <c r="AJ571" s="768"/>
      <c r="AK571" s="768"/>
    </row>
    <row r="572" s="186" customFormat="true" ht="56.25" hidden="false" customHeight="false" outlineLevel="0" collapsed="false">
      <c r="A572" s="762"/>
      <c r="B572" s="631" t="s">
        <v>213</v>
      </c>
      <c r="C572" s="744" t="n">
        <f aca="false">C573+C574+C575+C576+C577+C578</f>
        <v>35.94</v>
      </c>
      <c r="D572" s="744"/>
      <c r="E572" s="744"/>
      <c r="F572" s="744"/>
      <c r="G572" s="744"/>
      <c r="H572" s="744"/>
      <c r="I572" s="744" t="n">
        <f aca="false">I573+I574+I575+I576+I577+I578</f>
        <v>21.57</v>
      </c>
      <c r="J572" s="744" t="n">
        <f aca="false">J573+J574+J575+J576+J577+J578</f>
        <v>14.37</v>
      </c>
      <c r="K572" s="744"/>
      <c r="L572" s="744"/>
      <c r="M572" s="744"/>
      <c r="N572" s="744"/>
      <c r="O572" s="745"/>
      <c r="P572" s="640" t="n">
        <f aca="false">C572-D572-I572-J572-K572-L572-M572-N572-O572+0.1</f>
        <v>0.1</v>
      </c>
      <c r="Q572" s="640" t="n">
        <f aca="false">D572-E572-F572-G572+0.1</f>
        <v>0.1</v>
      </c>
      <c r="R572" s="640" t="n">
        <f aca="false">SIGN(D572-H572)</f>
        <v>0</v>
      </c>
      <c r="S572" s="768"/>
      <c r="T572" s="768"/>
      <c r="U572" s="768"/>
      <c r="V572" s="768"/>
      <c r="W572" s="768"/>
      <c r="X572" s="768"/>
      <c r="Y572" s="768"/>
      <c r="Z572" s="768"/>
      <c r="AA572" s="768"/>
      <c r="AB572" s="768"/>
      <c r="AC572" s="768"/>
      <c r="AD572" s="768"/>
      <c r="AE572" s="768"/>
      <c r="AF572" s="768"/>
      <c r="AG572" s="768"/>
      <c r="AH572" s="768"/>
      <c r="AI572" s="768"/>
      <c r="AJ572" s="768"/>
      <c r="AK572" s="768"/>
    </row>
    <row r="573" s="186" customFormat="true" ht="18.75" hidden="false" customHeight="false" outlineLevel="0" collapsed="false">
      <c r="A573" s="762"/>
      <c r="B573" s="763" t="n">
        <v>2005</v>
      </c>
      <c r="C573" s="744" t="n">
        <v>8.2</v>
      </c>
      <c r="D573" s="744"/>
      <c r="E573" s="744"/>
      <c r="F573" s="744"/>
      <c r="G573" s="744"/>
      <c r="H573" s="744"/>
      <c r="I573" s="744" t="n">
        <v>4.92</v>
      </c>
      <c r="J573" s="744" t="n">
        <v>3.28</v>
      </c>
      <c r="K573" s="744"/>
      <c r="L573" s="744"/>
      <c r="M573" s="744"/>
      <c r="N573" s="744"/>
      <c r="O573" s="745"/>
      <c r="P573" s="640" t="n">
        <f aca="false">C573-D573-I573-J573-K573-L573-M573-N573-O573+0.1</f>
        <v>0.1</v>
      </c>
      <c r="Q573" s="640" t="n">
        <f aca="false">D573-E573-F573-G573+0.1</f>
        <v>0.1</v>
      </c>
      <c r="R573" s="640" t="n">
        <f aca="false">SIGN(D573-H573)</f>
        <v>0</v>
      </c>
      <c r="S573" s="768"/>
      <c r="T573" s="768"/>
      <c r="U573" s="768"/>
      <c r="V573" s="768"/>
      <c r="W573" s="768"/>
      <c r="X573" s="768"/>
      <c r="Y573" s="768"/>
      <c r="Z573" s="768"/>
      <c r="AA573" s="768"/>
      <c r="AB573" s="768"/>
      <c r="AC573" s="768"/>
      <c r="AD573" s="768"/>
      <c r="AE573" s="768"/>
      <c r="AF573" s="768"/>
      <c r="AG573" s="768"/>
      <c r="AH573" s="768"/>
      <c r="AI573" s="768"/>
      <c r="AJ573" s="768"/>
      <c r="AK573" s="768"/>
    </row>
    <row r="574" s="186" customFormat="true" ht="18.75" hidden="false" customHeight="false" outlineLevel="0" collapsed="false">
      <c r="A574" s="762"/>
      <c r="B574" s="763" t="n">
        <v>2006</v>
      </c>
      <c r="C574" s="744" t="n">
        <v>6.03</v>
      </c>
      <c r="D574" s="744"/>
      <c r="E574" s="744"/>
      <c r="F574" s="744"/>
      <c r="G574" s="744"/>
      <c r="H574" s="744"/>
      <c r="I574" s="744" t="n">
        <v>3.62</v>
      </c>
      <c r="J574" s="744" t="n">
        <v>2.41</v>
      </c>
      <c r="K574" s="744"/>
      <c r="L574" s="744"/>
      <c r="M574" s="744"/>
      <c r="N574" s="744"/>
      <c r="O574" s="745"/>
      <c r="P574" s="640" t="n">
        <f aca="false">C574-D574-I574-J574-K574-L574-M574-N574-O574+0.1</f>
        <v>0.1</v>
      </c>
      <c r="Q574" s="640" t="n">
        <f aca="false">D574-E574-F574-G574+0.1</f>
        <v>0.1</v>
      </c>
      <c r="R574" s="640" t="n">
        <f aca="false">SIGN(D574-H574)</f>
        <v>0</v>
      </c>
      <c r="S574" s="768"/>
      <c r="T574" s="768"/>
      <c r="U574" s="768"/>
      <c r="V574" s="768"/>
      <c r="W574" s="768"/>
      <c r="X574" s="768"/>
      <c r="Y574" s="768"/>
      <c r="Z574" s="768"/>
      <c r="AA574" s="768"/>
      <c r="AB574" s="768"/>
      <c r="AC574" s="768"/>
      <c r="AD574" s="768"/>
      <c r="AE574" s="768"/>
      <c r="AF574" s="768"/>
      <c r="AG574" s="768"/>
      <c r="AH574" s="768"/>
      <c r="AI574" s="768"/>
      <c r="AJ574" s="768"/>
      <c r="AK574" s="768"/>
    </row>
    <row r="575" s="186" customFormat="true" ht="18.75" hidden="false" customHeight="false" outlineLevel="0" collapsed="false">
      <c r="A575" s="762"/>
      <c r="B575" s="763" t="n">
        <v>2007</v>
      </c>
      <c r="C575" s="744" t="n">
        <v>5.53</v>
      </c>
      <c r="D575" s="744"/>
      <c r="E575" s="744"/>
      <c r="F575" s="744"/>
      <c r="G575" s="744"/>
      <c r="H575" s="744"/>
      <c r="I575" s="744" t="n">
        <v>3.32</v>
      </c>
      <c r="J575" s="744" t="n">
        <v>2.21</v>
      </c>
      <c r="K575" s="744"/>
      <c r="L575" s="744"/>
      <c r="M575" s="744"/>
      <c r="N575" s="744"/>
      <c r="O575" s="745"/>
      <c r="P575" s="640" t="n">
        <f aca="false">C575-D575-I575-J575-K575-L575-M575-N575-O575+0.1</f>
        <v>0.1</v>
      </c>
      <c r="Q575" s="640" t="n">
        <f aca="false">D575-E575-F575-G575+0.1</f>
        <v>0.1</v>
      </c>
      <c r="R575" s="640" t="n">
        <f aca="false">SIGN(D575-H575)</f>
        <v>0</v>
      </c>
      <c r="S575" s="768"/>
      <c r="T575" s="768"/>
      <c r="U575" s="768"/>
      <c r="V575" s="768"/>
      <c r="W575" s="768"/>
      <c r="X575" s="768"/>
      <c r="Y575" s="768"/>
      <c r="Z575" s="768"/>
      <c r="AA575" s="768"/>
      <c r="AB575" s="768"/>
      <c r="AC575" s="768"/>
      <c r="AD575" s="768"/>
      <c r="AE575" s="768"/>
      <c r="AF575" s="768"/>
      <c r="AG575" s="768"/>
      <c r="AH575" s="768"/>
      <c r="AI575" s="768"/>
      <c r="AJ575" s="768"/>
      <c r="AK575" s="768"/>
    </row>
    <row r="576" s="186" customFormat="true" ht="18.75" hidden="false" customHeight="false" outlineLevel="0" collapsed="false">
      <c r="A576" s="762"/>
      <c r="B576" s="763" t="n">
        <v>2008</v>
      </c>
      <c r="C576" s="744" t="n">
        <v>5.66</v>
      </c>
      <c r="D576" s="744"/>
      <c r="E576" s="744"/>
      <c r="F576" s="744"/>
      <c r="G576" s="744"/>
      <c r="H576" s="744"/>
      <c r="I576" s="744" t="n">
        <v>3.4</v>
      </c>
      <c r="J576" s="744" t="n">
        <v>2.26</v>
      </c>
      <c r="K576" s="744"/>
      <c r="L576" s="744"/>
      <c r="M576" s="744"/>
      <c r="N576" s="744"/>
      <c r="O576" s="745"/>
      <c r="P576" s="640" t="n">
        <f aca="false">C576-D576-I576-J576-K576-L576-M576-N576-O576+0.1</f>
        <v>0.1</v>
      </c>
      <c r="Q576" s="640" t="n">
        <f aca="false">D576-E576-F576-G576+0.1</f>
        <v>0.1</v>
      </c>
      <c r="R576" s="640" t="n">
        <f aca="false">SIGN(D576-H576)</f>
        <v>0</v>
      </c>
      <c r="S576" s="768"/>
      <c r="T576" s="768"/>
      <c r="U576" s="768"/>
      <c r="V576" s="768"/>
      <c r="W576" s="768"/>
      <c r="X576" s="768"/>
      <c r="Y576" s="768"/>
      <c r="Z576" s="768"/>
      <c r="AA576" s="768"/>
      <c r="AB576" s="768"/>
      <c r="AC576" s="768"/>
      <c r="AD576" s="768"/>
      <c r="AE576" s="768"/>
      <c r="AF576" s="768"/>
      <c r="AG576" s="768"/>
      <c r="AH576" s="768"/>
      <c r="AI576" s="768"/>
      <c r="AJ576" s="768"/>
      <c r="AK576" s="768"/>
    </row>
    <row r="577" s="186" customFormat="true" ht="18.75" hidden="false" customHeight="false" outlineLevel="0" collapsed="false">
      <c r="A577" s="762"/>
      <c r="B577" s="763" t="n">
        <v>2009</v>
      </c>
      <c r="C577" s="744" t="n">
        <v>5.25</v>
      </c>
      <c r="D577" s="744"/>
      <c r="E577" s="744"/>
      <c r="F577" s="744"/>
      <c r="G577" s="744"/>
      <c r="H577" s="744"/>
      <c r="I577" s="744" t="n">
        <v>3.15</v>
      </c>
      <c r="J577" s="744" t="n">
        <v>2.1</v>
      </c>
      <c r="K577" s="744"/>
      <c r="L577" s="744"/>
      <c r="M577" s="744"/>
      <c r="N577" s="744"/>
      <c r="O577" s="745"/>
      <c r="P577" s="640" t="n">
        <f aca="false">C577-D577-I577-J577-K577-L577-M577-N577-O577+0.1</f>
        <v>0.1</v>
      </c>
      <c r="Q577" s="640" t="n">
        <f aca="false">D577-E577-F577-G577+0.1</f>
        <v>0.1</v>
      </c>
      <c r="R577" s="640" t="n">
        <f aca="false">SIGN(D577-H577)</f>
        <v>0</v>
      </c>
      <c r="S577" s="768"/>
      <c r="T577" s="768"/>
      <c r="U577" s="768"/>
      <c r="V577" s="768"/>
      <c r="W577" s="768"/>
      <c r="X577" s="768"/>
      <c r="Y577" s="768"/>
      <c r="Z577" s="768"/>
      <c r="AA577" s="768"/>
      <c r="AB577" s="768"/>
      <c r="AC577" s="768"/>
      <c r="AD577" s="768"/>
      <c r="AE577" s="768"/>
      <c r="AF577" s="768"/>
      <c r="AG577" s="768"/>
      <c r="AH577" s="768"/>
      <c r="AI577" s="768"/>
      <c r="AJ577" s="768"/>
      <c r="AK577" s="768"/>
    </row>
    <row r="578" s="186" customFormat="true" ht="18.75" hidden="false" customHeight="false" outlineLevel="0" collapsed="false">
      <c r="A578" s="762"/>
      <c r="B578" s="763" t="n">
        <v>2010</v>
      </c>
      <c r="C578" s="744" t="n">
        <v>5.27</v>
      </c>
      <c r="D578" s="744"/>
      <c r="E578" s="744"/>
      <c r="F578" s="744"/>
      <c r="G578" s="744"/>
      <c r="H578" s="744"/>
      <c r="I578" s="744" t="n">
        <v>3.16</v>
      </c>
      <c r="J578" s="744" t="n">
        <v>2.11</v>
      </c>
      <c r="K578" s="744"/>
      <c r="L578" s="744"/>
      <c r="M578" s="744"/>
      <c r="N578" s="744"/>
      <c r="O578" s="745"/>
      <c r="P578" s="640" t="n">
        <f aca="false">C578-D578-I578-J578-K578-L578-M578-N578-O578+0.1</f>
        <v>0.1</v>
      </c>
      <c r="Q578" s="640" t="n">
        <f aca="false">D578-E578-F578-G578+0.1</f>
        <v>0.1</v>
      </c>
      <c r="R578" s="640" t="n">
        <f aca="false">SIGN(D578-H578)</f>
        <v>0</v>
      </c>
      <c r="S578" s="768"/>
      <c r="T578" s="768"/>
      <c r="U578" s="768"/>
      <c r="V578" s="768"/>
      <c r="W578" s="768"/>
      <c r="X578" s="768"/>
      <c r="Y578" s="768"/>
      <c r="Z578" s="768"/>
      <c r="AA578" s="768"/>
      <c r="AB578" s="768"/>
      <c r="AC578" s="768"/>
      <c r="AD578" s="768"/>
      <c r="AE578" s="768"/>
      <c r="AF578" s="768"/>
      <c r="AG578" s="768"/>
      <c r="AH578" s="768"/>
      <c r="AI578" s="768"/>
      <c r="AJ578" s="768"/>
      <c r="AK578" s="768"/>
    </row>
    <row r="579" s="186" customFormat="true" ht="112.5" hidden="false" customHeight="false" outlineLevel="0" collapsed="false">
      <c r="A579" s="740" t="s">
        <v>214</v>
      </c>
      <c r="B579" s="739" t="s">
        <v>215</v>
      </c>
      <c r="C579" s="741" t="n">
        <f aca="false">C580+C581+C582+C583</f>
        <v>71.19</v>
      </c>
      <c r="D579" s="744"/>
      <c r="E579" s="744"/>
      <c r="F579" s="744"/>
      <c r="G579" s="744"/>
      <c r="H579" s="744"/>
      <c r="I579" s="741" t="n">
        <f aca="false">I580+I581+I582+I583</f>
        <v>20.19</v>
      </c>
      <c r="J579" s="741" t="n">
        <f aca="false">J580+J581+J582+J583</f>
        <v>51</v>
      </c>
      <c r="K579" s="744"/>
      <c r="L579" s="744"/>
      <c r="M579" s="744"/>
      <c r="N579" s="744"/>
      <c r="O579" s="745"/>
      <c r="P579" s="640" t="n">
        <f aca="false">C579-D579-I579-J579-K579-L579-M579-N579-O579+0.1</f>
        <v>0.1</v>
      </c>
      <c r="Q579" s="640" t="n">
        <f aca="false">D579-E579-F579-G579+0.1</f>
        <v>0.1</v>
      </c>
      <c r="R579" s="640" t="n">
        <f aca="false">SIGN(D579-H579)</f>
        <v>0</v>
      </c>
      <c r="S579" s="768"/>
      <c r="T579" s="768"/>
      <c r="U579" s="768"/>
      <c r="V579" s="768"/>
      <c r="W579" s="768"/>
      <c r="X579" s="768"/>
      <c r="Y579" s="768"/>
      <c r="Z579" s="768"/>
      <c r="AA579" s="768"/>
      <c r="AB579" s="768"/>
      <c r="AC579" s="768"/>
      <c r="AD579" s="768"/>
      <c r="AE579" s="768"/>
      <c r="AF579" s="768"/>
      <c r="AG579" s="768"/>
      <c r="AH579" s="768"/>
      <c r="AI579" s="768"/>
      <c r="AJ579" s="768"/>
      <c r="AK579" s="768"/>
    </row>
    <row r="580" s="186" customFormat="true" ht="18.75" hidden="false" customHeight="false" outlineLevel="0" collapsed="false">
      <c r="A580" s="762"/>
      <c r="B580" s="763" t="n">
        <v>2005</v>
      </c>
      <c r="C580" s="744" t="n">
        <v>22.18</v>
      </c>
      <c r="D580" s="744"/>
      <c r="E580" s="744"/>
      <c r="F580" s="744"/>
      <c r="G580" s="744"/>
      <c r="H580" s="744"/>
      <c r="I580" s="744" t="n">
        <v>5.34</v>
      </c>
      <c r="J580" s="744" t="n">
        <v>16.84</v>
      </c>
      <c r="K580" s="744"/>
      <c r="L580" s="744"/>
      <c r="M580" s="744"/>
      <c r="N580" s="744"/>
      <c r="O580" s="745"/>
      <c r="P580" s="640" t="n">
        <f aca="false">C580-D580-I580-J580-K580-L580-M580-N580-O580+0.1</f>
        <v>0.1</v>
      </c>
      <c r="Q580" s="640" t="n">
        <f aca="false">D580-E580-F580-G580+0.1</f>
        <v>0.1</v>
      </c>
      <c r="R580" s="640" t="n">
        <f aca="false">SIGN(D580-H580)</f>
        <v>0</v>
      </c>
      <c r="S580" s="768"/>
      <c r="T580" s="768"/>
      <c r="U580" s="768"/>
      <c r="V580" s="768"/>
      <c r="W580" s="768"/>
      <c r="X580" s="768"/>
      <c r="Y580" s="768"/>
      <c r="Z580" s="768"/>
      <c r="AA580" s="768"/>
      <c r="AB580" s="768"/>
      <c r="AC580" s="768"/>
      <c r="AD580" s="768"/>
      <c r="AE580" s="768"/>
      <c r="AF580" s="768"/>
      <c r="AG580" s="768"/>
      <c r="AH580" s="768"/>
      <c r="AI580" s="768"/>
      <c r="AJ580" s="768"/>
      <c r="AK580" s="768"/>
    </row>
    <row r="581" s="186" customFormat="true" ht="18.75" hidden="false" customHeight="false" outlineLevel="0" collapsed="false">
      <c r="A581" s="762"/>
      <c r="B581" s="763" t="n">
        <v>2006</v>
      </c>
      <c r="C581" s="744" t="n">
        <v>20.88</v>
      </c>
      <c r="D581" s="744"/>
      <c r="E581" s="744"/>
      <c r="F581" s="744"/>
      <c r="G581" s="744"/>
      <c r="H581" s="744"/>
      <c r="I581" s="744" t="n">
        <v>5.15</v>
      </c>
      <c r="J581" s="744" t="n">
        <v>15.73</v>
      </c>
      <c r="K581" s="744"/>
      <c r="L581" s="744"/>
      <c r="M581" s="744"/>
      <c r="N581" s="744"/>
      <c r="O581" s="745"/>
      <c r="P581" s="640" t="n">
        <f aca="false">C581-D581-I581-J581-K581-L581-M581-N581-O581+0.1</f>
        <v>0.1</v>
      </c>
      <c r="Q581" s="640" t="n">
        <f aca="false">D581-E581-F581-G581+0.1</f>
        <v>0.1</v>
      </c>
      <c r="R581" s="640" t="n">
        <f aca="false">SIGN(D581-H581)</f>
        <v>0</v>
      </c>
      <c r="S581" s="768"/>
      <c r="T581" s="768"/>
      <c r="U581" s="768"/>
      <c r="V581" s="768"/>
      <c r="W581" s="768"/>
      <c r="X581" s="768"/>
      <c r="Y581" s="768"/>
      <c r="Z581" s="768"/>
      <c r="AA581" s="768"/>
      <c r="AB581" s="768"/>
      <c r="AC581" s="768"/>
      <c r="AD581" s="768"/>
      <c r="AE581" s="768"/>
      <c r="AF581" s="768"/>
      <c r="AG581" s="768"/>
      <c r="AH581" s="768"/>
      <c r="AI581" s="768"/>
      <c r="AJ581" s="768"/>
      <c r="AK581" s="768"/>
    </row>
    <row r="582" s="186" customFormat="true" ht="18.75" hidden="false" customHeight="false" outlineLevel="0" collapsed="false">
      <c r="A582" s="762"/>
      <c r="B582" s="763" t="n">
        <v>2007</v>
      </c>
      <c r="C582" s="744" t="n">
        <v>14.16</v>
      </c>
      <c r="D582" s="744"/>
      <c r="E582" s="744"/>
      <c r="F582" s="744"/>
      <c r="G582" s="744"/>
      <c r="H582" s="744"/>
      <c r="I582" s="744" t="n">
        <v>4.85</v>
      </c>
      <c r="J582" s="744" t="n">
        <v>9.31</v>
      </c>
      <c r="K582" s="744"/>
      <c r="L582" s="744"/>
      <c r="M582" s="744"/>
      <c r="N582" s="744"/>
      <c r="O582" s="745"/>
      <c r="P582" s="640" t="n">
        <f aca="false">C582-D582-I582-J582-K582-L582-M582-N582-O582+0.1</f>
        <v>0.1</v>
      </c>
      <c r="Q582" s="640" t="n">
        <f aca="false">D582-E582-F582-G582+0.1</f>
        <v>0.1</v>
      </c>
      <c r="R582" s="640" t="n">
        <f aca="false">SIGN(D582-H582)</f>
        <v>0</v>
      </c>
      <c r="S582" s="768"/>
      <c r="T582" s="768"/>
      <c r="U582" s="768"/>
      <c r="V582" s="768"/>
      <c r="W582" s="768"/>
      <c r="X582" s="768"/>
      <c r="Y582" s="768"/>
      <c r="Z582" s="768"/>
      <c r="AA582" s="768"/>
      <c r="AB582" s="768"/>
      <c r="AC582" s="768"/>
      <c r="AD582" s="768"/>
      <c r="AE582" s="768"/>
      <c r="AF582" s="768"/>
      <c r="AG582" s="768"/>
      <c r="AH582" s="768"/>
      <c r="AI582" s="768"/>
      <c r="AJ582" s="768"/>
      <c r="AK582" s="768"/>
    </row>
    <row r="583" s="186" customFormat="true" ht="18.75" hidden="false" customHeight="false" outlineLevel="0" collapsed="false">
      <c r="A583" s="762"/>
      <c r="B583" s="763" t="n">
        <v>2008</v>
      </c>
      <c r="C583" s="744" t="n">
        <v>13.97</v>
      </c>
      <c r="D583" s="744"/>
      <c r="E583" s="744"/>
      <c r="F583" s="744"/>
      <c r="G583" s="744"/>
      <c r="H583" s="744"/>
      <c r="I583" s="744" t="n">
        <v>4.85</v>
      </c>
      <c r="J583" s="744" t="n">
        <v>9.12</v>
      </c>
      <c r="K583" s="744"/>
      <c r="L583" s="744"/>
      <c r="M583" s="744"/>
      <c r="N583" s="744"/>
      <c r="O583" s="745"/>
      <c r="P583" s="640" t="n">
        <f aca="false">C583-D583-I583-J583-K583-L583-M583-N583-O583+0.1</f>
        <v>0.1</v>
      </c>
      <c r="Q583" s="640" t="n">
        <f aca="false">D583-E583-F583-G583+0.1</f>
        <v>0.1</v>
      </c>
      <c r="R583" s="640" t="n">
        <f aca="false">SIGN(D583-H583)</f>
        <v>0</v>
      </c>
      <c r="S583" s="768"/>
      <c r="T583" s="768"/>
      <c r="U583" s="768"/>
      <c r="V583" s="768"/>
      <c r="W583" s="768"/>
      <c r="X583" s="768"/>
      <c r="Y583" s="768"/>
      <c r="Z583" s="768"/>
      <c r="AA583" s="768"/>
      <c r="AB583" s="768"/>
      <c r="AC583" s="768"/>
      <c r="AD583" s="768"/>
      <c r="AE583" s="768"/>
      <c r="AF583" s="768"/>
      <c r="AG583" s="768"/>
      <c r="AH583" s="768"/>
      <c r="AI583" s="768"/>
      <c r="AJ583" s="768"/>
      <c r="AK583" s="768"/>
    </row>
    <row r="584" s="186" customFormat="true" ht="112.5" hidden="false" customHeight="false" outlineLevel="0" collapsed="false">
      <c r="A584" s="779" t="s">
        <v>216</v>
      </c>
      <c r="B584" s="780" t="s">
        <v>217</v>
      </c>
      <c r="C584" s="741" t="n">
        <f aca="false">SUM(C585:C589)</f>
        <v>4.5</v>
      </c>
      <c r="D584" s="781"/>
      <c r="E584" s="781"/>
      <c r="F584" s="781"/>
      <c r="G584" s="781"/>
      <c r="H584" s="781"/>
      <c r="I584" s="741" t="n">
        <f aca="false">SUM(I585:I589)</f>
        <v>2</v>
      </c>
      <c r="J584" s="741" t="n">
        <f aca="false">SUM(J585:J589)</f>
        <v>2.5</v>
      </c>
      <c r="K584" s="781"/>
      <c r="L584" s="781"/>
      <c r="M584" s="781"/>
      <c r="N584" s="744"/>
      <c r="O584" s="745"/>
      <c r="P584" s="640" t="n">
        <f aca="false">C584-D584-I584-J584-K584-L584-M584-N584-O584+0.1</f>
        <v>0.1</v>
      </c>
      <c r="Q584" s="640" t="n">
        <f aca="false">D584-E584-F584-G584+0.1</f>
        <v>0.1</v>
      </c>
      <c r="R584" s="640" t="n">
        <f aca="false">SIGN(D584-H584)</f>
        <v>0</v>
      </c>
      <c r="S584" s="768"/>
      <c r="T584" s="768"/>
      <c r="U584" s="768"/>
      <c r="V584" s="768"/>
      <c r="W584" s="768"/>
      <c r="X584" s="768"/>
      <c r="Y584" s="768"/>
      <c r="Z584" s="768"/>
      <c r="AA584" s="768"/>
      <c r="AB584" s="768"/>
      <c r="AC584" s="768"/>
      <c r="AD584" s="768"/>
      <c r="AE584" s="768"/>
      <c r="AF584" s="768"/>
      <c r="AG584" s="768"/>
      <c r="AH584" s="768"/>
      <c r="AI584" s="768"/>
      <c r="AJ584" s="768"/>
      <c r="AK584" s="768"/>
    </row>
    <row r="585" s="186" customFormat="true" ht="18.75" hidden="false" customHeight="false" outlineLevel="0" collapsed="false">
      <c r="A585" s="782"/>
      <c r="B585" s="783" t="n">
        <v>2006</v>
      </c>
      <c r="C585" s="784" t="n">
        <v>0.9</v>
      </c>
      <c r="D585" s="785"/>
      <c r="E585" s="784"/>
      <c r="F585" s="784"/>
      <c r="G585" s="784"/>
      <c r="H585" s="785"/>
      <c r="I585" s="784" t="n">
        <v>0.4</v>
      </c>
      <c r="J585" s="784" t="n">
        <v>0.5</v>
      </c>
      <c r="K585" s="784"/>
      <c r="L585" s="784"/>
      <c r="M585" s="784"/>
      <c r="N585" s="744"/>
      <c r="O585" s="745"/>
      <c r="P585" s="640" t="n">
        <f aca="false">C585-D585-I585-J585-K585-L585-M585-N585-O585+0.1</f>
        <v>0.1</v>
      </c>
      <c r="Q585" s="640" t="n">
        <f aca="false">D585-E585-F585-G585+0.1</f>
        <v>0.1</v>
      </c>
      <c r="R585" s="640" t="n">
        <f aca="false">SIGN(D585-H585)</f>
        <v>0</v>
      </c>
      <c r="S585" s="768"/>
      <c r="T585" s="768"/>
      <c r="U585" s="768"/>
      <c r="V585" s="768"/>
      <c r="W585" s="768"/>
      <c r="X585" s="768"/>
      <c r="Y585" s="768"/>
      <c r="Z585" s="768"/>
      <c r="AA585" s="768"/>
      <c r="AB585" s="768"/>
      <c r="AC585" s="768"/>
      <c r="AD585" s="768"/>
      <c r="AE585" s="768"/>
      <c r="AF585" s="768"/>
      <c r="AG585" s="768"/>
      <c r="AH585" s="768"/>
      <c r="AI585" s="768"/>
      <c r="AJ585" s="768"/>
      <c r="AK585" s="768"/>
    </row>
    <row r="586" s="186" customFormat="true" ht="18.75" hidden="false" customHeight="false" outlineLevel="0" collapsed="false">
      <c r="A586" s="782"/>
      <c r="B586" s="783" t="n">
        <v>2007</v>
      </c>
      <c r="C586" s="784" t="n">
        <v>0.9</v>
      </c>
      <c r="D586" s="785"/>
      <c r="E586" s="784"/>
      <c r="F586" s="784"/>
      <c r="G586" s="784"/>
      <c r="H586" s="785"/>
      <c r="I586" s="784" t="n">
        <v>0.4</v>
      </c>
      <c r="J586" s="784" t="n">
        <v>0.5</v>
      </c>
      <c r="K586" s="784"/>
      <c r="L586" s="784"/>
      <c r="M586" s="784"/>
      <c r="N586" s="744"/>
      <c r="O586" s="745"/>
      <c r="P586" s="640" t="n">
        <f aca="false">C586-D586-I586-J586-K586-L586-M586-N586-O586+0.1</f>
        <v>0.1</v>
      </c>
      <c r="Q586" s="640" t="n">
        <f aca="false">D586-E586-F586-G586+0.1</f>
        <v>0.1</v>
      </c>
      <c r="R586" s="640" t="n">
        <f aca="false">SIGN(D586-H586)</f>
        <v>0</v>
      </c>
      <c r="S586" s="768"/>
      <c r="T586" s="768"/>
      <c r="U586" s="768"/>
      <c r="V586" s="768"/>
      <c r="W586" s="768"/>
      <c r="X586" s="768"/>
      <c r="Y586" s="768"/>
      <c r="Z586" s="768"/>
      <c r="AA586" s="768"/>
      <c r="AB586" s="768"/>
      <c r="AC586" s="768"/>
      <c r="AD586" s="768"/>
      <c r="AE586" s="768"/>
      <c r="AF586" s="768"/>
      <c r="AG586" s="768"/>
      <c r="AH586" s="768"/>
      <c r="AI586" s="768"/>
      <c r="AJ586" s="768"/>
      <c r="AK586" s="768"/>
    </row>
    <row r="587" s="186" customFormat="true" ht="18.75" hidden="false" customHeight="false" outlineLevel="0" collapsed="false">
      <c r="A587" s="782"/>
      <c r="B587" s="783" t="n">
        <v>2008</v>
      </c>
      <c r="C587" s="784" t="n">
        <v>0.9</v>
      </c>
      <c r="D587" s="785"/>
      <c r="E587" s="784"/>
      <c r="F587" s="784"/>
      <c r="G587" s="784"/>
      <c r="H587" s="785"/>
      <c r="I587" s="784" t="n">
        <v>0.4</v>
      </c>
      <c r="J587" s="784" t="n">
        <v>0.5</v>
      </c>
      <c r="K587" s="784"/>
      <c r="L587" s="784"/>
      <c r="M587" s="784"/>
      <c r="N587" s="744"/>
      <c r="O587" s="745"/>
      <c r="P587" s="640" t="n">
        <f aca="false">C587-D587-I587-J587-K587-L587-M587-N587-O587+0.1</f>
        <v>0.1</v>
      </c>
      <c r="Q587" s="640" t="n">
        <f aca="false">D587-E587-F587-G587+0.1</f>
        <v>0.1</v>
      </c>
      <c r="R587" s="640" t="n">
        <f aca="false">SIGN(D587-H587)</f>
        <v>0</v>
      </c>
      <c r="S587" s="768"/>
      <c r="T587" s="768"/>
      <c r="U587" s="768"/>
      <c r="V587" s="768"/>
      <c r="W587" s="768"/>
      <c r="X587" s="768"/>
      <c r="Y587" s="768"/>
      <c r="Z587" s="768"/>
      <c r="AA587" s="768"/>
      <c r="AB587" s="768"/>
      <c r="AC587" s="768"/>
      <c r="AD587" s="768"/>
      <c r="AE587" s="768"/>
      <c r="AF587" s="768"/>
      <c r="AG587" s="768"/>
      <c r="AH587" s="768"/>
      <c r="AI587" s="768"/>
      <c r="AJ587" s="768"/>
      <c r="AK587" s="768"/>
    </row>
    <row r="588" s="186" customFormat="true" ht="18.75" hidden="false" customHeight="false" outlineLevel="0" collapsed="false">
      <c r="A588" s="782"/>
      <c r="B588" s="783" t="n">
        <v>2009</v>
      </c>
      <c r="C588" s="784" t="n">
        <v>0.9</v>
      </c>
      <c r="D588" s="785"/>
      <c r="E588" s="784"/>
      <c r="F588" s="784"/>
      <c r="G588" s="784"/>
      <c r="H588" s="785"/>
      <c r="I588" s="784" t="n">
        <v>0.4</v>
      </c>
      <c r="J588" s="784" t="n">
        <v>0.5</v>
      </c>
      <c r="K588" s="784"/>
      <c r="L588" s="784"/>
      <c r="M588" s="784"/>
      <c r="N588" s="744"/>
      <c r="O588" s="745"/>
      <c r="P588" s="640" t="n">
        <f aca="false">C588-D588-I588-J588-K588-L588-M588-N588-O588+0.1</f>
        <v>0.1</v>
      </c>
      <c r="Q588" s="640" t="n">
        <f aca="false">D588-E588-F588-G588+0.1</f>
        <v>0.1</v>
      </c>
      <c r="R588" s="640" t="n">
        <f aca="false">SIGN(D588-H588)</f>
        <v>0</v>
      </c>
      <c r="S588" s="768"/>
      <c r="T588" s="768"/>
      <c r="U588" s="768"/>
      <c r="V588" s="768"/>
      <c r="W588" s="768"/>
      <c r="X588" s="768"/>
      <c r="Y588" s="768"/>
      <c r="Z588" s="768"/>
      <c r="AA588" s="768"/>
      <c r="AB588" s="768"/>
      <c r="AC588" s="768"/>
      <c r="AD588" s="768"/>
      <c r="AE588" s="768"/>
      <c r="AF588" s="768"/>
      <c r="AG588" s="768"/>
      <c r="AH588" s="768"/>
      <c r="AI588" s="768"/>
      <c r="AJ588" s="768"/>
      <c r="AK588" s="768"/>
    </row>
    <row r="589" s="186" customFormat="true" ht="18.75" hidden="false" customHeight="false" outlineLevel="0" collapsed="false">
      <c r="A589" s="782"/>
      <c r="B589" s="783" t="n">
        <v>2010</v>
      </c>
      <c r="C589" s="784" t="n">
        <v>0.9</v>
      </c>
      <c r="D589" s="785"/>
      <c r="E589" s="784"/>
      <c r="F589" s="784"/>
      <c r="G589" s="784"/>
      <c r="H589" s="785"/>
      <c r="I589" s="784" t="n">
        <v>0.4</v>
      </c>
      <c r="J589" s="784" t="n">
        <v>0.5</v>
      </c>
      <c r="K589" s="784"/>
      <c r="L589" s="784"/>
      <c r="M589" s="784"/>
      <c r="N589" s="744"/>
      <c r="O589" s="745"/>
      <c r="P589" s="640" t="n">
        <f aca="false">C589-D589-I589-J589-K589-L589-M589-N589-O589+0.1</f>
        <v>0.1</v>
      </c>
      <c r="Q589" s="640" t="n">
        <f aca="false">D589-E589-F589-G589+0.1</f>
        <v>0.1</v>
      </c>
      <c r="R589" s="640" t="n">
        <f aca="false">SIGN(D589-H589)</f>
        <v>0</v>
      </c>
      <c r="S589" s="768"/>
      <c r="T589" s="768"/>
      <c r="U589" s="768"/>
      <c r="V589" s="768"/>
      <c r="W589" s="768"/>
      <c r="X589" s="768"/>
      <c r="Y589" s="768"/>
      <c r="Z589" s="768"/>
      <c r="AA589" s="768"/>
      <c r="AB589" s="768"/>
      <c r="AC589" s="768"/>
      <c r="AD589" s="768"/>
      <c r="AE589" s="768"/>
      <c r="AF589" s="768"/>
      <c r="AG589" s="768"/>
      <c r="AH589" s="768"/>
      <c r="AI589" s="768"/>
      <c r="AJ589" s="768"/>
      <c r="AK589" s="768"/>
    </row>
    <row r="590" s="186" customFormat="true" ht="93.75" hidden="false" customHeight="false" outlineLevel="0" collapsed="false">
      <c r="A590" s="779" t="s">
        <v>218</v>
      </c>
      <c r="B590" s="786" t="s">
        <v>219</v>
      </c>
      <c r="C590" s="741" t="n">
        <f aca="false">SUM(C591:C595)</f>
        <v>362.15</v>
      </c>
      <c r="D590" s="787"/>
      <c r="E590" s="781"/>
      <c r="F590" s="781"/>
      <c r="G590" s="781"/>
      <c r="H590" s="787"/>
      <c r="I590" s="741" t="n">
        <f aca="false">SUM(I591:I595)</f>
        <v>362.15</v>
      </c>
      <c r="J590" s="781"/>
      <c r="K590" s="781"/>
      <c r="L590" s="781"/>
      <c r="M590" s="781"/>
      <c r="N590" s="741"/>
      <c r="O590" s="742"/>
      <c r="P590" s="640" t="n">
        <f aca="false">C590-D590-I590-J590-K590-L590-M590-N590-O590+0.1</f>
        <v>0.1</v>
      </c>
      <c r="Q590" s="640" t="n">
        <f aca="false">D590-E590-F590-G590+0.1</f>
        <v>0.1</v>
      </c>
      <c r="R590" s="640" t="n">
        <f aca="false">SIGN(D590-H590)</f>
        <v>0</v>
      </c>
      <c r="S590" s="768"/>
      <c r="T590" s="768"/>
      <c r="U590" s="768"/>
      <c r="V590" s="768"/>
      <c r="W590" s="768"/>
      <c r="X590" s="768"/>
      <c r="Y590" s="768"/>
      <c r="Z590" s="768"/>
      <c r="AA590" s="768"/>
      <c r="AB590" s="768"/>
      <c r="AC590" s="768"/>
      <c r="AD590" s="768"/>
      <c r="AE590" s="768"/>
      <c r="AF590" s="768"/>
      <c r="AG590" s="768"/>
      <c r="AH590" s="768"/>
      <c r="AI590" s="768"/>
      <c r="AJ590" s="768"/>
      <c r="AK590" s="768"/>
    </row>
    <row r="591" s="186" customFormat="true" ht="18.75" hidden="false" customHeight="false" outlineLevel="0" collapsed="false">
      <c r="A591" s="782"/>
      <c r="B591" s="783" t="n">
        <v>2006</v>
      </c>
      <c r="C591" s="784" t="n">
        <v>72.43</v>
      </c>
      <c r="D591" s="785"/>
      <c r="E591" s="784"/>
      <c r="F591" s="784"/>
      <c r="G591" s="784"/>
      <c r="H591" s="785"/>
      <c r="I591" s="784" t="n">
        <v>72.43</v>
      </c>
      <c r="J591" s="784"/>
      <c r="K591" s="784"/>
      <c r="L591" s="784"/>
      <c r="M591" s="784"/>
      <c r="N591" s="744"/>
      <c r="O591" s="745"/>
      <c r="P591" s="640" t="n">
        <f aca="false">C591-D591-I591-J591-K591-L591-M591-N591-O591+0.1</f>
        <v>0.1</v>
      </c>
      <c r="Q591" s="640" t="n">
        <f aca="false">D591-E591-F591-G591+0.1</f>
        <v>0.1</v>
      </c>
      <c r="R591" s="640" t="n">
        <f aca="false">SIGN(D591-H591)</f>
        <v>0</v>
      </c>
      <c r="S591" s="768"/>
      <c r="T591" s="768"/>
      <c r="U591" s="768"/>
      <c r="V591" s="768"/>
      <c r="W591" s="768"/>
      <c r="X591" s="768"/>
      <c r="Y591" s="768"/>
      <c r="Z591" s="768"/>
      <c r="AA591" s="768"/>
      <c r="AB591" s="768"/>
      <c r="AC591" s="768"/>
      <c r="AD591" s="768"/>
      <c r="AE591" s="768"/>
      <c r="AF591" s="768"/>
      <c r="AG591" s="768"/>
      <c r="AH591" s="768"/>
      <c r="AI591" s="768"/>
      <c r="AJ591" s="768"/>
      <c r="AK591" s="768"/>
    </row>
    <row r="592" s="186" customFormat="true" ht="18.75" hidden="false" customHeight="false" outlineLevel="0" collapsed="false">
      <c r="A592" s="782"/>
      <c r="B592" s="783" t="n">
        <v>2007</v>
      </c>
      <c r="C592" s="784" t="n">
        <v>72.43</v>
      </c>
      <c r="D592" s="785"/>
      <c r="E592" s="784"/>
      <c r="F592" s="784"/>
      <c r="G592" s="784"/>
      <c r="H592" s="785"/>
      <c r="I592" s="784" t="n">
        <v>72.43</v>
      </c>
      <c r="J592" s="784"/>
      <c r="K592" s="784"/>
      <c r="L592" s="784"/>
      <c r="M592" s="784"/>
      <c r="N592" s="744"/>
      <c r="O592" s="745"/>
      <c r="P592" s="640" t="n">
        <f aca="false">C592-D592-I592-J592-K592-L592-M592-N592-O592+0.1</f>
        <v>0.1</v>
      </c>
      <c r="Q592" s="640" t="n">
        <f aca="false">D592-E592-F592-G592+0.1</f>
        <v>0.1</v>
      </c>
      <c r="R592" s="640" t="n">
        <f aca="false">SIGN(D592-H592)</f>
        <v>0</v>
      </c>
      <c r="S592" s="768"/>
      <c r="T592" s="768"/>
      <c r="U592" s="768"/>
      <c r="V592" s="768"/>
      <c r="W592" s="768"/>
      <c r="X592" s="768"/>
      <c r="Y592" s="768"/>
      <c r="Z592" s="768"/>
      <c r="AA592" s="768"/>
      <c r="AB592" s="768"/>
      <c r="AC592" s="768"/>
      <c r="AD592" s="768"/>
      <c r="AE592" s="768"/>
      <c r="AF592" s="768"/>
      <c r="AG592" s="768"/>
      <c r="AH592" s="768"/>
      <c r="AI592" s="768"/>
      <c r="AJ592" s="768"/>
      <c r="AK592" s="768"/>
    </row>
    <row r="593" s="186" customFormat="true" ht="18.75" hidden="false" customHeight="false" outlineLevel="0" collapsed="false">
      <c r="A593" s="782"/>
      <c r="B593" s="783" t="n">
        <v>2008</v>
      </c>
      <c r="C593" s="784" t="n">
        <v>72.43</v>
      </c>
      <c r="D593" s="785"/>
      <c r="E593" s="784"/>
      <c r="F593" s="784"/>
      <c r="G593" s="784"/>
      <c r="H593" s="785"/>
      <c r="I593" s="784" t="n">
        <v>72.43</v>
      </c>
      <c r="J593" s="784"/>
      <c r="K593" s="784"/>
      <c r="L593" s="784"/>
      <c r="M593" s="784"/>
      <c r="N593" s="744"/>
      <c r="O593" s="745"/>
      <c r="P593" s="640" t="n">
        <f aca="false">C593-D593-I593-J593-K593-L593-M593-N593-O593+0.1</f>
        <v>0.1</v>
      </c>
      <c r="Q593" s="640" t="n">
        <f aca="false">D593-E593-F593-G593+0.1</f>
        <v>0.1</v>
      </c>
      <c r="R593" s="640" t="n">
        <f aca="false">SIGN(D593-H593)</f>
        <v>0</v>
      </c>
      <c r="S593" s="768"/>
      <c r="T593" s="768"/>
      <c r="U593" s="768"/>
      <c r="V593" s="768"/>
      <c r="W593" s="768"/>
      <c r="X593" s="768"/>
      <c r="Y593" s="768"/>
      <c r="Z593" s="768"/>
      <c r="AA593" s="768"/>
      <c r="AB593" s="768"/>
      <c r="AC593" s="768"/>
      <c r="AD593" s="768"/>
      <c r="AE593" s="768"/>
      <c r="AF593" s="768"/>
      <c r="AG593" s="768"/>
      <c r="AH593" s="768"/>
      <c r="AI593" s="768"/>
      <c r="AJ593" s="768"/>
      <c r="AK593" s="768"/>
    </row>
    <row r="594" s="186" customFormat="true" ht="18.75" hidden="false" customHeight="false" outlineLevel="0" collapsed="false">
      <c r="A594" s="782"/>
      <c r="B594" s="783" t="n">
        <v>2009</v>
      </c>
      <c r="C594" s="784" t="n">
        <v>72.43</v>
      </c>
      <c r="D594" s="785"/>
      <c r="E594" s="784"/>
      <c r="F594" s="784"/>
      <c r="G594" s="784"/>
      <c r="H594" s="785"/>
      <c r="I594" s="784" t="n">
        <v>72.43</v>
      </c>
      <c r="J594" s="784"/>
      <c r="K594" s="784"/>
      <c r="L594" s="784"/>
      <c r="M594" s="784"/>
      <c r="N594" s="744"/>
      <c r="O594" s="745"/>
      <c r="P594" s="640" t="n">
        <f aca="false">C594-D594-I594-J594-K594-L594-M594-N594-O594+0.1</f>
        <v>0.1</v>
      </c>
      <c r="Q594" s="640" t="n">
        <f aca="false">D594-E594-F594-G594+0.1</f>
        <v>0.1</v>
      </c>
      <c r="R594" s="640" t="n">
        <f aca="false">SIGN(D594-H594)</f>
        <v>0</v>
      </c>
      <c r="S594" s="768"/>
      <c r="T594" s="768"/>
      <c r="U594" s="768"/>
      <c r="V594" s="768"/>
      <c r="W594" s="768"/>
      <c r="X594" s="768"/>
      <c r="Y594" s="768"/>
      <c r="Z594" s="768"/>
      <c r="AA594" s="768"/>
      <c r="AB594" s="768"/>
      <c r="AC594" s="768"/>
      <c r="AD594" s="768"/>
      <c r="AE594" s="768"/>
      <c r="AF594" s="768"/>
      <c r="AG594" s="768"/>
      <c r="AH594" s="768"/>
      <c r="AI594" s="768"/>
      <c r="AJ594" s="768"/>
      <c r="AK594" s="768"/>
    </row>
    <row r="595" s="186" customFormat="true" ht="18.75" hidden="false" customHeight="false" outlineLevel="0" collapsed="false">
      <c r="A595" s="782"/>
      <c r="B595" s="783" t="n">
        <v>2010</v>
      </c>
      <c r="C595" s="784" t="n">
        <v>72.43</v>
      </c>
      <c r="D595" s="785"/>
      <c r="E595" s="784"/>
      <c r="F595" s="784"/>
      <c r="G595" s="784"/>
      <c r="H595" s="785"/>
      <c r="I595" s="784" t="n">
        <v>72.43</v>
      </c>
      <c r="J595" s="784"/>
      <c r="K595" s="784"/>
      <c r="L595" s="784"/>
      <c r="M595" s="784"/>
      <c r="N595" s="744"/>
      <c r="O595" s="745"/>
      <c r="P595" s="640" t="n">
        <f aca="false">C595-D595-I595-J595-K595-L595-M595-N595-O595+0.1</f>
        <v>0.1</v>
      </c>
      <c r="Q595" s="640" t="n">
        <f aca="false">D595-E595-F595-G595+0.1</f>
        <v>0.1</v>
      </c>
      <c r="R595" s="640" t="n">
        <f aca="false">SIGN(D595-H595)</f>
        <v>0</v>
      </c>
      <c r="S595" s="768"/>
      <c r="T595" s="768"/>
      <c r="U595" s="768"/>
      <c r="V595" s="768"/>
      <c r="W595" s="768"/>
      <c r="X595" s="768"/>
      <c r="Y595" s="768"/>
      <c r="Z595" s="768"/>
      <c r="AA595" s="768"/>
      <c r="AB595" s="768"/>
      <c r="AC595" s="768"/>
      <c r="AD595" s="768"/>
      <c r="AE595" s="768"/>
      <c r="AF595" s="768"/>
      <c r="AG595" s="768"/>
      <c r="AH595" s="768"/>
      <c r="AI595" s="768"/>
      <c r="AJ595" s="768"/>
      <c r="AK595" s="768"/>
    </row>
    <row r="596" s="186" customFormat="true" ht="18.75" hidden="false" customHeight="true" outlineLevel="0" collapsed="false">
      <c r="A596" s="747" t="s">
        <v>220</v>
      </c>
      <c r="B596" s="748" t="s">
        <v>221</v>
      </c>
      <c r="C596" s="748"/>
      <c r="D596" s="748"/>
      <c r="E596" s="748"/>
      <c r="F596" s="748"/>
      <c r="G596" s="748"/>
      <c r="H596" s="748"/>
      <c r="I596" s="748"/>
      <c r="J596" s="748"/>
      <c r="K596" s="748"/>
      <c r="L596" s="748"/>
      <c r="M596" s="748"/>
      <c r="N596" s="748"/>
      <c r="O596" s="748"/>
      <c r="P596" s="640" t="n">
        <f aca="false">C596-D596-I596-J596-K596-L596-M596-N596-O596+0.1</f>
        <v>0.1</v>
      </c>
      <c r="Q596" s="640" t="n">
        <f aca="false">D596-E596-F596-G596+0.1</f>
        <v>0.1</v>
      </c>
      <c r="R596" s="640" t="n">
        <f aca="false">SIGN(D596-H596)</f>
        <v>0</v>
      </c>
      <c r="S596" s="768"/>
      <c r="T596" s="768"/>
      <c r="U596" s="768"/>
      <c r="V596" s="768"/>
      <c r="W596" s="768"/>
      <c r="X596" s="768"/>
      <c r="Y596" s="768"/>
      <c r="Z596" s="768"/>
      <c r="AA596" s="768"/>
      <c r="AB596" s="768"/>
      <c r="AC596" s="768"/>
      <c r="AD596" s="768"/>
      <c r="AE596" s="768"/>
      <c r="AF596" s="768"/>
      <c r="AG596" s="768"/>
      <c r="AH596" s="768"/>
      <c r="AI596" s="768"/>
      <c r="AJ596" s="768"/>
      <c r="AK596" s="768"/>
    </row>
    <row r="597" s="186" customFormat="true" ht="75" hidden="false" customHeight="false" outlineLevel="0" collapsed="false">
      <c r="A597" s="788" t="s">
        <v>222</v>
      </c>
      <c r="B597" s="739" t="s">
        <v>223</v>
      </c>
      <c r="C597" s="741" t="n">
        <f aca="false">SUM(C598:C603)</f>
        <v>634.04</v>
      </c>
      <c r="D597" s="741" t="n">
        <f aca="false">SUM(D598:D603)</f>
        <v>210.38</v>
      </c>
      <c r="E597" s="741" t="n">
        <f aca="false">SUM(E598:E603)</f>
        <v>210.38</v>
      </c>
      <c r="F597" s="741" t="n">
        <f aca="false">SUM(F598:F603)</f>
        <v>0</v>
      </c>
      <c r="G597" s="741" t="n">
        <f aca="false">SUM(G598:G603)</f>
        <v>0</v>
      </c>
      <c r="H597" s="741" t="n">
        <f aca="false">SUM(H598:H603)</f>
        <v>210.38</v>
      </c>
      <c r="I597" s="741" t="n">
        <f aca="false">SUM(I598:I603)</f>
        <v>213.52</v>
      </c>
      <c r="J597" s="741" t="n">
        <f aca="false">SUM(J598:J603)</f>
        <v>209.99</v>
      </c>
      <c r="K597" s="741" t="n">
        <f aca="false">SUM(K598:K603)</f>
        <v>0</v>
      </c>
      <c r="L597" s="751" t="n">
        <f aca="false">SUM(L598:L603)</f>
        <v>0</v>
      </c>
      <c r="M597" s="751" t="n">
        <f aca="false">SUM(M598:M603)</f>
        <v>0</v>
      </c>
      <c r="N597" s="741" t="n">
        <f aca="false">SUM(N598:N603)</f>
        <v>0.15</v>
      </c>
      <c r="O597" s="752" t="n">
        <f aca="false">SUM(O598:O603)</f>
        <v>0</v>
      </c>
      <c r="P597" s="640" t="n">
        <f aca="false">C597-D597-I597-J597-K597-L597-M597-N597-O597+0.1</f>
        <v>0.0999999999999488</v>
      </c>
      <c r="Q597" s="640" t="n">
        <f aca="false">D597-E597-F597-G597+0.1</f>
        <v>0.1</v>
      </c>
      <c r="R597" s="640" t="n">
        <f aca="false">SIGN(D597-H597)</f>
        <v>0</v>
      </c>
      <c r="S597" s="768"/>
      <c r="T597" s="768"/>
      <c r="U597" s="768"/>
      <c r="V597" s="768"/>
      <c r="W597" s="768"/>
      <c r="X597" s="768"/>
      <c r="Y597" s="768"/>
      <c r="Z597" s="768"/>
      <c r="AA597" s="768"/>
      <c r="AB597" s="768"/>
      <c r="AC597" s="768"/>
      <c r="AD597" s="768"/>
      <c r="AE597" s="768"/>
      <c r="AF597" s="768"/>
      <c r="AG597" s="768"/>
      <c r="AH597" s="768"/>
      <c r="AI597" s="768"/>
      <c r="AJ597" s="768"/>
      <c r="AK597" s="768"/>
    </row>
    <row r="598" s="186" customFormat="true" ht="18.75" hidden="false" customHeight="false" outlineLevel="0" collapsed="false">
      <c r="A598" s="762"/>
      <c r="B598" s="631" t="n">
        <v>2005</v>
      </c>
      <c r="C598" s="744" t="n">
        <v>5.5</v>
      </c>
      <c r="D598" s="744" t="n">
        <v>1.5</v>
      </c>
      <c r="E598" s="744" t="n">
        <v>1.5</v>
      </c>
      <c r="F598" s="744"/>
      <c r="G598" s="744"/>
      <c r="H598" s="744" t="n">
        <v>1.5</v>
      </c>
      <c r="I598" s="744" t="n">
        <v>1.25</v>
      </c>
      <c r="J598" s="744" t="n">
        <v>2.7</v>
      </c>
      <c r="K598" s="744"/>
      <c r="L598" s="744"/>
      <c r="M598" s="744"/>
      <c r="N598" s="744" t="n">
        <v>0.05</v>
      </c>
      <c r="O598" s="745"/>
      <c r="P598" s="640" t="n">
        <f aca="false">C598-D598-I598-J598-K598-L598-M598-N598-O598+0.1</f>
        <v>0.0999999999999998</v>
      </c>
      <c r="Q598" s="640" t="n">
        <f aca="false">D598-E598-F598-G598+0.1</f>
        <v>0.1</v>
      </c>
      <c r="R598" s="640" t="n">
        <f aca="false">SIGN(D598-H598)</f>
        <v>0</v>
      </c>
      <c r="S598" s="768"/>
      <c r="T598" s="768"/>
      <c r="U598" s="768"/>
      <c r="V598" s="768"/>
      <c r="W598" s="768"/>
      <c r="X598" s="768"/>
      <c r="Y598" s="768"/>
      <c r="Z598" s="768"/>
      <c r="AA598" s="768"/>
      <c r="AB598" s="768"/>
      <c r="AC598" s="768"/>
      <c r="AD598" s="768"/>
      <c r="AE598" s="768"/>
      <c r="AF598" s="768"/>
      <c r="AG598" s="768"/>
      <c r="AH598" s="768"/>
      <c r="AI598" s="768"/>
      <c r="AJ598" s="768"/>
      <c r="AK598" s="768"/>
    </row>
    <row r="599" s="130" customFormat="true" ht="18.75" hidden="false" customHeight="false" outlineLevel="0" collapsed="false">
      <c r="A599" s="762"/>
      <c r="B599" s="631" t="n">
        <v>2006</v>
      </c>
      <c r="C599" s="744" t="n">
        <v>67.7</v>
      </c>
      <c r="D599" s="744" t="n">
        <v>6.8</v>
      </c>
      <c r="E599" s="744" t="n">
        <v>6.8</v>
      </c>
      <c r="F599" s="744"/>
      <c r="G599" s="744"/>
      <c r="H599" s="744" t="n">
        <v>6.8</v>
      </c>
      <c r="I599" s="744" t="n">
        <v>35.25</v>
      </c>
      <c r="J599" s="744" t="n">
        <v>25.6</v>
      </c>
      <c r="K599" s="744"/>
      <c r="L599" s="744"/>
      <c r="M599" s="744"/>
      <c r="N599" s="744" t="n">
        <v>0.05</v>
      </c>
      <c r="O599" s="745"/>
      <c r="P599" s="640" t="n">
        <f aca="false">C599-D599-I599-J599-K599-L599-M599-N599-O599+0.1</f>
        <v>0.100000000000004</v>
      </c>
      <c r="Q599" s="640" t="n">
        <f aca="false">D599-E599-F599-G599+0.1</f>
        <v>0.1</v>
      </c>
      <c r="R599" s="640" t="n">
        <f aca="false">SIGN(D599-H599)</f>
        <v>0</v>
      </c>
      <c r="S599" s="746"/>
      <c r="T599" s="746"/>
      <c r="U599" s="746"/>
      <c r="V599" s="746"/>
      <c r="W599" s="746"/>
      <c r="X599" s="746"/>
      <c r="Y599" s="746"/>
      <c r="Z599" s="746"/>
      <c r="AA599" s="746"/>
      <c r="AB599" s="746"/>
      <c r="AC599" s="746"/>
      <c r="AD599" s="746"/>
      <c r="AE599" s="746"/>
      <c r="AF599" s="746"/>
      <c r="AG599" s="746"/>
      <c r="AH599" s="746"/>
      <c r="AI599" s="746"/>
      <c r="AJ599" s="746"/>
      <c r="AK599" s="746"/>
    </row>
    <row r="600" s="224" customFormat="true" ht="18.75" hidden="false" customHeight="false" outlineLevel="0" collapsed="false">
      <c r="A600" s="762"/>
      <c r="B600" s="631" t="n">
        <v>2007</v>
      </c>
      <c r="C600" s="744" t="n">
        <v>175.41</v>
      </c>
      <c r="D600" s="744" t="n">
        <v>58.28</v>
      </c>
      <c r="E600" s="744" t="n">
        <v>58.28</v>
      </c>
      <c r="F600" s="744"/>
      <c r="G600" s="744"/>
      <c r="H600" s="744" t="n">
        <v>58.28</v>
      </c>
      <c r="I600" s="744" t="n">
        <v>56.59</v>
      </c>
      <c r="J600" s="744" t="n">
        <v>60.49</v>
      </c>
      <c r="K600" s="744"/>
      <c r="L600" s="744"/>
      <c r="M600" s="744"/>
      <c r="N600" s="744" t="n">
        <v>0.05</v>
      </c>
      <c r="O600" s="745"/>
      <c r="P600" s="640" t="n">
        <f aca="false">C600-D600-I600-J600-K600-L600-M600-N600-O600+0.1</f>
        <v>0.0999999999999901</v>
      </c>
      <c r="Q600" s="640" t="n">
        <f aca="false">D600-E600-F600-G600+0.1</f>
        <v>0.1</v>
      </c>
      <c r="R600" s="640" t="n">
        <f aca="false">SIGN(D600-H600)</f>
        <v>0</v>
      </c>
      <c r="S600" s="789"/>
      <c r="T600" s="789"/>
      <c r="U600" s="789"/>
      <c r="V600" s="789"/>
      <c r="W600" s="789"/>
      <c r="X600" s="789"/>
      <c r="Y600" s="789"/>
      <c r="Z600" s="789"/>
      <c r="AA600" s="789"/>
      <c r="AB600" s="789"/>
      <c r="AC600" s="789"/>
      <c r="AD600" s="789"/>
      <c r="AE600" s="789"/>
      <c r="AF600" s="789"/>
      <c r="AG600" s="789"/>
      <c r="AH600" s="789"/>
      <c r="AI600" s="789"/>
      <c r="AJ600" s="789"/>
      <c r="AK600" s="789"/>
    </row>
    <row r="601" s="224" customFormat="true" ht="18.75" hidden="false" customHeight="false" outlineLevel="0" collapsed="false">
      <c r="A601" s="762"/>
      <c r="B601" s="631" t="n">
        <v>2008</v>
      </c>
      <c r="C601" s="744" t="n">
        <v>142.5</v>
      </c>
      <c r="D601" s="744" t="n">
        <v>52.2</v>
      </c>
      <c r="E601" s="744" t="n">
        <v>52.2</v>
      </c>
      <c r="F601" s="744"/>
      <c r="G601" s="744"/>
      <c r="H601" s="744" t="n">
        <v>52.2</v>
      </c>
      <c r="I601" s="744" t="n">
        <v>46.5</v>
      </c>
      <c r="J601" s="744" t="n">
        <v>43.8</v>
      </c>
      <c r="K601" s="744"/>
      <c r="L601" s="744"/>
      <c r="M601" s="744"/>
      <c r="N601" s="744"/>
      <c r="O601" s="745"/>
      <c r="P601" s="640" t="n">
        <f aca="false">C601-D601-I601-J601-K601-L601-M601-N601-O601+0.1</f>
        <v>0.1</v>
      </c>
      <c r="Q601" s="640" t="n">
        <f aca="false">D601-E601-F601-G601+0.1</f>
        <v>0.1</v>
      </c>
      <c r="R601" s="640" t="n">
        <f aca="false">SIGN(D601-H601)</f>
        <v>0</v>
      </c>
      <c r="S601" s="789"/>
      <c r="T601" s="789"/>
      <c r="U601" s="789"/>
      <c r="V601" s="789"/>
      <c r="W601" s="789"/>
      <c r="X601" s="789"/>
      <c r="Y601" s="789"/>
      <c r="Z601" s="789"/>
      <c r="AA601" s="789"/>
      <c r="AB601" s="789"/>
      <c r="AC601" s="789"/>
      <c r="AD601" s="789"/>
      <c r="AE601" s="789"/>
      <c r="AF601" s="789"/>
      <c r="AG601" s="789"/>
      <c r="AH601" s="789"/>
      <c r="AI601" s="789"/>
      <c r="AJ601" s="789"/>
      <c r="AK601" s="789"/>
    </row>
    <row r="602" s="224" customFormat="true" ht="18.75" hidden="false" customHeight="false" outlineLevel="0" collapsed="false">
      <c r="A602" s="762"/>
      <c r="B602" s="631" t="n">
        <v>2009</v>
      </c>
      <c r="C602" s="744" t="n">
        <v>129.43</v>
      </c>
      <c r="D602" s="744" t="n">
        <v>46.2</v>
      </c>
      <c r="E602" s="744" t="n">
        <v>46.2</v>
      </c>
      <c r="F602" s="744"/>
      <c r="G602" s="744"/>
      <c r="H602" s="744" t="n">
        <v>46.2</v>
      </c>
      <c r="I602" s="744" t="n">
        <v>43.93</v>
      </c>
      <c r="J602" s="744" t="n">
        <v>39.3</v>
      </c>
      <c r="K602" s="744"/>
      <c r="L602" s="744"/>
      <c r="M602" s="744"/>
      <c r="N602" s="744"/>
      <c r="O602" s="745"/>
      <c r="P602" s="640" t="n">
        <f aca="false">C602-D602-I602-J602-K602-L602-M602-N602-O602+0.1</f>
        <v>0.1</v>
      </c>
      <c r="Q602" s="640" t="n">
        <f aca="false">D602-E602-F602-G602+0.1</f>
        <v>0.1</v>
      </c>
      <c r="R602" s="640" t="n">
        <f aca="false">SIGN(D602-H602)</f>
        <v>0</v>
      </c>
      <c r="S602" s="789"/>
      <c r="T602" s="789"/>
      <c r="U602" s="789"/>
      <c r="V602" s="789"/>
      <c r="W602" s="789"/>
      <c r="X602" s="789"/>
      <c r="Y602" s="789"/>
      <c r="Z602" s="789"/>
      <c r="AA602" s="789"/>
      <c r="AB602" s="789"/>
      <c r="AC602" s="789"/>
      <c r="AD602" s="789"/>
      <c r="AE602" s="789"/>
      <c r="AF602" s="789"/>
      <c r="AG602" s="789"/>
      <c r="AH602" s="789"/>
      <c r="AI602" s="789"/>
      <c r="AJ602" s="789"/>
      <c r="AK602" s="789"/>
    </row>
    <row r="603" s="224" customFormat="true" ht="18.75" hidden="false" customHeight="false" outlineLevel="0" collapsed="false">
      <c r="A603" s="762"/>
      <c r="B603" s="631" t="n">
        <v>2010</v>
      </c>
      <c r="C603" s="744" t="n">
        <v>113.5</v>
      </c>
      <c r="D603" s="744" t="n">
        <v>45.4</v>
      </c>
      <c r="E603" s="744" t="n">
        <v>45.4</v>
      </c>
      <c r="F603" s="744"/>
      <c r="G603" s="744"/>
      <c r="H603" s="744" t="n">
        <v>45.4</v>
      </c>
      <c r="I603" s="744" t="n">
        <v>30</v>
      </c>
      <c r="J603" s="744" t="n">
        <v>38.1</v>
      </c>
      <c r="K603" s="744"/>
      <c r="L603" s="744"/>
      <c r="M603" s="744"/>
      <c r="N603" s="744"/>
      <c r="O603" s="745"/>
      <c r="P603" s="640" t="n">
        <f aca="false">C603-D603-I603-J603-K603-L603-M603-N603-O603+0.1</f>
        <v>0.1</v>
      </c>
      <c r="Q603" s="640" t="n">
        <f aca="false">D603-E603-F603-G603+0.1</f>
        <v>0.1</v>
      </c>
      <c r="R603" s="640" t="n">
        <f aca="false">SIGN(D603-H603)</f>
        <v>0</v>
      </c>
      <c r="S603" s="789"/>
      <c r="T603" s="789"/>
      <c r="U603" s="789"/>
      <c r="V603" s="789"/>
      <c r="W603" s="789"/>
      <c r="X603" s="789"/>
      <c r="Y603" s="789"/>
      <c r="Z603" s="789"/>
      <c r="AA603" s="789"/>
      <c r="AB603" s="789"/>
      <c r="AC603" s="789"/>
      <c r="AD603" s="789"/>
      <c r="AE603" s="789"/>
      <c r="AF603" s="789"/>
      <c r="AG603" s="789"/>
      <c r="AH603" s="789"/>
      <c r="AI603" s="789"/>
      <c r="AJ603" s="789"/>
      <c r="AK603" s="789"/>
    </row>
    <row r="604" s="224" customFormat="true" ht="75" hidden="false" customHeight="false" outlineLevel="0" collapsed="false">
      <c r="A604" s="759"/>
      <c r="B604" s="760" t="s">
        <v>224</v>
      </c>
      <c r="C604" s="755" t="n">
        <v>218.364</v>
      </c>
      <c r="D604" s="755" t="n">
        <v>84.94</v>
      </c>
      <c r="E604" s="755" t="n">
        <v>84.94</v>
      </c>
      <c r="F604" s="755"/>
      <c r="G604" s="755"/>
      <c r="H604" s="755" t="n">
        <v>84.94</v>
      </c>
      <c r="I604" s="755" t="n">
        <v>133.424</v>
      </c>
      <c r="J604" s="755"/>
      <c r="K604" s="755"/>
      <c r="L604" s="755"/>
      <c r="M604" s="755"/>
      <c r="N604" s="755"/>
      <c r="O604" s="774"/>
      <c r="P604" s="640" t="n">
        <f aca="false">C604-D604-I604-J604-K604-L604-M604-N604-O604+0.1</f>
        <v>0.1</v>
      </c>
      <c r="Q604" s="640" t="n">
        <f aca="false">D604-E604-F604-G604+0.1</f>
        <v>0.1</v>
      </c>
      <c r="R604" s="640" t="n">
        <f aca="false">SIGN(D604-H604)</f>
        <v>0</v>
      </c>
      <c r="S604" s="789"/>
      <c r="T604" s="789"/>
      <c r="U604" s="789"/>
      <c r="V604" s="789"/>
      <c r="W604" s="789"/>
      <c r="X604" s="789"/>
      <c r="Y604" s="789"/>
      <c r="Z604" s="789"/>
      <c r="AA604" s="789"/>
      <c r="AB604" s="789"/>
      <c r="AC604" s="789"/>
      <c r="AD604" s="789"/>
      <c r="AE604" s="789"/>
      <c r="AF604" s="789"/>
      <c r="AG604" s="789"/>
      <c r="AH604" s="789"/>
      <c r="AI604" s="789"/>
      <c r="AJ604" s="789"/>
      <c r="AK604" s="789"/>
    </row>
    <row r="605" s="224" customFormat="true" ht="18.75" hidden="false" customHeight="false" outlineLevel="0" collapsed="false">
      <c r="A605" s="759"/>
      <c r="B605" s="760" t="n">
        <v>2006</v>
      </c>
      <c r="C605" s="755" t="n">
        <v>12</v>
      </c>
      <c r="D605" s="755"/>
      <c r="E605" s="755"/>
      <c r="F605" s="755"/>
      <c r="G605" s="755"/>
      <c r="H605" s="755"/>
      <c r="I605" s="755" t="n">
        <v>12</v>
      </c>
      <c r="J605" s="755"/>
      <c r="K605" s="755"/>
      <c r="L605" s="755"/>
      <c r="M605" s="755"/>
      <c r="N605" s="755"/>
      <c r="O605" s="774"/>
      <c r="P605" s="640" t="n">
        <f aca="false">C605-D605-I605-J605-K605-L605-M605-N605-O605+0.1</f>
        <v>0.1</v>
      </c>
      <c r="Q605" s="640" t="n">
        <f aca="false">D605-E605-F605-G605+0.1</f>
        <v>0.1</v>
      </c>
      <c r="R605" s="640" t="n">
        <f aca="false">SIGN(D605-H605)</f>
        <v>0</v>
      </c>
      <c r="S605" s="789"/>
      <c r="T605" s="789"/>
      <c r="U605" s="789"/>
      <c r="V605" s="789"/>
      <c r="W605" s="789"/>
      <c r="X605" s="789"/>
      <c r="Y605" s="789"/>
      <c r="Z605" s="789"/>
      <c r="AA605" s="789"/>
      <c r="AB605" s="789"/>
      <c r="AC605" s="789"/>
      <c r="AD605" s="789"/>
      <c r="AE605" s="789"/>
      <c r="AF605" s="789"/>
      <c r="AG605" s="789"/>
      <c r="AH605" s="789"/>
      <c r="AI605" s="789"/>
      <c r="AJ605" s="789"/>
      <c r="AK605" s="789"/>
    </row>
    <row r="606" s="224" customFormat="true" ht="18.75" hidden="false" customHeight="false" outlineLevel="0" collapsed="false">
      <c r="A606" s="759"/>
      <c r="B606" s="760" t="n">
        <v>2007</v>
      </c>
      <c r="C606" s="755" t="n">
        <v>56.36</v>
      </c>
      <c r="D606" s="755" t="n">
        <v>24.94</v>
      </c>
      <c r="E606" s="755" t="n">
        <v>24.94</v>
      </c>
      <c r="F606" s="755"/>
      <c r="G606" s="755"/>
      <c r="H606" s="755" t="n">
        <v>24.94</v>
      </c>
      <c r="I606" s="755" t="n">
        <v>31.42</v>
      </c>
      <c r="J606" s="755"/>
      <c r="K606" s="755"/>
      <c r="L606" s="755"/>
      <c r="M606" s="755"/>
      <c r="N606" s="755"/>
      <c r="O606" s="774"/>
      <c r="P606" s="640" t="n">
        <f aca="false">C606-D606-I606-J606-K606-L606-M606-N606-O606+0.1</f>
        <v>0.1</v>
      </c>
      <c r="Q606" s="640" t="n">
        <f aca="false">D606-E606-F606-G606+0.1</f>
        <v>0.1</v>
      </c>
      <c r="R606" s="640" t="n">
        <f aca="false">SIGN(D606-H606)</f>
        <v>0</v>
      </c>
      <c r="S606" s="789"/>
      <c r="T606" s="789"/>
      <c r="U606" s="789"/>
      <c r="V606" s="789"/>
      <c r="W606" s="789"/>
      <c r="X606" s="789"/>
      <c r="Y606" s="789"/>
      <c r="Z606" s="789"/>
      <c r="AA606" s="789"/>
      <c r="AB606" s="789"/>
      <c r="AC606" s="789"/>
      <c r="AD606" s="789"/>
      <c r="AE606" s="789"/>
      <c r="AF606" s="789"/>
      <c r="AG606" s="789"/>
      <c r="AH606" s="789"/>
      <c r="AI606" s="789"/>
      <c r="AJ606" s="789"/>
      <c r="AK606" s="789"/>
    </row>
    <row r="607" s="224" customFormat="true" ht="18.75" hidden="false" customHeight="false" outlineLevel="0" collapsed="false">
      <c r="A607" s="759"/>
      <c r="B607" s="760" t="n">
        <v>2008</v>
      </c>
      <c r="C607" s="755" t="n">
        <v>50</v>
      </c>
      <c r="D607" s="755" t="n">
        <v>20</v>
      </c>
      <c r="E607" s="755" t="n">
        <v>20</v>
      </c>
      <c r="F607" s="755"/>
      <c r="G607" s="755"/>
      <c r="H607" s="755" t="n">
        <v>20</v>
      </c>
      <c r="I607" s="755" t="n">
        <v>30</v>
      </c>
      <c r="J607" s="755"/>
      <c r="K607" s="755"/>
      <c r="L607" s="755"/>
      <c r="M607" s="755"/>
      <c r="N607" s="755"/>
      <c r="O607" s="774"/>
      <c r="P607" s="640" t="n">
        <f aca="false">C607-D607-I607-J607-K607-L607-M607-N607-O607+0.1</f>
        <v>0.1</v>
      </c>
      <c r="Q607" s="640" t="n">
        <f aca="false">D607-E607-F607-G607+0.1</f>
        <v>0.1</v>
      </c>
      <c r="R607" s="640" t="n">
        <f aca="false">SIGN(D607-H607)</f>
        <v>0</v>
      </c>
      <c r="S607" s="789"/>
      <c r="T607" s="789"/>
      <c r="U607" s="789"/>
      <c r="V607" s="789"/>
      <c r="W607" s="789"/>
      <c r="X607" s="789"/>
      <c r="Y607" s="789"/>
      <c r="Z607" s="789"/>
      <c r="AA607" s="789"/>
      <c r="AB607" s="789"/>
      <c r="AC607" s="789"/>
      <c r="AD607" s="789"/>
      <c r="AE607" s="789"/>
      <c r="AF607" s="789"/>
      <c r="AG607" s="789"/>
      <c r="AH607" s="789"/>
      <c r="AI607" s="789"/>
      <c r="AJ607" s="789"/>
      <c r="AK607" s="789"/>
    </row>
    <row r="608" s="224" customFormat="true" ht="18.75" hidden="false" customHeight="false" outlineLevel="0" collapsed="false">
      <c r="A608" s="759"/>
      <c r="B608" s="760" t="n">
        <v>2009</v>
      </c>
      <c r="C608" s="755" t="n">
        <v>50</v>
      </c>
      <c r="D608" s="755" t="n">
        <v>20</v>
      </c>
      <c r="E608" s="755" t="n">
        <v>20</v>
      </c>
      <c r="F608" s="755"/>
      <c r="G608" s="755"/>
      <c r="H608" s="755" t="n">
        <v>20</v>
      </c>
      <c r="I608" s="755" t="n">
        <v>30</v>
      </c>
      <c r="J608" s="755"/>
      <c r="K608" s="755"/>
      <c r="L608" s="755"/>
      <c r="M608" s="755"/>
      <c r="N608" s="755"/>
      <c r="O608" s="774"/>
      <c r="P608" s="640" t="n">
        <f aca="false">C608-D608-I608-J608-K608-L608-M608-N608-O608+0.1</f>
        <v>0.1</v>
      </c>
      <c r="Q608" s="640" t="n">
        <f aca="false">D608-E608-F608-G608+0.1</f>
        <v>0.1</v>
      </c>
      <c r="R608" s="640" t="n">
        <f aca="false">SIGN(D608-H608)</f>
        <v>0</v>
      </c>
      <c r="S608" s="789"/>
      <c r="T608" s="789"/>
      <c r="U608" s="789"/>
      <c r="V608" s="789"/>
      <c r="W608" s="789"/>
      <c r="X608" s="789"/>
      <c r="Y608" s="789"/>
      <c r="Z608" s="789"/>
      <c r="AA608" s="789"/>
      <c r="AB608" s="789"/>
      <c r="AC608" s="789"/>
      <c r="AD608" s="789"/>
      <c r="AE608" s="789"/>
      <c r="AF608" s="789"/>
      <c r="AG608" s="789"/>
      <c r="AH608" s="789"/>
      <c r="AI608" s="789"/>
      <c r="AJ608" s="789"/>
      <c r="AK608" s="789"/>
    </row>
    <row r="609" s="224" customFormat="true" ht="18.75" hidden="false" customHeight="false" outlineLevel="0" collapsed="false">
      <c r="A609" s="759"/>
      <c r="B609" s="760" t="n">
        <v>2010</v>
      </c>
      <c r="C609" s="755" t="n">
        <v>50</v>
      </c>
      <c r="D609" s="755" t="n">
        <v>20</v>
      </c>
      <c r="E609" s="755" t="n">
        <v>20</v>
      </c>
      <c r="F609" s="755"/>
      <c r="G609" s="755"/>
      <c r="H609" s="755" t="n">
        <v>20</v>
      </c>
      <c r="I609" s="755" t="n">
        <v>30</v>
      </c>
      <c r="J609" s="755"/>
      <c r="K609" s="755"/>
      <c r="L609" s="755"/>
      <c r="M609" s="755"/>
      <c r="N609" s="755"/>
      <c r="O609" s="774"/>
      <c r="P609" s="640" t="n">
        <f aca="false">C609-D609-I609-J609-K609-L609-M609-N609-O609+0.1</f>
        <v>0.1</v>
      </c>
      <c r="Q609" s="640" t="n">
        <f aca="false">D609-E609-F609-G609+0.1</f>
        <v>0.1</v>
      </c>
      <c r="R609" s="640" t="n">
        <f aca="false">SIGN(D609-H609)</f>
        <v>0</v>
      </c>
      <c r="S609" s="789"/>
      <c r="T609" s="789"/>
      <c r="U609" s="789"/>
      <c r="V609" s="789"/>
      <c r="W609" s="789"/>
      <c r="X609" s="789"/>
      <c r="Y609" s="789"/>
      <c r="Z609" s="789"/>
      <c r="AA609" s="789"/>
      <c r="AB609" s="789"/>
      <c r="AC609" s="789"/>
      <c r="AD609" s="789"/>
      <c r="AE609" s="789"/>
      <c r="AF609" s="789"/>
      <c r="AG609" s="789"/>
      <c r="AH609" s="789"/>
      <c r="AI609" s="789"/>
      <c r="AJ609" s="789"/>
      <c r="AK609" s="789"/>
    </row>
    <row r="610" s="224" customFormat="true" ht="56.25" hidden="false" customHeight="false" outlineLevel="0" collapsed="false">
      <c r="A610" s="759"/>
      <c r="B610" s="363" t="s">
        <v>225</v>
      </c>
      <c r="C610" s="755" t="n">
        <v>48.5</v>
      </c>
      <c r="D610" s="755"/>
      <c r="E610" s="755"/>
      <c r="F610" s="755"/>
      <c r="G610" s="755"/>
      <c r="H610" s="755"/>
      <c r="I610" s="755" t="n">
        <v>48.5</v>
      </c>
      <c r="J610" s="755"/>
      <c r="K610" s="755"/>
      <c r="L610" s="755"/>
      <c r="M610" s="755"/>
      <c r="N610" s="755"/>
      <c r="O610" s="774"/>
      <c r="P610" s="640" t="n">
        <f aca="false">C610-D610-I610-J610-K610-L610-M610-N610-O610+0.1</f>
        <v>0.1</v>
      </c>
      <c r="Q610" s="640" t="n">
        <f aca="false">D610-E610-F610-G610+0.1</f>
        <v>0.1</v>
      </c>
      <c r="R610" s="640" t="n">
        <f aca="false">SIGN(D610-H610)</f>
        <v>0</v>
      </c>
      <c r="S610" s="789"/>
      <c r="T610" s="789"/>
      <c r="U610" s="789"/>
      <c r="V610" s="789"/>
      <c r="W610" s="789"/>
      <c r="X610" s="789"/>
      <c r="Y610" s="789"/>
      <c r="Z610" s="789"/>
      <c r="AA610" s="789"/>
      <c r="AB610" s="789"/>
      <c r="AC610" s="789"/>
      <c r="AD610" s="789"/>
      <c r="AE610" s="789"/>
      <c r="AF610" s="789"/>
      <c r="AG610" s="789"/>
      <c r="AH610" s="789"/>
      <c r="AI610" s="789"/>
      <c r="AJ610" s="789"/>
      <c r="AK610" s="789"/>
    </row>
    <row r="611" s="224" customFormat="true" ht="18.75" hidden="false" customHeight="false" outlineLevel="0" collapsed="false">
      <c r="A611" s="759"/>
      <c r="B611" s="760" t="n">
        <v>2006</v>
      </c>
      <c r="C611" s="755" t="n">
        <v>10.5</v>
      </c>
      <c r="D611" s="755"/>
      <c r="E611" s="755"/>
      <c r="F611" s="755"/>
      <c r="G611" s="755"/>
      <c r="H611" s="755"/>
      <c r="I611" s="755" t="n">
        <v>10.5</v>
      </c>
      <c r="J611" s="755"/>
      <c r="K611" s="755"/>
      <c r="L611" s="755"/>
      <c r="M611" s="755"/>
      <c r="N611" s="755"/>
      <c r="O611" s="774"/>
      <c r="P611" s="640" t="n">
        <f aca="false">C611-D611-I611-J611-K611-L611-M611-N611-O611+0.1</f>
        <v>0.1</v>
      </c>
      <c r="Q611" s="640" t="n">
        <f aca="false">D611-E611-F611-G611+0.1</f>
        <v>0.1</v>
      </c>
      <c r="R611" s="640" t="n">
        <f aca="false">SIGN(D611-H611)</f>
        <v>0</v>
      </c>
      <c r="S611" s="789"/>
      <c r="T611" s="789"/>
      <c r="U611" s="789"/>
      <c r="V611" s="789"/>
      <c r="W611" s="789"/>
      <c r="X611" s="789"/>
      <c r="Y611" s="789"/>
      <c r="Z611" s="789"/>
      <c r="AA611" s="789"/>
      <c r="AB611" s="789"/>
      <c r="AC611" s="789"/>
      <c r="AD611" s="789"/>
      <c r="AE611" s="789"/>
      <c r="AF611" s="789"/>
      <c r="AG611" s="789"/>
      <c r="AH611" s="789"/>
      <c r="AI611" s="789"/>
      <c r="AJ611" s="789"/>
      <c r="AK611" s="789"/>
    </row>
    <row r="612" s="224" customFormat="true" ht="18.75" hidden="false" customHeight="false" outlineLevel="0" collapsed="false">
      <c r="A612" s="759"/>
      <c r="B612" s="760" t="n">
        <v>2007</v>
      </c>
      <c r="C612" s="755" t="n">
        <v>14.07</v>
      </c>
      <c r="D612" s="755"/>
      <c r="E612" s="755"/>
      <c r="F612" s="755"/>
      <c r="G612" s="755"/>
      <c r="H612" s="755"/>
      <c r="I612" s="755" t="n">
        <v>14.07</v>
      </c>
      <c r="J612" s="755"/>
      <c r="K612" s="755"/>
      <c r="L612" s="755"/>
      <c r="M612" s="755"/>
      <c r="N612" s="755"/>
      <c r="O612" s="774"/>
      <c r="P612" s="640" t="n">
        <f aca="false">C612-D612-I612-J612-K612-L612-M612-N612-O612+0.1</f>
        <v>0.1</v>
      </c>
      <c r="Q612" s="640" t="n">
        <f aca="false">D612-E612-F612-G612+0.1</f>
        <v>0.1</v>
      </c>
      <c r="R612" s="640" t="n">
        <f aca="false">SIGN(D612-H612)</f>
        <v>0</v>
      </c>
      <c r="S612" s="789"/>
      <c r="T612" s="789"/>
      <c r="U612" s="789"/>
      <c r="V612" s="789"/>
      <c r="W612" s="789"/>
      <c r="X612" s="789"/>
      <c r="Y612" s="789"/>
      <c r="Z612" s="789"/>
      <c r="AA612" s="789"/>
      <c r="AB612" s="789"/>
      <c r="AC612" s="789"/>
      <c r="AD612" s="789"/>
      <c r="AE612" s="789"/>
      <c r="AF612" s="789"/>
      <c r="AG612" s="789"/>
      <c r="AH612" s="789"/>
      <c r="AI612" s="789"/>
      <c r="AJ612" s="789"/>
      <c r="AK612" s="789"/>
    </row>
    <row r="613" s="224" customFormat="true" ht="18.75" hidden="false" customHeight="false" outlineLevel="0" collapsed="false">
      <c r="A613" s="759"/>
      <c r="B613" s="760" t="n">
        <v>2008</v>
      </c>
      <c r="C613" s="755" t="n">
        <v>10</v>
      </c>
      <c r="D613" s="755"/>
      <c r="E613" s="755"/>
      <c r="F613" s="755"/>
      <c r="G613" s="755"/>
      <c r="H613" s="755"/>
      <c r="I613" s="755" t="n">
        <v>10</v>
      </c>
      <c r="J613" s="755"/>
      <c r="K613" s="755"/>
      <c r="L613" s="755"/>
      <c r="M613" s="755"/>
      <c r="N613" s="755"/>
      <c r="O613" s="774"/>
      <c r="P613" s="640" t="n">
        <f aca="false">C613-D613-I613-J613-K613-L613-M613-N613-O613+0.1</f>
        <v>0.1</v>
      </c>
      <c r="Q613" s="640" t="n">
        <f aca="false">D613-E613-F613-G613+0.1</f>
        <v>0.1</v>
      </c>
      <c r="R613" s="640" t="n">
        <f aca="false">SIGN(D613-H613)</f>
        <v>0</v>
      </c>
      <c r="S613" s="789"/>
      <c r="T613" s="789"/>
      <c r="U613" s="789"/>
      <c r="V613" s="789"/>
      <c r="W613" s="789"/>
      <c r="X613" s="789"/>
      <c r="Y613" s="789"/>
      <c r="Z613" s="789"/>
      <c r="AA613" s="789"/>
      <c r="AB613" s="789"/>
      <c r="AC613" s="789"/>
      <c r="AD613" s="789"/>
      <c r="AE613" s="789"/>
      <c r="AF613" s="789"/>
      <c r="AG613" s="789"/>
      <c r="AH613" s="789"/>
      <c r="AI613" s="789"/>
      <c r="AJ613" s="789"/>
      <c r="AK613" s="789"/>
    </row>
    <row r="614" s="224" customFormat="true" ht="18.75" hidden="false" customHeight="false" outlineLevel="0" collapsed="false">
      <c r="A614" s="759"/>
      <c r="B614" s="760" t="n">
        <v>2009</v>
      </c>
      <c r="C614" s="755" t="n">
        <v>13.93</v>
      </c>
      <c r="D614" s="755"/>
      <c r="E614" s="755"/>
      <c r="F614" s="755"/>
      <c r="G614" s="755"/>
      <c r="H614" s="755"/>
      <c r="I614" s="755" t="n">
        <v>13.93</v>
      </c>
      <c r="J614" s="755"/>
      <c r="K614" s="755"/>
      <c r="L614" s="755"/>
      <c r="M614" s="755"/>
      <c r="N614" s="755"/>
      <c r="O614" s="774"/>
      <c r="P614" s="640" t="n">
        <f aca="false">C614-D614-I614-J614-K614-L614-M614-N614-O614+0.1</f>
        <v>0.1</v>
      </c>
      <c r="Q614" s="640" t="n">
        <f aca="false">D614-E614-F614-G614+0.1</f>
        <v>0.1</v>
      </c>
      <c r="R614" s="640" t="n">
        <f aca="false">SIGN(D614-H614)</f>
        <v>0</v>
      </c>
      <c r="S614" s="789"/>
      <c r="T614" s="789"/>
      <c r="U614" s="789"/>
      <c r="V614" s="789"/>
      <c r="W614" s="789"/>
      <c r="X614" s="789"/>
      <c r="Y614" s="789"/>
      <c r="Z614" s="789"/>
      <c r="AA614" s="789"/>
      <c r="AB614" s="789"/>
      <c r="AC614" s="789"/>
      <c r="AD614" s="789"/>
      <c r="AE614" s="789"/>
      <c r="AF614" s="789"/>
      <c r="AG614" s="789"/>
      <c r="AH614" s="789"/>
      <c r="AI614" s="789"/>
      <c r="AJ614" s="789"/>
      <c r="AK614" s="789"/>
    </row>
    <row r="615" s="224" customFormat="true" ht="56.25" hidden="false" customHeight="false" outlineLevel="0" collapsed="false">
      <c r="A615" s="759"/>
      <c r="B615" s="760" t="s">
        <v>226</v>
      </c>
      <c r="C615" s="755" t="n">
        <v>6.8</v>
      </c>
      <c r="D615" s="755" t="n">
        <v>1.5</v>
      </c>
      <c r="E615" s="755" t="n">
        <v>1.5</v>
      </c>
      <c r="F615" s="755"/>
      <c r="G615" s="755"/>
      <c r="H615" s="755" t="n">
        <v>1.5</v>
      </c>
      <c r="I615" s="755" t="n">
        <v>5.3</v>
      </c>
      <c r="J615" s="755"/>
      <c r="K615" s="755"/>
      <c r="L615" s="755"/>
      <c r="M615" s="755"/>
      <c r="N615" s="755"/>
      <c r="O615" s="774"/>
      <c r="P615" s="640" t="n">
        <f aca="false">C615-D615-I615-J615-K615-L615-M615-N615-O615+0.1</f>
        <v>0.1</v>
      </c>
      <c r="Q615" s="640" t="n">
        <f aca="false">D615-E615-F615-G615+0.1</f>
        <v>0.1</v>
      </c>
      <c r="R615" s="640" t="n">
        <f aca="false">SIGN(D615-H615)</f>
        <v>0</v>
      </c>
      <c r="S615" s="789"/>
      <c r="T615" s="789"/>
      <c r="U615" s="789"/>
      <c r="V615" s="789"/>
      <c r="W615" s="789"/>
      <c r="X615" s="789"/>
      <c r="Y615" s="789"/>
      <c r="Z615" s="789"/>
      <c r="AA615" s="789"/>
      <c r="AB615" s="789"/>
      <c r="AC615" s="789"/>
      <c r="AD615" s="789"/>
      <c r="AE615" s="789"/>
      <c r="AF615" s="789"/>
      <c r="AG615" s="789"/>
      <c r="AH615" s="789"/>
      <c r="AI615" s="789"/>
      <c r="AJ615" s="789"/>
      <c r="AK615" s="789"/>
    </row>
    <row r="616" s="225" customFormat="true" ht="18.75" hidden="false" customHeight="false" outlineLevel="0" collapsed="false">
      <c r="A616" s="759"/>
      <c r="B616" s="760" t="n">
        <v>2005</v>
      </c>
      <c r="C616" s="755" t="n">
        <v>2.6</v>
      </c>
      <c r="D616" s="755" t="n">
        <v>1.5</v>
      </c>
      <c r="E616" s="755" t="n">
        <v>1.5</v>
      </c>
      <c r="F616" s="755"/>
      <c r="G616" s="755"/>
      <c r="H616" s="755" t="n">
        <v>1.5</v>
      </c>
      <c r="I616" s="755" t="n">
        <v>1.1</v>
      </c>
      <c r="J616" s="755"/>
      <c r="K616" s="755"/>
      <c r="L616" s="755"/>
      <c r="M616" s="755"/>
      <c r="N616" s="755"/>
      <c r="O616" s="774"/>
      <c r="P616" s="640" t="n">
        <f aca="false">C616-D616-I616-J616-K616-L616-M616-N616-O616+0.1</f>
        <v>0.1</v>
      </c>
      <c r="Q616" s="640" t="n">
        <f aca="false">D616-E616-F616-G616+0.1</f>
        <v>0.1</v>
      </c>
      <c r="R616" s="640" t="n">
        <f aca="false">SIGN(D616-H616)</f>
        <v>0</v>
      </c>
      <c r="S616" s="790"/>
      <c r="T616" s="790"/>
      <c r="U616" s="790"/>
      <c r="V616" s="790"/>
      <c r="W616" s="790"/>
      <c r="X616" s="790"/>
      <c r="Y616" s="790"/>
      <c r="Z616" s="790"/>
      <c r="AA616" s="790"/>
      <c r="AB616" s="790"/>
      <c r="AC616" s="790"/>
      <c r="AD616" s="790"/>
      <c r="AE616" s="790"/>
      <c r="AF616" s="790"/>
      <c r="AG616" s="790"/>
      <c r="AH616" s="790"/>
      <c r="AI616" s="790"/>
      <c r="AJ616" s="790"/>
      <c r="AK616" s="790"/>
    </row>
    <row r="617" s="225" customFormat="true" ht="18.75" hidden="false" customHeight="false" outlineLevel="0" collapsed="false">
      <c r="A617" s="759"/>
      <c r="B617" s="760" t="n">
        <v>2006</v>
      </c>
      <c r="C617" s="755" t="n">
        <v>4.2</v>
      </c>
      <c r="D617" s="755"/>
      <c r="E617" s="755"/>
      <c r="F617" s="755"/>
      <c r="G617" s="755"/>
      <c r="H617" s="755"/>
      <c r="I617" s="755" t="n">
        <v>4.2</v>
      </c>
      <c r="J617" s="755"/>
      <c r="K617" s="755"/>
      <c r="L617" s="755"/>
      <c r="M617" s="755"/>
      <c r="N617" s="755"/>
      <c r="O617" s="774"/>
      <c r="P617" s="640" t="n">
        <f aca="false">C617-D617-I617-J617-K617-L617-M617-N617-O617+0.1</f>
        <v>0.1</v>
      </c>
      <c r="Q617" s="640" t="n">
        <f aca="false">D617-E617-F617-G617+0.1</f>
        <v>0.1</v>
      </c>
      <c r="R617" s="640" t="n">
        <f aca="false">SIGN(D617-H617)</f>
        <v>0</v>
      </c>
      <c r="S617" s="790"/>
      <c r="T617" s="790"/>
      <c r="U617" s="790"/>
      <c r="V617" s="790"/>
      <c r="W617" s="790"/>
      <c r="X617" s="790"/>
      <c r="Y617" s="790"/>
      <c r="Z617" s="790"/>
      <c r="AA617" s="790"/>
      <c r="AB617" s="790"/>
      <c r="AC617" s="790"/>
      <c r="AD617" s="790"/>
      <c r="AE617" s="790"/>
      <c r="AF617" s="790"/>
      <c r="AG617" s="790"/>
      <c r="AH617" s="790"/>
      <c r="AI617" s="790"/>
      <c r="AJ617" s="790"/>
      <c r="AK617" s="790"/>
    </row>
    <row r="618" s="225" customFormat="true" ht="56.25" hidden="false" customHeight="false" outlineLevel="0" collapsed="false">
      <c r="A618" s="759"/>
      <c r="B618" s="760" t="s">
        <v>227</v>
      </c>
      <c r="C618" s="755" t="n">
        <v>50.84</v>
      </c>
      <c r="D618" s="755" t="n">
        <v>19.94</v>
      </c>
      <c r="E618" s="755" t="n">
        <v>19.94</v>
      </c>
      <c r="F618" s="755"/>
      <c r="G618" s="755"/>
      <c r="H618" s="755" t="n">
        <v>19.94</v>
      </c>
      <c r="I618" s="755" t="n">
        <v>15.95</v>
      </c>
      <c r="J618" s="755" t="n">
        <v>14.95</v>
      </c>
      <c r="K618" s="791"/>
      <c r="L618" s="791"/>
      <c r="M618" s="791"/>
      <c r="N618" s="791"/>
      <c r="O618" s="792"/>
      <c r="P618" s="640" t="n">
        <f aca="false">C618-D618-I618-J618-K618-L618-M618-N618-O618+0.1</f>
        <v>0.1</v>
      </c>
      <c r="Q618" s="640" t="n">
        <f aca="false">D618-E618-F618-G618+0.1</f>
        <v>0.1</v>
      </c>
      <c r="R618" s="640" t="n">
        <f aca="false">SIGN(D618-H618)</f>
        <v>0</v>
      </c>
      <c r="S618" s="790"/>
      <c r="T618" s="790"/>
      <c r="U618" s="790"/>
      <c r="V618" s="790"/>
      <c r="W618" s="790"/>
      <c r="X618" s="790"/>
      <c r="Y618" s="790"/>
      <c r="Z618" s="790"/>
      <c r="AA618" s="790"/>
      <c r="AB618" s="790"/>
      <c r="AC618" s="790"/>
      <c r="AD618" s="790"/>
      <c r="AE618" s="790"/>
      <c r="AF618" s="790"/>
      <c r="AG618" s="790"/>
      <c r="AH618" s="790"/>
      <c r="AI618" s="790"/>
      <c r="AJ618" s="790"/>
      <c r="AK618" s="790"/>
    </row>
    <row r="619" s="225" customFormat="true" ht="18.75" hidden="false" customHeight="false" outlineLevel="0" collapsed="false">
      <c r="A619" s="793"/>
      <c r="B619" s="760" t="n">
        <v>2006</v>
      </c>
      <c r="C619" s="755" t="n">
        <v>17</v>
      </c>
      <c r="D619" s="755" t="n">
        <v>6.8</v>
      </c>
      <c r="E619" s="755" t="n">
        <v>6.8</v>
      </c>
      <c r="F619" s="755"/>
      <c r="G619" s="755"/>
      <c r="H619" s="755" t="n">
        <v>6.8</v>
      </c>
      <c r="I619" s="755" t="n">
        <v>5.1</v>
      </c>
      <c r="J619" s="755" t="n">
        <v>5.1</v>
      </c>
      <c r="K619" s="791"/>
      <c r="L619" s="791"/>
      <c r="M619" s="791"/>
      <c r="N619" s="791"/>
      <c r="O619" s="792"/>
      <c r="P619" s="640" t="n">
        <f aca="false">C619-D619-I619-J619-K619-L619-M619-N619-O619+0.1</f>
        <v>0.1</v>
      </c>
      <c r="Q619" s="640" t="n">
        <f aca="false">D619-E619-F619-G619+0.1</f>
        <v>0.1</v>
      </c>
      <c r="R619" s="640" t="n">
        <f aca="false">SIGN(D619-H619)</f>
        <v>0</v>
      </c>
      <c r="S619" s="790"/>
      <c r="T619" s="790"/>
      <c r="U619" s="790"/>
      <c r="V619" s="790"/>
      <c r="W619" s="790"/>
      <c r="X619" s="790"/>
      <c r="Y619" s="790"/>
      <c r="Z619" s="790"/>
      <c r="AA619" s="790"/>
      <c r="AB619" s="790"/>
      <c r="AC619" s="790"/>
      <c r="AD619" s="790"/>
      <c r="AE619" s="790"/>
      <c r="AF619" s="790"/>
      <c r="AG619" s="790"/>
      <c r="AH619" s="790"/>
      <c r="AI619" s="790"/>
      <c r="AJ619" s="790"/>
      <c r="AK619" s="790"/>
    </row>
    <row r="620" s="225" customFormat="true" ht="18.75" hidden="false" customHeight="false" outlineLevel="0" collapsed="false">
      <c r="A620" s="793"/>
      <c r="B620" s="760" t="n">
        <v>2007</v>
      </c>
      <c r="C620" s="755" t="n">
        <v>17.84</v>
      </c>
      <c r="D620" s="755" t="n">
        <v>7.14</v>
      </c>
      <c r="E620" s="755" t="n">
        <v>7.14</v>
      </c>
      <c r="F620" s="755"/>
      <c r="G620" s="755"/>
      <c r="H620" s="755" t="n">
        <v>7.14</v>
      </c>
      <c r="I620" s="755" t="n">
        <v>5.35</v>
      </c>
      <c r="J620" s="755" t="n">
        <v>5.35</v>
      </c>
      <c r="K620" s="791"/>
      <c r="L620" s="791"/>
      <c r="M620" s="791"/>
      <c r="N620" s="791"/>
      <c r="O620" s="792"/>
      <c r="P620" s="640" t="n">
        <f aca="false">C620-D620-I620-J620-K620-L620-M620-N620-O620+0.1</f>
        <v>0.1</v>
      </c>
      <c r="Q620" s="640" t="n">
        <f aca="false">D620-E620-F620-G620+0.1</f>
        <v>0.1</v>
      </c>
      <c r="R620" s="640" t="n">
        <f aca="false">SIGN(D620-H620)</f>
        <v>0</v>
      </c>
      <c r="S620" s="790"/>
      <c r="T620" s="790"/>
      <c r="U620" s="790"/>
      <c r="V620" s="790"/>
      <c r="W620" s="790"/>
      <c r="X620" s="790"/>
      <c r="Y620" s="790"/>
      <c r="Z620" s="790"/>
      <c r="AA620" s="790"/>
      <c r="AB620" s="790"/>
      <c r="AC620" s="790"/>
      <c r="AD620" s="790"/>
      <c r="AE620" s="790"/>
      <c r="AF620" s="790"/>
      <c r="AG620" s="790"/>
      <c r="AH620" s="790"/>
      <c r="AI620" s="790"/>
      <c r="AJ620" s="790"/>
      <c r="AK620" s="790"/>
    </row>
    <row r="621" s="225" customFormat="true" ht="18.75" hidden="false" customHeight="false" outlineLevel="0" collapsed="false">
      <c r="A621" s="793"/>
      <c r="B621" s="760" t="n">
        <v>2008</v>
      </c>
      <c r="C621" s="755" t="n">
        <v>16</v>
      </c>
      <c r="D621" s="755" t="n">
        <v>6</v>
      </c>
      <c r="E621" s="755" t="n">
        <v>6</v>
      </c>
      <c r="F621" s="755"/>
      <c r="G621" s="755"/>
      <c r="H621" s="755" t="n">
        <v>6</v>
      </c>
      <c r="I621" s="755" t="n">
        <v>5.5</v>
      </c>
      <c r="J621" s="755" t="n">
        <v>4.5</v>
      </c>
      <c r="K621" s="791"/>
      <c r="L621" s="791"/>
      <c r="M621" s="791"/>
      <c r="N621" s="791"/>
      <c r="O621" s="792"/>
      <c r="P621" s="640" t="n">
        <f aca="false">C621-D621-I621-J621-K621-L621-M621-N621-O621+0.1</f>
        <v>0.1</v>
      </c>
      <c r="Q621" s="640" t="n">
        <f aca="false">D621-E621-F621-G621+0.1</f>
        <v>0.1</v>
      </c>
      <c r="R621" s="640" t="n">
        <f aca="false">SIGN(D621-H621)</f>
        <v>0</v>
      </c>
      <c r="S621" s="790"/>
      <c r="T621" s="790"/>
      <c r="U621" s="790"/>
      <c r="V621" s="790"/>
      <c r="W621" s="790"/>
      <c r="X621" s="790"/>
      <c r="Y621" s="790"/>
      <c r="Z621" s="790"/>
      <c r="AA621" s="790"/>
      <c r="AB621" s="790"/>
      <c r="AC621" s="790"/>
      <c r="AD621" s="790"/>
      <c r="AE621" s="790"/>
      <c r="AF621" s="790"/>
      <c r="AG621" s="790"/>
      <c r="AH621" s="790"/>
      <c r="AI621" s="790"/>
      <c r="AJ621" s="790"/>
      <c r="AK621" s="790"/>
    </row>
    <row r="622" s="225" customFormat="true" ht="56.25" hidden="false" customHeight="false" outlineLevel="0" collapsed="false">
      <c r="A622" s="759"/>
      <c r="B622" s="760" t="s">
        <v>228</v>
      </c>
      <c r="C622" s="755" t="n">
        <v>1.5</v>
      </c>
      <c r="D622" s="755"/>
      <c r="E622" s="755"/>
      <c r="F622" s="755"/>
      <c r="G622" s="755"/>
      <c r="H622" s="755"/>
      <c r="I622" s="755" t="n">
        <v>1.35</v>
      </c>
      <c r="J622" s="755"/>
      <c r="K622" s="755"/>
      <c r="L622" s="755"/>
      <c r="M622" s="755"/>
      <c r="N622" s="755" t="n">
        <v>0.15</v>
      </c>
      <c r="O622" s="774"/>
      <c r="P622" s="640" t="n">
        <f aca="false">C622-D622-I622-J622-K622-L622-M622-N622-O622+0.1</f>
        <v>0.1</v>
      </c>
      <c r="Q622" s="640" t="n">
        <f aca="false">D622-E622-F622-G622+0.1</f>
        <v>0.1</v>
      </c>
      <c r="R622" s="640" t="n">
        <f aca="false">SIGN(D622-H622)</f>
        <v>0</v>
      </c>
      <c r="S622" s="790"/>
      <c r="T622" s="790"/>
      <c r="U622" s="790"/>
      <c r="V622" s="790"/>
      <c r="W622" s="790"/>
      <c r="X622" s="790"/>
      <c r="Y622" s="790"/>
      <c r="Z622" s="790"/>
      <c r="AA622" s="790"/>
      <c r="AB622" s="790"/>
      <c r="AC622" s="790"/>
      <c r="AD622" s="790"/>
      <c r="AE622" s="790"/>
      <c r="AF622" s="790"/>
      <c r="AG622" s="790"/>
      <c r="AH622" s="790"/>
      <c r="AI622" s="790"/>
      <c r="AJ622" s="790"/>
      <c r="AK622" s="790"/>
    </row>
    <row r="623" s="225" customFormat="true" ht="18.75" hidden="false" customHeight="false" outlineLevel="0" collapsed="false">
      <c r="A623" s="759"/>
      <c r="B623" s="760" t="n">
        <v>2005</v>
      </c>
      <c r="C623" s="755" t="n">
        <v>0.2</v>
      </c>
      <c r="D623" s="755"/>
      <c r="E623" s="755"/>
      <c r="F623" s="755"/>
      <c r="G623" s="755"/>
      <c r="H623" s="755"/>
      <c r="I623" s="755" t="n">
        <v>0.15</v>
      </c>
      <c r="J623" s="755"/>
      <c r="K623" s="755"/>
      <c r="L623" s="755"/>
      <c r="M623" s="755"/>
      <c r="N623" s="755" t="n">
        <v>0.05</v>
      </c>
      <c r="O623" s="774"/>
      <c r="P623" s="640" t="n">
        <f aca="false">C623-D623-I623-J623-K623-L623-M623-N623-O623+0.1</f>
        <v>0.1</v>
      </c>
      <c r="Q623" s="640" t="n">
        <f aca="false">D623-E623-F623-G623+0.1</f>
        <v>0.1</v>
      </c>
      <c r="R623" s="640" t="n">
        <f aca="false">SIGN(D623-H623)</f>
        <v>0</v>
      </c>
      <c r="S623" s="790"/>
      <c r="T623" s="790"/>
      <c r="U623" s="790"/>
      <c r="V623" s="790"/>
      <c r="W623" s="790"/>
      <c r="X623" s="790"/>
      <c r="Y623" s="790"/>
      <c r="Z623" s="790"/>
      <c r="AA623" s="790"/>
      <c r="AB623" s="790"/>
      <c r="AC623" s="790"/>
      <c r="AD623" s="790"/>
      <c r="AE623" s="790"/>
      <c r="AF623" s="790"/>
      <c r="AG623" s="790"/>
      <c r="AH623" s="790"/>
      <c r="AI623" s="790"/>
      <c r="AJ623" s="790"/>
      <c r="AK623" s="790"/>
    </row>
    <row r="624" s="225" customFormat="true" ht="18.75" hidden="false" customHeight="false" outlineLevel="0" collapsed="false">
      <c r="A624" s="759"/>
      <c r="B624" s="760" t="n">
        <v>2006</v>
      </c>
      <c r="C624" s="755" t="n">
        <v>0.5</v>
      </c>
      <c r="D624" s="755"/>
      <c r="E624" s="755"/>
      <c r="F624" s="755"/>
      <c r="G624" s="755"/>
      <c r="H624" s="755"/>
      <c r="I624" s="755" t="n">
        <v>0.45</v>
      </c>
      <c r="J624" s="755"/>
      <c r="K624" s="755"/>
      <c r="L624" s="755"/>
      <c r="M624" s="755"/>
      <c r="N624" s="755" t="n">
        <v>0.05</v>
      </c>
      <c r="O624" s="774"/>
      <c r="P624" s="640" t="n">
        <f aca="false">C624-D624-I624-J624-K624-L624-M624-N624-O624+0.1</f>
        <v>0.1</v>
      </c>
      <c r="Q624" s="640" t="n">
        <f aca="false">D624-E624-F624-G624+0.1</f>
        <v>0.1</v>
      </c>
      <c r="R624" s="640" t="n">
        <f aca="false">SIGN(D624-H624)</f>
        <v>0</v>
      </c>
      <c r="S624" s="790"/>
      <c r="T624" s="790"/>
      <c r="U624" s="790"/>
      <c r="V624" s="790"/>
      <c r="W624" s="790"/>
      <c r="X624" s="790"/>
      <c r="Y624" s="790"/>
      <c r="Z624" s="790"/>
      <c r="AA624" s="790"/>
      <c r="AB624" s="790"/>
      <c r="AC624" s="790"/>
      <c r="AD624" s="790"/>
      <c r="AE624" s="790"/>
      <c r="AF624" s="790"/>
      <c r="AG624" s="790"/>
      <c r="AH624" s="790"/>
      <c r="AI624" s="790"/>
      <c r="AJ624" s="790"/>
      <c r="AK624" s="790"/>
    </row>
    <row r="625" s="225" customFormat="true" ht="18.75" hidden="false" customHeight="false" outlineLevel="0" collapsed="false">
      <c r="A625" s="759"/>
      <c r="B625" s="760" t="n">
        <v>2007</v>
      </c>
      <c r="C625" s="755" t="n">
        <v>0.8</v>
      </c>
      <c r="D625" s="755"/>
      <c r="E625" s="755"/>
      <c r="F625" s="755"/>
      <c r="G625" s="755"/>
      <c r="H625" s="755"/>
      <c r="I625" s="755" t="n">
        <v>0.75</v>
      </c>
      <c r="J625" s="755"/>
      <c r="K625" s="755"/>
      <c r="L625" s="755"/>
      <c r="M625" s="755"/>
      <c r="N625" s="755" t="n">
        <v>0.05</v>
      </c>
      <c r="O625" s="774"/>
      <c r="P625" s="640" t="n">
        <f aca="false">C625-D625-I625-J625-K625-L625-M625-N625-O625+0.1</f>
        <v>0.1</v>
      </c>
      <c r="Q625" s="640" t="n">
        <f aca="false">D625-E625-F625-G625+0.1</f>
        <v>0.1</v>
      </c>
      <c r="R625" s="640" t="n">
        <f aca="false">SIGN(D625-H625)</f>
        <v>0</v>
      </c>
      <c r="S625" s="790"/>
      <c r="T625" s="790"/>
      <c r="U625" s="790"/>
      <c r="V625" s="790"/>
      <c r="W625" s="790"/>
      <c r="X625" s="790"/>
      <c r="Y625" s="790"/>
      <c r="Z625" s="790"/>
      <c r="AA625" s="790"/>
      <c r="AB625" s="790"/>
      <c r="AC625" s="790"/>
      <c r="AD625" s="790"/>
      <c r="AE625" s="790"/>
      <c r="AF625" s="790"/>
      <c r="AG625" s="790"/>
      <c r="AH625" s="790"/>
      <c r="AI625" s="790"/>
      <c r="AJ625" s="790"/>
      <c r="AK625" s="790"/>
    </row>
    <row r="626" s="225" customFormat="true" ht="56.25" hidden="false" customHeight="false" outlineLevel="0" collapsed="false">
      <c r="A626" s="759"/>
      <c r="B626" s="760" t="s">
        <v>229</v>
      </c>
      <c r="C626" s="755" t="n">
        <v>3</v>
      </c>
      <c r="D626" s="755"/>
      <c r="E626" s="755"/>
      <c r="F626" s="755"/>
      <c r="G626" s="755"/>
      <c r="H626" s="755"/>
      <c r="I626" s="755" t="n">
        <v>3</v>
      </c>
      <c r="J626" s="755"/>
      <c r="K626" s="755"/>
      <c r="L626" s="755"/>
      <c r="M626" s="755"/>
      <c r="N626" s="755"/>
      <c r="O626" s="774"/>
      <c r="P626" s="640" t="n">
        <f aca="false">C626-D626-I626-J626-K626-L626-M626-N626-O626+0.1</f>
        <v>0.1</v>
      </c>
      <c r="Q626" s="640" t="n">
        <f aca="false">D626-E626-F626-G626+0.1</f>
        <v>0.1</v>
      </c>
      <c r="R626" s="640" t="n">
        <f aca="false">SIGN(D626-H626)</f>
        <v>0</v>
      </c>
      <c r="S626" s="790"/>
      <c r="T626" s="790"/>
      <c r="U626" s="790"/>
      <c r="V626" s="790"/>
      <c r="W626" s="790"/>
      <c r="X626" s="790"/>
      <c r="Y626" s="790"/>
      <c r="Z626" s="790"/>
      <c r="AA626" s="790"/>
      <c r="AB626" s="790"/>
      <c r="AC626" s="790"/>
      <c r="AD626" s="790"/>
      <c r="AE626" s="790"/>
      <c r="AF626" s="790"/>
      <c r="AG626" s="790"/>
      <c r="AH626" s="790"/>
      <c r="AI626" s="790"/>
      <c r="AJ626" s="790"/>
      <c r="AK626" s="790"/>
    </row>
    <row r="627" s="225" customFormat="true" ht="18.75" hidden="false" customHeight="false" outlineLevel="0" collapsed="false">
      <c r="A627" s="759"/>
      <c r="B627" s="760" t="n">
        <v>2006</v>
      </c>
      <c r="C627" s="755" t="n">
        <v>1</v>
      </c>
      <c r="D627" s="755"/>
      <c r="E627" s="755"/>
      <c r="F627" s="755"/>
      <c r="G627" s="755"/>
      <c r="H627" s="755"/>
      <c r="I627" s="755" t="n">
        <v>1</v>
      </c>
      <c r="J627" s="755"/>
      <c r="K627" s="755"/>
      <c r="L627" s="755"/>
      <c r="M627" s="755"/>
      <c r="N627" s="755"/>
      <c r="O627" s="774"/>
      <c r="P627" s="640" t="n">
        <f aca="false">C627-D627-I627-J627-K627-L627-M627-N627-O627+0.1</f>
        <v>0.1</v>
      </c>
      <c r="Q627" s="640" t="n">
        <f aca="false">D627-E627-F627-G627+0.1</f>
        <v>0.1</v>
      </c>
      <c r="R627" s="640" t="n">
        <f aca="false">SIGN(D627-H627)</f>
        <v>0</v>
      </c>
      <c r="S627" s="790"/>
      <c r="T627" s="790"/>
      <c r="U627" s="790"/>
      <c r="V627" s="790"/>
      <c r="W627" s="790"/>
      <c r="X627" s="790"/>
      <c r="Y627" s="790"/>
      <c r="Z627" s="790"/>
      <c r="AA627" s="790"/>
      <c r="AB627" s="790"/>
      <c r="AC627" s="790"/>
      <c r="AD627" s="790"/>
      <c r="AE627" s="790"/>
      <c r="AF627" s="790"/>
      <c r="AG627" s="790"/>
      <c r="AH627" s="790"/>
      <c r="AI627" s="790"/>
      <c r="AJ627" s="790"/>
      <c r="AK627" s="790"/>
    </row>
    <row r="628" s="225" customFormat="true" ht="18.75" hidden="false" customHeight="false" outlineLevel="0" collapsed="false">
      <c r="A628" s="759"/>
      <c r="B628" s="760" t="n">
        <v>2007</v>
      </c>
      <c r="C628" s="755" t="n">
        <v>2</v>
      </c>
      <c r="D628" s="755"/>
      <c r="E628" s="755"/>
      <c r="F628" s="755"/>
      <c r="G628" s="755"/>
      <c r="H628" s="755"/>
      <c r="I628" s="755" t="n">
        <v>2</v>
      </c>
      <c r="J628" s="755"/>
      <c r="K628" s="755"/>
      <c r="L628" s="755"/>
      <c r="M628" s="755"/>
      <c r="N628" s="755"/>
      <c r="O628" s="774"/>
      <c r="P628" s="640" t="n">
        <f aca="false">C628-D628-I628-J628-K628-L628-M628-N628-O628+0.1</f>
        <v>0.1</v>
      </c>
      <c r="Q628" s="640" t="n">
        <f aca="false">D628-E628-F628-G628+0.1</f>
        <v>0.1</v>
      </c>
      <c r="R628" s="640" t="n">
        <f aca="false">SIGN(D628-H628)</f>
        <v>0</v>
      </c>
      <c r="S628" s="790"/>
      <c r="T628" s="790"/>
      <c r="U628" s="790"/>
      <c r="V628" s="790"/>
      <c r="W628" s="790"/>
      <c r="X628" s="790"/>
      <c r="Y628" s="790"/>
      <c r="Z628" s="790"/>
      <c r="AA628" s="790"/>
      <c r="AB628" s="790"/>
      <c r="AC628" s="790"/>
      <c r="AD628" s="790"/>
      <c r="AE628" s="790"/>
      <c r="AF628" s="790"/>
      <c r="AG628" s="790"/>
      <c r="AH628" s="790"/>
      <c r="AI628" s="790"/>
      <c r="AJ628" s="790"/>
      <c r="AK628" s="790"/>
    </row>
    <row r="629" s="225" customFormat="true" ht="56.25" hidden="false" customHeight="false" outlineLevel="0" collapsed="false">
      <c r="A629" s="759"/>
      <c r="B629" s="760" t="s">
        <v>230</v>
      </c>
      <c r="C629" s="755" t="n">
        <v>3</v>
      </c>
      <c r="D629" s="755"/>
      <c r="E629" s="755"/>
      <c r="F629" s="755"/>
      <c r="G629" s="755"/>
      <c r="H629" s="755"/>
      <c r="I629" s="755" t="n">
        <v>3</v>
      </c>
      <c r="J629" s="755"/>
      <c r="K629" s="755"/>
      <c r="L629" s="755"/>
      <c r="M629" s="755"/>
      <c r="N629" s="755"/>
      <c r="O629" s="774"/>
      <c r="P629" s="640" t="n">
        <f aca="false">C629-D629-I629-J629-K629-L629-M629-N629-O629+0.1</f>
        <v>0.1</v>
      </c>
      <c r="Q629" s="640" t="n">
        <f aca="false">D629-E629-F629-G629+0.1</f>
        <v>0.1</v>
      </c>
      <c r="R629" s="640" t="n">
        <f aca="false">SIGN(D629-H629)</f>
        <v>0</v>
      </c>
      <c r="S629" s="790"/>
      <c r="T629" s="790"/>
      <c r="U629" s="790"/>
      <c r="V629" s="790"/>
      <c r="W629" s="790"/>
      <c r="X629" s="790"/>
      <c r="Y629" s="790"/>
      <c r="Z629" s="790"/>
      <c r="AA629" s="790"/>
      <c r="AB629" s="790"/>
      <c r="AC629" s="790"/>
      <c r="AD629" s="790"/>
      <c r="AE629" s="790"/>
      <c r="AF629" s="790"/>
      <c r="AG629" s="790"/>
      <c r="AH629" s="790"/>
      <c r="AI629" s="790"/>
      <c r="AJ629" s="790"/>
      <c r="AK629" s="790"/>
    </row>
    <row r="630" s="225" customFormat="true" ht="18.75" hidden="false" customHeight="false" outlineLevel="0" collapsed="false">
      <c r="A630" s="759"/>
      <c r="B630" s="760" t="n">
        <v>2006</v>
      </c>
      <c r="C630" s="755" t="n">
        <v>1</v>
      </c>
      <c r="D630" s="755"/>
      <c r="E630" s="755"/>
      <c r="F630" s="755"/>
      <c r="G630" s="755"/>
      <c r="H630" s="755"/>
      <c r="I630" s="755" t="n">
        <v>1</v>
      </c>
      <c r="J630" s="755"/>
      <c r="K630" s="755"/>
      <c r="L630" s="755"/>
      <c r="M630" s="755"/>
      <c r="N630" s="755"/>
      <c r="O630" s="774"/>
      <c r="P630" s="640" t="n">
        <f aca="false">C630-D630-I630-J630-K630-L630-M630-N630-O630+0.1</f>
        <v>0.1</v>
      </c>
      <c r="Q630" s="640" t="n">
        <f aca="false">D630-E630-F630-G630+0.1</f>
        <v>0.1</v>
      </c>
      <c r="R630" s="640" t="n">
        <f aca="false">SIGN(D630-H630)</f>
        <v>0</v>
      </c>
      <c r="S630" s="790"/>
      <c r="T630" s="790"/>
      <c r="U630" s="790"/>
      <c r="V630" s="790"/>
      <c r="W630" s="790"/>
      <c r="X630" s="790"/>
      <c r="Y630" s="790"/>
      <c r="Z630" s="790"/>
      <c r="AA630" s="790"/>
      <c r="AB630" s="790"/>
      <c r="AC630" s="790"/>
      <c r="AD630" s="790"/>
      <c r="AE630" s="790"/>
      <c r="AF630" s="790"/>
      <c r="AG630" s="790"/>
      <c r="AH630" s="790"/>
      <c r="AI630" s="790"/>
      <c r="AJ630" s="790"/>
      <c r="AK630" s="790"/>
    </row>
    <row r="631" s="225" customFormat="true" ht="18.75" hidden="false" customHeight="false" outlineLevel="0" collapsed="false">
      <c r="A631" s="759"/>
      <c r="B631" s="760" t="n">
        <v>2007</v>
      </c>
      <c r="C631" s="755" t="n">
        <v>2</v>
      </c>
      <c r="D631" s="755"/>
      <c r="E631" s="755"/>
      <c r="F631" s="755"/>
      <c r="G631" s="755"/>
      <c r="H631" s="755"/>
      <c r="I631" s="755" t="n">
        <v>2</v>
      </c>
      <c r="J631" s="755"/>
      <c r="K631" s="755"/>
      <c r="L631" s="755"/>
      <c r="M631" s="755"/>
      <c r="N631" s="755"/>
      <c r="O631" s="774"/>
      <c r="P631" s="640" t="n">
        <f aca="false">C631-D631-I631-J631-K631-L631-M631-N631-O631+0.1</f>
        <v>0.1</v>
      </c>
      <c r="Q631" s="640" t="n">
        <f aca="false">D631-E631-F631-G631+0.1</f>
        <v>0.1</v>
      </c>
      <c r="R631" s="640" t="n">
        <f aca="false">SIGN(D631-H631)</f>
        <v>0</v>
      </c>
      <c r="S631" s="790"/>
      <c r="T631" s="790"/>
      <c r="U631" s="790"/>
      <c r="V631" s="790"/>
      <c r="W631" s="790"/>
      <c r="X631" s="790"/>
      <c r="Y631" s="790"/>
      <c r="Z631" s="790"/>
      <c r="AA631" s="790"/>
      <c r="AB631" s="790"/>
      <c r="AC631" s="790"/>
      <c r="AD631" s="790"/>
      <c r="AE631" s="790"/>
      <c r="AF631" s="790"/>
      <c r="AG631" s="790"/>
      <c r="AH631" s="790"/>
      <c r="AI631" s="790"/>
      <c r="AJ631" s="790"/>
      <c r="AK631" s="790"/>
    </row>
    <row r="632" s="225" customFormat="true" ht="75" hidden="false" customHeight="false" outlineLevel="0" collapsed="false">
      <c r="A632" s="759"/>
      <c r="B632" s="760" t="s">
        <v>231</v>
      </c>
      <c r="C632" s="755" t="n">
        <v>3</v>
      </c>
      <c r="D632" s="755"/>
      <c r="E632" s="755"/>
      <c r="F632" s="755"/>
      <c r="G632" s="755"/>
      <c r="H632" s="755"/>
      <c r="I632" s="755" t="n">
        <v>3</v>
      </c>
      <c r="J632" s="755"/>
      <c r="K632" s="755"/>
      <c r="L632" s="755"/>
      <c r="M632" s="755"/>
      <c r="N632" s="755"/>
      <c r="O632" s="774"/>
      <c r="P632" s="640" t="n">
        <f aca="false">C632-D632-I632-J632-K632-L632-M632-N632-O632+0.1</f>
        <v>0.1</v>
      </c>
      <c r="Q632" s="640" t="n">
        <f aca="false">D632-E632-F632-G632+0.1</f>
        <v>0.1</v>
      </c>
      <c r="R632" s="640" t="n">
        <f aca="false">SIGN(D632-H632)</f>
        <v>0</v>
      </c>
      <c r="S632" s="790"/>
      <c r="T632" s="790"/>
      <c r="U632" s="790"/>
      <c r="V632" s="790"/>
      <c r="W632" s="790"/>
      <c r="X632" s="790"/>
      <c r="Y632" s="790"/>
      <c r="Z632" s="790"/>
      <c r="AA632" s="790"/>
      <c r="AB632" s="790"/>
      <c r="AC632" s="790"/>
      <c r="AD632" s="790"/>
      <c r="AE632" s="790"/>
      <c r="AF632" s="790"/>
      <c r="AG632" s="790"/>
      <c r="AH632" s="790"/>
      <c r="AI632" s="790"/>
      <c r="AJ632" s="790"/>
      <c r="AK632" s="790"/>
    </row>
    <row r="633" s="225" customFormat="true" ht="18.75" hidden="false" customHeight="false" outlineLevel="0" collapsed="false">
      <c r="A633" s="759"/>
      <c r="B633" s="760" t="n">
        <v>2006</v>
      </c>
      <c r="C633" s="755" t="n">
        <v>1</v>
      </c>
      <c r="D633" s="755"/>
      <c r="E633" s="755"/>
      <c r="F633" s="755"/>
      <c r="G633" s="755"/>
      <c r="H633" s="755"/>
      <c r="I633" s="755" t="n">
        <v>1</v>
      </c>
      <c r="J633" s="755"/>
      <c r="K633" s="755"/>
      <c r="L633" s="755"/>
      <c r="M633" s="755"/>
      <c r="N633" s="755"/>
      <c r="O633" s="774"/>
      <c r="P633" s="640" t="n">
        <f aca="false">C633-D633-I633-J633-K633-L633-M633-N633-O633+0.1</f>
        <v>0.1</v>
      </c>
      <c r="Q633" s="640" t="n">
        <f aca="false">D633-E633-F633-G633+0.1</f>
        <v>0.1</v>
      </c>
      <c r="R633" s="640" t="n">
        <f aca="false">SIGN(D633-H633)</f>
        <v>0</v>
      </c>
      <c r="S633" s="790"/>
      <c r="T633" s="790"/>
      <c r="U633" s="790"/>
      <c r="V633" s="790"/>
      <c r="W633" s="790"/>
      <c r="X633" s="790"/>
      <c r="Y633" s="790"/>
      <c r="Z633" s="790"/>
      <c r="AA633" s="790"/>
      <c r="AB633" s="790"/>
      <c r="AC633" s="790"/>
      <c r="AD633" s="790"/>
      <c r="AE633" s="790"/>
      <c r="AF633" s="790"/>
      <c r="AG633" s="790"/>
      <c r="AH633" s="790"/>
      <c r="AI633" s="790"/>
      <c r="AJ633" s="790"/>
      <c r="AK633" s="790"/>
    </row>
    <row r="634" s="224" customFormat="true" ht="18.75" hidden="false" customHeight="false" outlineLevel="0" collapsed="false">
      <c r="A634" s="759"/>
      <c r="B634" s="760" t="n">
        <v>2007</v>
      </c>
      <c r="C634" s="755" t="n">
        <v>1</v>
      </c>
      <c r="D634" s="755"/>
      <c r="E634" s="755"/>
      <c r="F634" s="755"/>
      <c r="G634" s="755"/>
      <c r="H634" s="755"/>
      <c r="I634" s="755" t="n">
        <v>1</v>
      </c>
      <c r="J634" s="755"/>
      <c r="K634" s="755"/>
      <c r="L634" s="755"/>
      <c r="M634" s="755"/>
      <c r="N634" s="755"/>
      <c r="O634" s="774"/>
      <c r="P634" s="640" t="n">
        <f aca="false">C634-D634-I634-J634-K634-L634-M634-N634-O634+0.1</f>
        <v>0.1</v>
      </c>
      <c r="Q634" s="640" t="n">
        <f aca="false">D634-E634-F634-G634+0.1</f>
        <v>0.1</v>
      </c>
      <c r="R634" s="640" t="n">
        <f aca="false">SIGN(D634-H634)</f>
        <v>0</v>
      </c>
      <c r="S634" s="789"/>
      <c r="T634" s="789"/>
      <c r="U634" s="789"/>
      <c r="V634" s="789"/>
      <c r="W634" s="789"/>
      <c r="X634" s="789"/>
      <c r="Y634" s="789"/>
      <c r="Z634" s="789"/>
      <c r="AA634" s="789"/>
      <c r="AB634" s="789"/>
      <c r="AC634" s="789"/>
      <c r="AD634" s="789"/>
      <c r="AE634" s="789"/>
      <c r="AF634" s="789"/>
      <c r="AG634" s="789"/>
      <c r="AH634" s="789"/>
      <c r="AI634" s="789"/>
      <c r="AJ634" s="789"/>
      <c r="AK634" s="789"/>
    </row>
    <row r="635" s="224" customFormat="true" ht="18.75" hidden="false" customHeight="false" outlineLevel="0" collapsed="false">
      <c r="A635" s="759" t="s">
        <v>195</v>
      </c>
      <c r="B635" s="760" t="n">
        <v>2008</v>
      </c>
      <c r="C635" s="755" t="n">
        <v>1</v>
      </c>
      <c r="D635" s="755"/>
      <c r="E635" s="755"/>
      <c r="F635" s="755"/>
      <c r="G635" s="755"/>
      <c r="H635" s="755"/>
      <c r="I635" s="755" t="n">
        <v>1</v>
      </c>
      <c r="J635" s="755"/>
      <c r="K635" s="755"/>
      <c r="L635" s="755"/>
      <c r="M635" s="755"/>
      <c r="N635" s="755"/>
      <c r="O635" s="774"/>
      <c r="P635" s="640" t="n">
        <f aca="false">C635-D635-I635-J635-K635-L635-M635-N635-O635+0.1</f>
        <v>0.1</v>
      </c>
      <c r="Q635" s="640" t="n">
        <f aca="false">D635-E635-F635-G635+0.1</f>
        <v>0.1</v>
      </c>
      <c r="R635" s="640" t="n">
        <f aca="false">SIGN(D635-H635)</f>
        <v>0</v>
      </c>
      <c r="S635" s="789"/>
      <c r="T635" s="789"/>
      <c r="U635" s="789"/>
      <c r="V635" s="789"/>
      <c r="W635" s="789"/>
      <c r="X635" s="789"/>
      <c r="Y635" s="789"/>
      <c r="Z635" s="789"/>
      <c r="AA635" s="789"/>
      <c r="AB635" s="789"/>
      <c r="AC635" s="789"/>
      <c r="AD635" s="789"/>
      <c r="AE635" s="789"/>
      <c r="AF635" s="789"/>
      <c r="AG635" s="789"/>
      <c r="AH635" s="789"/>
      <c r="AI635" s="789"/>
      <c r="AJ635" s="789"/>
      <c r="AK635" s="789"/>
    </row>
    <row r="636" s="224" customFormat="true" ht="75" hidden="false" customHeight="false" outlineLevel="0" collapsed="false">
      <c r="A636" s="759"/>
      <c r="B636" s="760" t="s">
        <v>232</v>
      </c>
      <c r="C636" s="755" t="n">
        <v>5.84</v>
      </c>
      <c r="D636" s="755"/>
      <c r="E636" s="755"/>
      <c r="F636" s="755"/>
      <c r="G636" s="755"/>
      <c r="H636" s="755"/>
      <c r="I636" s="755"/>
      <c r="J636" s="755" t="n">
        <v>5.84</v>
      </c>
      <c r="K636" s="755"/>
      <c r="L636" s="755"/>
      <c r="M636" s="755"/>
      <c r="N636" s="755"/>
      <c r="O636" s="774"/>
      <c r="P636" s="640" t="n">
        <f aca="false">C636-D636-I636-J636-K636-L636-M636-N636-O636+0.1</f>
        <v>0.1</v>
      </c>
      <c r="Q636" s="640" t="n">
        <f aca="false">D636-E636-F636-G636+0.1</f>
        <v>0.1</v>
      </c>
      <c r="R636" s="640" t="n">
        <f aca="false">SIGN(D636-H636)</f>
        <v>0</v>
      </c>
      <c r="S636" s="789"/>
      <c r="T636" s="789"/>
      <c r="U636" s="789"/>
      <c r="V636" s="789"/>
      <c r="W636" s="789"/>
      <c r="X636" s="789"/>
      <c r="Y636" s="789"/>
      <c r="Z636" s="789"/>
      <c r="AA636" s="789"/>
      <c r="AB636" s="789"/>
      <c r="AC636" s="789"/>
      <c r="AD636" s="789"/>
      <c r="AE636" s="789"/>
      <c r="AF636" s="789"/>
      <c r="AG636" s="789"/>
      <c r="AH636" s="789"/>
      <c r="AI636" s="789"/>
      <c r="AJ636" s="789"/>
      <c r="AK636" s="789"/>
    </row>
    <row r="637" s="224" customFormat="true" ht="18.75" hidden="false" customHeight="false" outlineLevel="0" collapsed="false">
      <c r="A637" s="759"/>
      <c r="B637" s="760" t="n">
        <v>2005</v>
      </c>
      <c r="C637" s="755" t="n">
        <v>1</v>
      </c>
      <c r="D637" s="755"/>
      <c r="E637" s="755"/>
      <c r="F637" s="755"/>
      <c r="G637" s="755"/>
      <c r="H637" s="755"/>
      <c r="I637" s="755"/>
      <c r="J637" s="755" t="n">
        <v>1</v>
      </c>
      <c r="K637" s="755"/>
      <c r="L637" s="755"/>
      <c r="M637" s="755"/>
      <c r="N637" s="755"/>
      <c r="O637" s="774"/>
      <c r="P637" s="640" t="n">
        <f aca="false">C637-D637-I637-J637-K637-L637-M637-N637-O637+0.1</f>
        <v>0.1</v>
      </c>
      <c r="Q637" s="640" t="n">
        <f aca="false">D637-E637-F637-G637+0.1</f>
        <v>0.1</v>
      </c>
      <c r="R637" s="640" t="n">
        <f aca="false">SIGN(D637-H637)</f>
        <v>0</v>
      </c>
      <c r="S637" s="789"/>
      <c r="T637" s="789"/>
      <c r="U637" s="789"/>
      <c r="V637" s="789"/>
      <c r="W637" s="789"/>
      <c r="X637" s="789"/>
      <c r="Y637" s="789"/>
      <c r="Z637" s="789"/>
      <c r="AA637" s="789"/>
      <c r="AB637" s="789"/>
      <c r="AC637" s="789"/>
      <c r="AD637" s="789"/>
      <c r="AE637" s="789"/>
      <c r="AF637" s="789"/>
      <c r="AG637" s="789"/>
      <c r="AH637" s="789"/>
      <c r="AI637" s="789"/>
      <c r="AJ637" s="789"/>
      <c r="AK637" s="789"/>
    </row>
    <row r="638" s="224" customFormat="true" ht="18.75" hidden="false" customHeight="false" outlineLevel="0" collapsed="false">
      <c r="A638" s="759"/>
      <c r="B638" s="760" t="n">
        <v>2006</v>
      </c>
      <c r="C638" s="755" t="n">
        <v>2</v>
      </c>
      <c r="D638" s="755"/>
      <c r="E638" s="755"/>
      <c r="F638" s="755"/>
      <c r="G638" s="755"/>
      <c r="H638" s="755"/>
      <c r="I638" s="755"/>
      <c r="J638" s="755" t="n">
        <v>2</v>
      </c>
      <c r="K638" s="755"/>
      <c r="L638" s="755"/>
      <c r="M638" s="755"/>
      <c r="N638" s="755"/>
      <c r="O638" s="774"/>
      <c r="P638" s="640" t="n">
        <f aca="false">C638-D638-I638-J638-K638-L638-M638-N638-O638+0.1</f>
        <v>0.1</v>
      </c>
      <c r="Q638" s="640" t="n">
        <f aca="false">D638-E638-F638-G638+0.1</f>
        <v>0.1</v>
      </c>
      <c r="R638" s="640" t="n">
        <f aca="false">SIGN(D638-H638)</f>
        <v>0</v>
      </c>
      <c r="S638" s="789"/>
      <c r="T638" s="789"/>
      <c r="U638" s="789"/>
      <c r="V638" s="789"/>
      <c r="W638" s="789"/>
      <c r="X638" s="789"/>
      <c r="Y638" s="789"/>
      <c r="Z638" s="789"/>
      <c r="AA638" s="789"/>
      <c r="AB638" s="789"/>
      <c r="AC638" s="789"/>
      <c r="AD638" s="789"/>
      <c r="AE638" s="789"/>
      <c r="AF638" s="789"/>
      <c r="AG638" s="789"/>
      <c r="AH638" s="789"/>
      <c r="AI638" s="789"/>
      <c r="AJ638" s="789"/>
      <c r="AK638" s="789"/>
    </row>
    <row r="639" s="224" customFormat="true" ht="18.75" hidden="false" customHeight="false" outlineLevel="0" collapsed="false">
      <c r="A639" s="759"/>
      <c r="B639" s="760" t="n">
        <v>2007</v>
      </c>
      <c r="C639" s="755" t="n">
        <v>2.84</v>
      </c>
      <c r="D639" s="755"/>
      <c r="E639" s="755"/>
      <c r="F639" s="755"/>
      <c r="G639" s="755"/>
      <c r="H639" s="755"/>
      <c r="I639" s="755"/>
      <c r="J639" s="755" t="n">
        <v>2.84</v>
      </c>
      <c r="K639" s="755"/>
      <c r="L639" s="755"/>
      <c r="M639" s="755"/>
      <c r="N639" s="755"/>
      <c r="O639" s="774"/>
      <c r="P639" s="640" t="n">
        <f aca="false">C639-D639-I639-J639-K639-L639-M639-N639-O639+0.1</f>
        <v>0.1</v>
      </c>
      <c r="Q639" s="640" t="n">
        <f aca="false">D639-E639-F639-G639+0.1</f>
        <v>0.1</v>
      </c>
      <c r="R639" s="640" t="n">
        <f aca="false">SIGN(D639-H639)</f>
        <v>0</v>
      </c>
      <c r="S639" s="789"/>
      <c r="T639" s="789"/>
      <c r="U639" s="789"/>
      <c r="V639" s="789"/>
      <c r="W639" s="789"/>
      <c r="X639" s="789"/>
      <c r="Y639" s="789"/>
      <c r="Z639" s="789"/>
      <c r="AA639" s="789"/>
      <c r="AB639" s="789"/>
      <c r="AC639" s="789"/>
      <c r="AD639" s="789"/>
      <c r="AE639" s="789"/>
      <c r="AF639" s="789"/>
      <c r="AG639" s="789"/>
      <c r="AH639" s="789"/>
      <c r="AI639" s="789"/>
      <c r="AJ639" s="789"/>
      <c r="AK639" s="789"/>
    </row>
    <row r="640" s="224" customFormat="true" ht="112.5" hidden="false" customHeight="false" outlineLevel="0" collapsed="false">
      <c r="A640" s="759"/>
      <c r="B640" s="760" t="s">
        <v>233</v>
      </c>
      <c r="C640" s="755" t="n">
        <v>15</v>
      </c>
      <c r="D640" s="755"/>
      <c r="E640" s="755"/>
      <c r="F640" s="755"/>
      <c r="G640" s="755"/>
      <c r="H640" s="755"/>
      <c r="I640" s="755"/>
      <c r="J640" s="755" t="n">
        <v>15</v>
      </c>
      <c r="K640" s="755"/>
      <c r="L640" s="755"/>
      <c r="M640" s="755"/>
      <c r="N640" s="755"/>
      <c r="O640" s="774"/>
      <c r="P640" s="640" t="n">
        <f aca="false">C640-D640-I640-J640-K640-L640-M640-N640-O640+0.1</f>
        <v>0.1</v>
      </c>
      <c r="Q640" s="640" t="n">
        <f aca="false">D640-E640-F640-G640+0.1</f>
        <v>0.1</v>
      </c>
      <c r="R640" s="640" t="n">
        <f aca="false">SIGN(D640-H640)</f>
        <v>0</v>
      </c>
      <c r="S640" s="789"/>
      <c r="T640" s="789"/>
      <c r="U640" s="789"/>
      <c r="V640" s="789"/>
      <c r="W640" s="789"/>
      <c r="X640" s="789"/>
      <c r="Y640" s="789"/>
      <c r="Z640" s="789"/>
      <c r="AA640" s="789"/>
      <c r="AB640" s="789"/>
      <c r="AC640" s="789"/>
      <c r="AD640" s="789"/>
      <c r="AE640" s="789"/>
      <c r="AF640" s="789"/>
      <c r="AG640" s="789"/>
      <c r="AH640" s="789"/>
      <c r="AI640" s="789"/>
      <c r="AJ640" s="789"/>
      <c r="AK640" s="789"/>
    </row>
    <row r="641" s="224" customFormat="true" ht="18.75" hidden="false" customHeight="false" outlineLevel="0" collapsed="false">
      <c r="A641" s="759"/>
      <c r="B641" s="760" t="n">
        <v>2006</v>
      </c>
      <c r="C641" s="755" t="n">
        <v>7</v>
      </c>
      <c r="D641" s="755"/>
      <c r="E641" s="755"/>
      <c r="F641" s="755"/>
      <c r="G641" s="755"/>
      <c r="H641" s="755"/>
      <c r="I641" s="755"/>
      <c r="J641" s="755" t="n">
        <v>7</v>
      </c>
      <c r="K641" s="755"/>
      <c r="L641" s="755"/>
      <c r="M641" s="755"/>
      <c r="N641" s="755"/>
      <c r="O641" s="774"/>
      <c r="P641" s="640" t="n">
        <f aca="false">C641-D641-I641-J641-K641-L641-M641-N641-O641+0.1</f>
        <v>0.1</v>
      </c>
      <c r="Q641" s="640" t="n">
        <f aca="false">D641-E641-F641-G641+0.1</f>
        <v>0.1</v>
      </c>
      <c r="R641" s="640" t="n">
        <f aca="false">SIGN(D641-H641)</f>
        <v>0</v>
      </c>
      <c r="S641" s="789"/>
      <c r="T641" s="789"/>
      <c r="U641" s="789"/>
      <c r="V641" s="789"/>
      <c r="W641" s="789"/>
      <c r="X641" s="789"/>
      <c r="Y641" s="789"/>
      <c r="Z641" s="789"/>
      <c r="AA641" s="789"/>
      <c r="AB641" s="789"/>
      <c r="AC641" s="789"/>
      <c r="AD641" s="789"/>
      <c r="AE641" s="789"/>
      <c r="AF641" s="789"/>
      <c r="AG641" s="789"/>
      <c r="AH641" s="789"/>
      <c r="AI641" s="789"/>
      <c r="AJ641" s="789"/>
      <c r="AK641" s="789"/>
    </row>
    <row r="642" s="224" customFormat="true" ht="18.75" hidden="false" customHeight="false" outlineLevel="0" collapsed="false">
      <c r="A642" s="759"/>
      <c r="B642" s="760" t="n">
        <v>2007</v>
      </c>
      <c r="C642" s="755" t="n">
        <v>8</v>
      </c>
      <c r="D642" s="755"/>
      <c r="E642" s="755"/>
      <c r="F642" s="755"/>
      <c r="G642" s="755"/>
      <c r="H642" s="755"/>
      <c r="I642" s="755"/>
      <c r="J642" s="755" t="n">
        <v>8</v>
      </c>
      <c r="K642" s="755"/>
      <c r="L642" s="755"/>
      <c r="M642" s="755"/>
      <c r="N642" s="755"/>
      <c r="O642" s="774"/>
      <c r="P642" s="640" t="n">
        <f aca="false">C642-D642-I642-J642-K642-L642-M642-N642-O642+0.1</f>
        <v>0.1</v>
      </c>
      <c r="Q642" s="640" t="n">
        <f aca="false">D642-E642-F642-G642+0.1</f>
        <v>0.1</v>
      </c>
      <c r="R642" s="640" t="n">
        <f aca="false">SIGN(D642-H642)</f>
        <v>0</v>
      </c>
      <c r="S642" s="789"/>
      <c r="T642" s="789"/>
      <c r="U642" s="789"/>
      <c r="V642" s="789"/>
      <c r="W642" s="789"/>
      <c r="X642" s="789"/>
      <c r="Y642" s="789"/>
      <c r="Z642" s="789"/>
      <c r="AA642" s="789"/>
      <c r="AB642" s="789"/>
      <c r="AC642" s="789"/>
      <c r="AD642" s="789"/>
      <c r="AE642" s="789"/>
      <c r="AF642" s="789"/>
      <c r="AG642" s="789"/>
      <c r="AH642" s="789"/>
      <c r="AI642" s="789"/>
      <c r="AJ642" s="789"/>
      <c r="AK642" s="789"/>
    </row>
    <row r="643" s="224" customFormat="true" ht="93.75" hidden="false" customHeight="false" outlineLevel="0" collapsed="false">
      <c r="A643" s="759"/>
      <c r="B643" s="760" t="s">
        <v>234</v>
      </c>
      <c r="C643" s="755" t="n">
        <v>263</v>
      </c>
      <c r="D643" s="755" t="n">
        <v>104</v>
      </c>
      <c r="E643" s="755" t="n">
        <v>104</v>
      </c>
      <c r="F643" s="755"/>
      <c r="G643" s="755"/>
      <c r="H643" s="755" t="n">
        <v>104</v>
      </c>
      <c r="I643" s="755"/>
      <c r="J643" s="755" t="n">
        <v>159</v>
      </c>
      <c r="K643" s="755"/>
      <c r="L643" s="755"/>
      <c r="M643" s="755"/>
      <c r="N643" s="755"/>
      <c r="O643" s="774"/>
      <c r="P643" s="640" t="n">
        <f aca="false">C643-D643-I643-J643-K643-L643-M643-N643-O643+0.1</f>
        <v>0.1</v>
      </c>
      <c r="Q643" s="640" t="n">
        <f aca="false">D643-E643-F643-G643+0.1</f>
        <v>0.1</v>
      </c>
      <c r="R643" s="640" t="n">
        <f aca="false">SIGN(D643-H643)</f>
        <v>0</v>
      </c>
      <c r="S643" s="789"/>
      <c r="T643" s="789"/>
      <c r="U643" s="789"/>
      <c r="V643" s="789"/>
      <c r="W643" s="789"/>
      <c r="X643" s="789"/>
      <c r="Y643" s="789"/>
      <c r="Z643" s="789"/>
      <c r="AA643" s="789"/>
      <c r="AB643" s="789"/>
      <c r="AC643" s="789"/>
      <c r="AD643" s="789"/>
      <c r="AE643" s="789"/>
      <c r="AF643" s="789"/>
      <c r="AG643" s="789"/>
      <c r="AH643" s="789"/>
      <c r="AI643" s="789"/>
      <c r="AJ643" s="789"/>
      <c r="AK643" s="789"/>
    </row>
    <row r="644" s="224" customFormat="true" ht="18.75" hidden="false" customHeight="false" outlineLevel="0" collapsed="false">
      <c r="A644" s="759"/>
      <c r="B644" s="760" t="s">
        <v>235</v>
      </c>
      <c r="C644" s="755" t="n">
        <v>3</v>
      </c>
      <c r="D644" s="755"/>
      <c r="E644" s="755"/>
      <c r="F644" s="755"/>
      <c r="G644" s="755"/>
      <c r="H644" s="755"/>
      <c r="I644" s="755"/>
      <c r="J644" s="755" t="n">
        <v>3</v>
      </c>
      <c r="K644" s="755"/>
      <c r="L644" s="755"/>
      <c r="M644" s="755"/>
      <c r="N644" s="755"/>
      <c r="O644" s="774"/>
      <c r="P644" s="640" t="n">
        <f aca="false">C644-D644-I644-J644-K644-L644-M644-N644-O644+0.1</f>
        <v>0.1</v>
      </c>
      <c r="Q644" s="640" t="n">
        <f aca="false">D644-E644-F644-G644+0.1</f>
        <v>0.1</v>
      </c>
      <c r="R644" s="640" t="n">
        <f aca="false">SIGN(D644-H644)</f>
        <v>0</v>
      </c>
      <c r="S644" s="789"/>
      <c r="T644" s="789"/>
      <c r="U644" s="789"/>
      <c r="V644" s="789"/>
      <c r="W644" s="789"/>
      <c r="X644" s="789"/>
      <c r="Y644" s="789"/>
      <c r="Z644" s="789"/>
      <c r="AA644" s="789"/>
      <c r="AB644" s="789"/>
      <c r="AC644" s="789"/>
      <c r="AD644" s="789"/>
      <c r="AE644" s="789"/>
      <c r="AF644" s="789"/>
      <c r="AG644" s="789"/>
      <c r="AH644" s="789"/>
      <c r="AI644" s="789"/>
      <c r="AJ644" s="789"/>
      <c r="AK644" s="789"/>
    </row>
    <row r="645" s="224" customFormat="true" ht="18.75" hidden="false" customHeight="false" outlineLevel="0" collapsed="false">
      <c r="A645" s="759"/>
      <c r="B645" s="760" t="n">
        <v>2007</v>
      </c>
      <c r="C645" s="755" t="n">
        <v>65.5</v>
      </c>
      <c r="D645" s="755" t="n">
        <v>26.2</v>
      </c>
      <c r="E645" s="755" t="n">
        <v>26.2</v>
      </c>
      <c r="F645" s="755"/>
      <c r="G645" s="755"/>
      <c r="H645" s="755" t="n">
        <v>26.2</v>
      </c>
      <c r="I645" s="755"/>
      <c r="J645" s="755" t="n">
        <v>39.3</v>
      </c>
      <c r="K645" s="755"/>
      <c r="L645" s="755"/>
      <c r="M645" s="755"/>
      <c r="N645" s="755"/>
      <c r="O645" s="774"/>
      <c r="P645" s="640" t="n">
        <f aca="false">C645-D645-I645-J645-K645-L645-M645-N645-O645+0.1</f>
        <v>0.1</v>
      </c>
      <c r="Q645" s="640" t="n">
        <f aca="false">D645-E645-F645-G645+0.1</f>
        <v>0.1</v>
      </c>
      <c r="R645" s="640" t="n">
        <f aca="false">SIGN(D645-H645)</f>
        <v>0</v>
      </c>
      <c r="S645" s="789"/>
      <c r="T645" s="789"/>
      <c r="U645" s="789"/>
      <c r="V645" s="789"/>
      <c r="W645" s="789"/>
      <c r="X645" s="789"/>
      <c r="Y645" s="789"/>
      <c r="Z645" s="789"/>
      <c r="AA645" s="789"/>
      <c r="AB645" s="789"/>
      <c r="AC645" s="789"/>
      <c r="AD645" s="789"/>
      <c r="AE645" s="789"/>
      <c r="AF645" s="789"/>
      <c r="AG645" s="789"/>
      <c r="AH645" s="789"/>
      <c r="AI645" s="789"/>
      <c r="AJ645" s="789"/>
      <c r="AK645" s="789"/>
    </row>
    <row r="646" s="224" customFormat="true" ht="18.75" hidden="false" customHeight="false" outlineLevel="0" collapsed="false">
      <c r="A646" s="759"/>
      <c r="B646" s="760" t="n">
        <v>2008</v>
      </c>
      <c r="C646" s="755" t="n">
        <v>65.5</v>
      </c>
      <c r="D646" s="755" t="n">
        <v>26.2</v>
      </c>
      <c r="E646" s="755" t="n">
        <v>26.2</v>
      </c>
      <c r="F646" s="755"/>
      <c r="G646" s="755"/>
      <c r="H646" s="755" t="n">
        <v>26.2</v>
      </c>
      <c r="I646" s="755"/>
      <c r="J646" s="755" t="n">
        <v>39.3</v>
      </c>
      <c r="K646" s="755"/>
      <c r="L646" s="755"/>
      <c r="M646" s="755"/>
      <c r="N646" s="755"/>
      <c r="O646" s="774"/>
      <c r="P646" s="640" t="n">
        <f aca="false">C646-D646-I646-J646-K646-L646-M646-N646-O646+0.1</f>
        <v>0.1</v>
      </c>
      <c r="Q646" s="640" t="n">
        <f aca="false">D646-E646-F646-G646+0.1</f>
        <v>0.1</v>
      </c>
      <c r="R646" s="640" t="n">
        <f aca="false">SIGN(D646-H646)</f>
        <v>0</v>
      </c>
      <c r="S646" s="789"/>
      <c r="T646" s="789"/>
      <c r="U646" s="789"/>
      <c r="V646" s="789"/>
      <c r="W646" s="789"/>
      <c r="X646" s="789"/>
      <c r="Y646" s="789"/>
      <c r="Z646" s="789"/>
      <c r="AA646" s="789"/>
      <c r="AB646" s="789"/>
      <c r="AC646" s="789"/>
      <c r="AD646" s="789"/>
      <c r="AE646" s="789"/>
      <c r="AF646" s="789"/>
      <c r="AG646" s="789"/>
      <c r="AH646" s="789"/>
      <c r="AI646" s="789"/>
      <c r="AJ646" s="789"/>
      <c r="AK646" s="789"/>
    </row>
    <row r="647" s="224" customFormat="true" ht="18.75" hidden="false" customHeight="false" outlineLevel="0" collapsed="false">
      <c r="A647" s="759"/>
      <c r="B647" s="760" t="n">
        <v>2009</v>
      </c>
      <c r="C647" s="755" t="n">
        <v>65.5</v>
      </c>
      <c r="D647" s="755" t="n">
        <v>26.2</v>
      </c>
      <c r="E647" s="755" t="n">
        <v>26.2</v>
      </c>
      <c r="F647" s="755"/>
      <c r="G647" s="755"/>
      <c r="H647" s="755" t="n">
        <v>26.2</v>
      </c>
      <c r="I647" s="755"/>
      <c r="J647" s="755" t="n">
        <v>39.3</v>
      </c>
      <c r="K647" s="755"/>
      <c r="L647" s="755"/>
      <c r="M647" s="755"/>
      <c r="N647" s="755"/>
      <c r="O647" s="774"/>
      <c r="P647" s="640" t="n">
        <f aca="false">C647-D647-I647-J647-K647-L647-M647-N647-O647+0.1</f>
        <v>0.1</v>
      </c>
      <c r="Q647" s="640" t="n">
        <f aca="false">D647-E647-F647-G647+0.1</f>
        <v>0.1</v>
      </c>
      <c r="R647" s="640" t="n">
        <f aca="false">SIGN(D647-H647)</f>
        <v>0</v>
      </c>
      <c r="S647" s="789"/>
      <c r="T647" s="789"/>
      <c r="U647" s="789"/>
      <c r="V647" s="789"/>
      <c r="W647" s="789"/>
      <c r="X647" s="789"/>
      <c r="Y647" s="789"/>
      <c r="Z647" s="789"/>
      <c r="AA647" s="789"/>
      <c r="AB647" s="789"/>
      <c r="AC647" s="789"/>
      <c r="AD647" s="789"/>
      <c r="AE647" s="789"/>
      <c r="AF647" s="789"/>
      <c r="AG647" s="789"/>
      <c r="AH647" s="789"/>
      <c r="AI647" s="789"/>
      <c r="AJ647" s="789"/>
      <c r="AK647" s="789"/>
    </row>
    <row r="648" s="224" customFormat="true" ht="18.75" hidden="false" customHeight="false" outlineLevel="0" collapsed="false">
      <c r="A648" s="759"/>
      <c r="B648" s="760" t="n">
        <v>2010</v>
      </c>
      <c r="C648" s="755" t="n">
        <v>63.5</v>
      </c>
      <c r="D648" s="755" t="n">
        <v>25.4</v>
      </c>
      <c r="E648" s="755" t="n">
        <v>25.4</v>
      </c>
      <c r="F648" s="755"/>
      <c r="G648" s="755"/>
      <c r="H648" s="755" t="n">
        <v>25.4</v>
      </c>
      <c r="I648" s="755"/>
      <c r="J648" s="755" t="n">
        <v>38.1</v>
      </c>
      <c r="K648" s="755"/>
      <c r="L648" s="755"/>
      <c r="M648" s="755"/>
      <c r="N648" s="755"/>
      <c r="O648" s="774"/>
      <c r="P648" s="640" t="n">
        <f aca="false">C648-D648-I648-J648-K648-L648-M648-N648-O648+0.1</f>
        <v>0.1</v>
      </c>
      <c r="Q648" s="640" t="n">
        <f aca="false">D648-E648-F648-G648+0.1</f>
        <v>0.1</v>
      </c>
      <c r="R648" s="640" t="n">
        <f aca="false">SIGN(D648-H648)</f>
        <v>0</v>
      </c>
      <c r="S648" s="789"/>
      <c r="T648" s="789"/>
      <c r="U648" s="789"/>
      <c r="V648" s="789"/>
      <c r="W648" s="789"/>
      <c r="X648" s="789"/>
      <c r="Y648" s="789"/>
      <c r="Z648" s="789"/>
      <c r="AA648" s="789"/>
      <c r="AB648" s="789"/>
      <c r="AC648" s="789"/>
      <c r="AD648" s="789"/>
      <c r="AE648" s="789"/>
      <c r="AF648" s="789"/>
      <c r="AG648" s="789"/>
      <c r="AH648" s="789"/>
      <c r="AI648" s="789"/>
      <c r="AJ648" s="789"/>
      <c r="AK648" s="789"/>
    </row>
    <row r="649" s="224" customFormat="true" ht="56.25" hidden="false" customHeight="false" outlineLevel="0" collapsed="false">
      <c r="A649" s="759"/>
      <c r="B649" s="760" t="s">
        <v>236</v>
      </c>
      <c r="C649" s="755" t="n">
        <v>10</v>
      </c>
      <c r="D649" s="755"/>
      <c r="E649" s="755"/>
      <c r="F649" s="755"/>
      <c r="G649" s="755"/>
      <c r="H649" s="755"/>
      <c r="I649" s="755"/>
      <c r="J649" s="755" t="n">
        <v>10</v>
      </c>
      <c r="K649" s="755"/>
      <c r="L649" s="755"/>
      <c r="M649" s="755"/>
      <c r="N649" s="755"/>
      <c r="O649" s="774"/>
      <c r="P649" s="640" t="n">
        <f aca="false">C649-D649-I649-J649-K649-L649-M649-N649-O649+0.1</f>
        <v>0.1</v>
      </c>
      <c r="Q649" s="640" t="n">
        <f aca="false">D649-E649-F649-G649+0.1</f>
        <v>0.1</v>
      </c>
      <c r="R649" s="640" t="n">
        <f aca="false">SIGN(D649-H649)</f>
        <v>0</v>
      </c>
      <c r="S649" s="789"/>
      <c r="T649" s="789"/>
      <c r="U649" s="789"/>
      <c r="V649" s="789"/>
      <c r="W649" s="789"/>
      <c r="X649" s="789"/>
      <c r="Y649" s="789"/>
      <c r="Z649" s="789"/>
      <c r="AA649" s="789"/>
      <c r="AB649" s="789"/>
      <c r="AC649" s="789"/>
      <c r="AD649" s="789"/>
      <c r="AE649" s="789"/>
      <c r="AF649" s="789"/>
      <c r="AG649" s="789"/>
      <c r="AH649" s="789"/>
      <c r="AI649" s="789"/>
      <c r="AJ649" s="789"/>
      <c r="AK649" s="789"/>
    </row>
    <row r="650" s="224" customFormat="true" ht="18.75" hidden="false" customHeight="false" outlineLevel="0" collapsed="false">
      <c r="A650" s="759"/>
      <c r="B650" s="760" t="n">
        <v>2006</v>
      </c>
      <c r="C650" s="755" t="n">
        <v>5</v>
      </c>
      <c r="D650" s="755"/>
      <c r="E650" s="755"/>
      <c r="F650" s="755"/>
      <c r="G650" s="755"/>
      <c r="H650" s="755"/>
      <c r="I650" s="755"/>
      <c r="J650" s="755" t="n">
        <v>5</v>
      </c>
      <c r="K650" s="755"/>
      <c r="L650" s="755"/>
      <c r="M650" s="755"/>
      <c r="N650" s="755"/>
      <c r="O650" s="774"/>
      <c r="P650" s="640" t="n">
        <f aca="false">C650-D650-I650-J650-K650-L650-M650-N650-O650+0.1</f>
        <v>0.1</v>
      </c>
      <c r="Q650" s="640" t="n">
        <f aca="false">D650-E650-F650-G650+0.1</f>
        <v>0.1</v>
      </c>
      <c r="R650" s="640" t="n">
        <f aca="false">SIGN(D650-H650)</f>
        <v>0</v>
      </c>
      <c r="S650" s="789"/>
      <c r="T650" s="789"/>
      <c r="U650" s="789"/>
      <c r="V650" s="789"/>
      <c r="W650" s="789"/>
      <c r="X650" s="789"/>
      <c r="Y650" s="789"/>
      <c r="Z650" s="789"/>
      <c r="AA650" s="789"/>
      <c r="AB650" s="789"/>
      <c r="AC650" s="789"/>
      <c r="AD650" s="789"/>
      <c r="AE650" s="789"/>
      <c r="AF650" s="789"/>
      <c r="AG650" s="789"/>
      <c r="AH650" s="789"/>
      <c r="AI650" s="789"/>
      <c r="AJ650" s="789"/>
      <c r="AK650" s="789"/>
    </row>
    <row r="651" s="224" customFormat="true" ht="18.75" hidden="false" customHeight="false" outlineLevel="0" collapsed="false">
      <c r="A651" s="759"/>
      <c r="B651" s="760" t="n">
        <v>2007</v>
      </c>
      <c r="C651" s="755" t="n">
        <v>5</v>
      </c>
      <c r="D651" s="755"/>
      <c r="E651" s="755"/>
      <c r="F651" s="755"/>
      <c r="G651" s="755"/>
      <c r="H651" s="755"/>
      <c r="I651" s="755"/>
      <c r="J651" s="755" t="n">
        <v>5</v>
      </c>
      <c r="K651" s="755"/>
      <c r="L651" s="755"/>
      <c r="M651" s="755"/>
      <c r="N651" s="755"/>
      <c r="O651" s="774"/>
      <c r="P651" s="640" t="n">
        <f aca="false">C651-D651-I651-J651-K651-L651-M651-N651-O651+0.1</f>
        <v>0.1</v>
      </c>
      <c r="Q651" s="640" t="n">
        <f aca="false">D651-E651-F651-G651+0.1</f>
        <v>0.1</v>
      </c>
      <c r="R651" s="640" t="n">
        <f aca="false">SIGN(D651-H651)</f>
        <v>0</v>
      </c>
      <c r="S651" s="789"/>
      <c r="T651" s="789"/>
      <c r="U651" s="789"/>
      <c r="V651" s="789"/>
      <c r="W651" s="789"/>
      <c r="X651" s="789"/>
      <c r="Y651" s="789"/>
      <c r="Z651" s="789"/>
      <c r="AA651" s="789"/>
      <c r="AB651" s="789"/>
      <c r="AC651" s="789"/>
      <c r="AD651" s="789"/>
      <c r="AE651" s="789"/>
      <c r="AF651" s="789"/>
      <c r="AG651" s="789"/>
      <c r="AH651" s="789"/>
      <c r="AI651" s="789"/>
      <c r="AJ651" s="789"/>
      <c r="AK651" s="789"/>
    </row>
    <row r="652" s="224" customFormat="true" ht="18.75" hidden="false" customHeight="false" outlineLevel="0" collapsed="false">
      <c r="A652" s="759"/>
      <c r="B652" s="760" t="s">
        <v>237</v>
      </c>
      <c r="C652" s="755" t="n">
        <v>5.2</v>
      </c>
      <c r="D652" s="755"/>
      <c r="E652" s="755"/>
      <c r="F652" s="755"/>
      <c r="G652" s="755"/>
      <c r="H652" s="755"/>
      <c r="I652" s="755"/>
      <c r="J652" s="755" t="n">
        <v>5.2</v>
      </c>
      <c r="K652" s="755"/>
      <c r="L652" s="755"/>
      <c r="M652" s="755"/>
      <c r="N652" s="755"/>
      <c r="O652" s="774"/>
      <c r="P652" s="640" t="n">
        <f aca="false">C652-D652-I652-J652-K652-L652-M652-N652-O652+0.1</f>
        <v>0.1</v>
      </c>
      <c r="Q652" s="640" t="n">
        <f aca="false">D652-E652-F652-G652+0.1</f>
        <v>0.1</v>
      </c>
      <c r="R652" s="640" t="n">
        <f aca="false">SIGN(D652-H652)</f>
        <v>0</v>
      </c>
      <c r="S652" s="789"/>
      <c r="T652" s="789"/>
      <c r="U652" s="789"/>
      <c r="V652" s="789"/>
      <c r="W652" s="789"/>
      <c r="X652" s="789"/>
      <c r="Y652" s="789"/>
      <c r="Z652" s="789"/>
      <c r="AA652" s="789"/>
      <c r="AB652" s="789"/>
      <c r="AC652" s="789"/>
      <c r="AD652" s="789"/>
      <c r="AE652" s="789"/>
      <c r="AF652" s="789"/>
      <c r="AG652" s="789"/>
      <c r="AH652" s="789"/>
      <c r="AI652" s="789"/>
      <c r="AJ652" s="789"/>
      <c r="AK652" s="789"/>
    </row>
    <row r="653" s="224" customFormat="true" ht="18.75" hidden="false" customHeight="false" outlineLevel="0" collapsed="false">
      <c r="A653" s="759"/>
      <c r="B653" s="760" t="s">
        <v>238</v>
      </c>
      <c r="C653" s="755"/>
      <c r="D653" s="755"/>
      <c r="E653" s="755"/>
      <c r="F653" s="755"/>
      <c r="G653" s="755"/>
      <c r="H653" s="755"/>
      <c r="I653" s="755"/>
      <c r="J653" s="755"/>
      <c r="K653" s="755"/>
      <c r="L653" s="755"/>
      <c r="M653" s="755"/>
      <c r="N653" s="755"/>
      <c r="O653" s="774"/>
      <c r="P653" s="640" t="n">
        <f aca="false">C653-D653-I653-J653-K653-L653-M653-N653-O653+0.1</f>
        <v>0.1</v>
      </c>
      <c r="Q653" s="640" t="n">
        <f aca="false">D653-E653-F653-G653+0.1</f>
        <v>0.1</v>
      </c>
      <c r="R653" s="640" t="n">
        <f aca="false">SIGN(D653-H653)</f>
        <v>0</v>
      </c>
      <c r="S653" s="789"/>
      <c r="T653" s="789"/>
      <c r="U653" s="789"/>
      <c r="V653" s="789"/>
      <c r="W653" s="789"/>
      <c r="X653" s="789"/>
      <c r="Y653" s="789"/>
      <c r="Z653" s="789"/>
      <c r="AA653" s="789"/>
      <c r="AB653" s="789"/>
      <c r="AC653" s="789"/>
      <c r="AD653" s="789"/>
      <c r="AE653" s="789"/>
      <c r="AF653" s="789"/>
      <c r="AG653" s="789"/>
      <c r="AH653" s="789"/>
      <c r="AI653" s="789"/>
      <c r="AJ653" s="789"/>
      <c r="AK653" s="789"/>
    </row>
    <row r="654" s="224" customFormat="true" ht="18.75" hidden="false" customHeight="false" outlineLevel="0" collapsed="false">
      <c r="A654" s="759"/>
      <c r="B654" s="760" t="n">
        <v>2005</v>
      </c>
      <c r="C654" s="755" t="n">
        <v>1.7</v>
      </c>
      <c r="D654" s="755"/>
      <c r="E654" s="755"/>
      <c r="F654" s="755"/>
      <c r="G654" s="755"/>
      <c r="H654" s="755"/>
      <c r="I654" s="755"/>
      <c r="J654" s="755" t="n">
        <v>1.7</v>
      </c>
      <c r="K654" s="755"/>
      <c r="L654" s="755"/>
      <c r="M654" s="755"/>
      <c r="N654" s="755"/>
      <c r="O654" s="774"/>
      <c r="P654" s="640" t="n">
        <f aca="false">C654-D654-I654-J654-K654-L654-M654-N654-O654+0.1</f>
        <v>0.1</v>
      </c>
      <c r="Q654" s="640" t="n">
        <f aca="false">D654-E654-F654-G654+0.1</f>
        <v>0.1</v>
      </c>
      <c r="R654" s="640" t="n">
        <f aca="false">SIGN(D654-H654)</f>
        <v>0</v>
      </c>
      <c r="S654" s="789"/>
      <c r="T654" s="789"/>
      <c r="U654" s="789"/>
      <c r="V654" s="789"/>
      <c r="W654" s="789"/>
      <c r="X654" s="789"/>
      <c r="Y654" s="789"/>
      <c r="Z654" s="789"/>
      <c r="AA654" s="789"/>
      <c r="AB654" s="789"/>
      <c r="AC654" s="789"/>
      <c r="AD654" s="789"/>
      <c r="AE654" s="789"/>
      <c r="AF654" s="789"/>
      <c r="AG654" s="789"/>
      <c r="AH654" s="789"/>
      <c r="AI654" s="789"/>
      <c r="AJ654" s="789"/>
      <c r="AK654" s="789"/>
    </row>
    <row r="655" s="224" customFormat="true" ht="18.75" hidden="false" customHeight="false" outlineLevel="0" collapsed="false">
      <c r="A655" s="759"/>
      <c r="B655" s="760" t="n">
        <v>2006</v>
      </c>
      <c r="C655" s="755" t="n">
        <v>3.5</v>
      </c>
      <c r="D655" s="755"/>
      <c r="E655" s="755"/>
      <c r="F655" s="755"/>
      <c r="G655" s="755"/>
      <c r="H655" s="755"/>
      <c r="I655" s="755"/>
      <c r="J655" s="755" t="n">
        <v>3.5</v>
      </c>
      <c r="K655" s="755"/>
      <c r="L655" s="755"/>
      <c r="M655" s="755"/>
      <c r="N655" s="755"/>
      <c r="O655" s="774"/>
      <c r="P655" s="640" t="n">
        <f aca="false">C655-D655-I655-J655-K655-L655-M655-N655-O655+0.1</f>
        <v>0.1</v>
      </c>
      <c r="Q655" s="640" t="n">
        <f aca="false">D655-E655-F655-G655+0.1</f>
        <v>0.1</v>
      </c>
      <c r="R655" s="640" t="n">
        <f aca="false">SIGN(D655-H655)</f>
        <v>0</v>
      </c>
      <c r="S655" s="789"/>
      <c r="T655" s="789"/>
      <c r="U655" s="789"/>
      <c r="V655" s="789"/>
      <c r="W655" s="789"/>
      <c r="X655" s="789"/>
      <c r="Y655" s="789"/>
      <c r="Z655" s="789"/>
      <c r="AA655" s="789"/>
      <c r="AB655" s="789"/>
      <c r="AC655" s="789"/>
      <c r="AD655" s="789"/>
      <c r="AE655" s="789"/>
      <c r="AF655" s="789"/>
      <c r="AG655" s="789"/>
      <c r="AH655" s="789"/>
      <c r="AI655" s="789"/>
      <c r="AJ655" s="789"/>
      <c r="AK655" s="789"/>
    </row>
    <row r="656" s="224" customFormat="true" ht="131.25" hidden="false" customHeight="false" outlineLevel="0" collapsed="false">
      <c r="A656" s="747" t="s">
        <v>239</v>
      </c>
      <c r="B656" s="750" t="s">
        <v>240</v>
      </c>
      <c r="C656" s="741" t="n">
        <f aca="false">C657+C658+C659</f>
        <v>18.13</v>
      </c>
      <c r="D656" s="741" t="n">
        <f aca="false">D657+D658+D659</f>
        <v>0</v>
      </c>
      <c r="E656" s="741" t="n">
        <f aca="false">E657+E658+E659</f>
        <v>0</v>
      </c>
      <c r="F656" s="741" t="n">
        <f aca="false">F657+F658+F659</f>
        <v>0</v>
      </c>
      <c r="G656" s="741" t="n">
        <f aca="false">G657+G658+G659</f>
        <v>0</v>
      </c>
      <c r="H656" s="741" t="n">
        <f aca="false">H657+H658+H659</f>
        <v>0</v>
      </c>
      <c r="I656" s="741" t="n">
        <f aca="false">I657+I658+I659</f>
        <v>7.76</v>
      </c>
      <c r="J656" s="741" t="n">
        <f aca="false">J657+J658+J659</f>
        <v>7.37</v>
      </c>
      <c r="K656" s="741" t="n">
        <f aca="false">K657+K658+K659</f>
        <v>0</v>
      </c>
      <c r="L656" s="751" t="n">
        <f aca="false">L657+L658+L659</f>
        <v>0</v>
      </c>
      <c r="M656" s="751" t="n">
        <f aca="false">M657+M658+M659</f>
        <v>0</v>
      </c>
      <c r="N656" s="741" t="n">
        <f aca="false">N657+N658+N659</f>
        <v>3</v>
      </c>
      <c r="O656" s="752" t="n">
        <f aca="false">O657+O658+O659</f>
        <v>0</v>
      </c>
      <c r="P656" s="640" t="n">
        <f aca="false">C656-D656-I656-J656-K656-L656-M656-N656-O656+0.1</f>
        <v>0.1</v>
      </c>
      <c r="Q656" s="640" t="n">
        <f aca="false">D656-E656-F656-G656+0.1</f>
        <v>0.1</v>
      </c>
      <c r="R656" s="640" t="n">
        <f aca="false">SIGN(D656-H656)</f>
        <v>0</v>
      </c>
      <c r="S656" s="789"/>
      <c r="T656" s="789"/>
      <c r="U656" s="789"/>
      <c r="V656" s="789"/>
      <c r="W656" s="789"/>
      <c r="X656" s="789"/>
      <c r="Y656" s="789"/>
      <c r="Z656" s="789"/>
      <c r="AA656" s="789"/>
      <c r="AB656" s="789"/>
      <c r="AC656" s="789"/>
      <c r="AD656" s="789"/>
      <c r="AE656" s="789"/>
      <c r="AF656" s="789"/>
      <c r="AG656" s="789"/>
      <c r="AH656" s="789"/>
      <c r="AI656" s="789"/>
      <c r="AJ656" s="789"/>
      <c r="AK656" s="789"/>
    </row>
    <row r="657" s="224" customFormat="true" ht="18.75" hidden="false" customHeight="false" outlineLevel="0" collapsed="false">
      <c r="A657" s="753"/>
      <c r="B657" s="719" t="n">
        <v>2006</v>
      </c>
      <c r="C657" s="744" t="n">
        <v>5.67</v>
      </c>
      <c r="D657" s="744"/>
      <c r="E657" s="744"/>
      <c r="F657" s="744"/>
      <c r="G657" s="744"/>
      <c r="H657" s="744"/>
      <c r="I657" s="744" t="n">
        <v>2.38</v>
      </c>
      <c r="J657" s="744" t="n">
        <v>2.29</v>
      </c>
      <c r="K657" s="744"/>
      <c r="L657" s="744"/>
      <c r="M657" s="744"/>
      <c r="N657" s="744" t="n">
        <v>1</v>
      </c>
      <c r="O657" s="745"/>
      <c r="P657" s="640" t="n">
        <f aca="false">C657-D657-I657-J657-K657-L657-M657-N657-O657+0.1</f>
        <v>0.1</v>
      </c>
      <c r="Q657" s="640" t="n">
        <f aca="false">D657-E657-F657-G657+0.1</f>
        <v>0.1</v>
      </c>
      <c r="R657" s="640" t="n">
        <f aca="false">SIGN(D657-H657)</f>
        <v>0</v>
      </c>
      <c r="S657" s="789"/>
      <c r="T657" s="789"/>
      <c r="U657" s="789"/>
      <c r="V657" s="789"/>
      <c r="W657" s="789"/>
      <c r="X657" s="789"/>
      <c r="Y657" s="789"/>
      <c r="Z657" s="789"/>
      <c r="AA657" s="789"/>
      <c r="AB657" s="789"/>
      <c r="AC657" s="789"/>
      <c r="AD657" s="789"/>
      <c r="AE657" s="789"/>
      <c r="AF657" s="789"/>
      <c r="AG657" s="789"/>
      <c r="AH657" s="789"/>
      <c r="AI657" s="789"/>
      <c r="AJ657" s="789"/>
      <c r="AK657" s="789"/>
    </row>
    <row r="658" s="224" customFormat="true" ht="18.75" hidden="false" customHeight="false" outlineLevel="0" collapsed="false">
      <c r="A658" s="753"/>
      <c r="B658" s="719" t="n">
        <v>2007</v>
      </c>
      <c r="C658" s="744" t="n">
        <v>6.28</v>
      </c>
      <c r="D658" s="744"/>
      <c r="E658" s="744"/>
      <c r="F658" s="744"/>
      <c r="G658" s="744"/>
      <c r="H658" s="744"/>
      <c r="I658" s="744" t="n">
        <v>2.6</v>
      </c>
      <c r="J658" s="744" t="n">
        <v>2.68</v>
      </c>
      <c r="K658" s="744"/>
      <c r="L658" s="744"/>
      <c r="M658" s="744"/>
      <c r="N658" s="744" t="n">
        <v>1</v>
      </c>
      <c r="O658" s="745"/>
      <c r="P658" s="640" t="n">
        <f aca="false">C658-D658-I658-J658-K658-L658-M658-N658-O658+0.1</f>
        <v>0.1</v>
      </c>
      <c r="Q658" s="640" t="n">
        <f aca="false">D658-E658-F658-G658+0.1</f>
        <v>0.1</v>
      </c>
      <c r="R658" s="640" t="n">
        <f aca="false">SIGN(D658-H658)</f>
        <v>0</v>
      </c>
      <c r="S658" s="789"/>
      <c r="T658" s="789"/>
      <c r="U658" s="789"/>
      <c r="V658" s="789"/>
      <c r="W658" s="789"/>
      <c r="X658" s="789"/>
      <c r="Y658" s="789"/>
      <c r="Z658" s="789"/>
      <c r="AA658" s="789"/>
      <c r="AB658" s="789"/>
      <c r="AC658" s="789"/>
      <c r="AD658" s="789"/>
      <c r="AE658" s="789"/>
      <c r="AF658" s="789"/>
      <c r="AG658" s="789"/>
      <c r="AH658" s="789"/>
      <c r="AI658" s="789"/>
      <c r="AJ658" s="789"/>
      <c r="AK658" s="789"/>
    </row>
    <row r="659" s="224" customFormat="true" ht="18.75" hidden="false" customHeight="false" outlineLevel="0" collapsed="false">
      <c r="A659" s="753"/>
      <c r="B659" s="719" t="n">
        <v>2008</v>
      </c>
      <c r="C659" s="744" t="n">
        <v>6.18</v>
      </c>
      <c r="D659" s="744"/>
      <c r="E659" s="744"/>
      <c r="F659" s="744"/>
      <c r="G659" s="744"/>
      <c r="H659" s="744"/>
      <c r="I659" s="744" t="n">
        <v>2.78</v>
      </c>
      <c r="J659" s="744" t="n">
        <v>2.4</v>
      </c>
      <c r="K659" s="744"/>
      <c r="L659" s="744"/>
      <c r="M659" s="744"/>
      <c r="N659" s="744" t="n">
        <v>1</v>
      </c>
      <c r="O659" s="745"/>
      <c r="P659" s="640" t="n">
        <f aca="false">C659-D659-I659-J659-K659-L659-M659-N659-O659+0.1</f>
        <v>0.1</v>
      </c>
      <c r="Q659" s="640" t="n">
        <f aca="false">D659-E659-F659-G659+0.1</f>
        <v>0.1</v>
      </c>
      <c r="R659" s="640" t="n">
        <f aca="false">SIGN(D659-H659)</f>
        <v>0</v>
      </c>
      <c r="S659" s="789"/>
      <c r="T659" s="789"/>
      <c r="U659" s="789"/>
      <c r="V659" s="789"/>
      <c r="W659" s="789"/>
      <c r="X659" s="789"/>
      <c r="Y659" s="789"/>
      <c r="Z659" s="789"/>
      <c r="AA659" s="789"/>
      <c r="AB659" s="789"/>
      <c r="AC659" s="789"/>
      <c r="AD659" s="789"/>
      <c r="AE659" s="789"/>
      <c r="AF659" s="789"/>
      <c r="AG659" s="789"/>
      <c r="AH659" s="789"/>
      <c r="AI659" s="789"/>
      <c r="AJ659" s="789"/>
      <c r="AK659" s="789"/>
    </row>
    <row r="660" s="224" customFormat="true" ht="37.5" hidden="false" customHeight="false" outlineLevel="0" collapsed="false">
      <c r="A660" s="747" t="s">
        <v>241</v>
      </c>
      <c r="B660" s="750" t="s">
        <v>242</v>
      </c>
      <c r="C660" s="741" t="n">
        <f aca="false">C661+C662+C663+C664+C665+C666</f>
        <v>380.65</v>
      </c>
      <c r="D660" s="741" t="n">
        <f aca="false">D661+D662+D663+D664+D665+D666</f>
        <v>84.89</v>
      </c>
      <c r="E660" s="741" t="n">
        <f aca="false">E661+E662+E663+E664+E665+E666</f>
        <v>84.89</v>
      </c>
      <c r="F660" s="741" t="n">
        <f aca="false">F661+F662+F663+F664+F665+F666</f>
        <v>0</v>
      </c>
      <c r="G660" s="741" t="n">
        <f aca="false">G661+G662+G663+G664+G665+G666</f>
        <v>0</v>
      </c>
      <c r="H660" s="741" t="n">
        <f aca="false">H661+H662+H663+H664+H665+H666</f>
        <v>84.89</v>
      </c>
      <c r="I660" s="741" t="n">
        <f aca="false">I661+I662+I663+I664+I665+I666</f>
        <v>218.76</v>
      </c>
      <c r="J660" s="741" t="n">
        <f aca="false">J661+J662+J663+J664+J665+J666</f>
        <v>55.61</v>
      </c>
      <c r="K660" s="741" t="n">
        <f aca="false">K661+K662+K663+K664+K665+K666</f>
        <v>21.39</v>
      </c>
      <c r="L660" s="751" t="n">
        <f aca="false">L661+L662+L663+L664+L665+L666</f>
        <v>0</v>
      </c>
      <c r="M660" s="751" t="n">
        <f aca="false">M661+M662+M663+M664+M665+M666</f>
        <v>0</v>
      </c>
      <c r="N660" s="751" t="n">
        <f aca="false">N661+N662+N663+N664+N665+N666</f>
        <v>0</v>
      </c>
      <c r="O660" s="752" t="n">
        <f aca="false">O661+O662+O663+O664+O665+O666</f>
        <v>0</v>
      </c>
      <c r="P660" s="640" t="n">
        <f aca="false">C660-D660-I660-J660-K660-L660-M660-N660-O660+0.1</f>
        <v>0.1</v>
      </c>
      <c r="Q660" s="640" t="n">
        <f aca="false">D660-E660-F660-G660+0.1</f>
        <v>0.1</v>
      </c>
      <c r="R660" s="640" t="n">
        <f aca="false">SIGN(D660-H660)</f>
        <v>0</v>
      </c>
      <c r="S660" s="789"/>
      <c r="T660" s="789"/>
      <c r="U660" s="789"/>
      <c r="V660" s="789"/>
      <c r="W660" s="789"/>
      <c r="X660" s="789"/>
      <c r="Y660" s="789"/>
      <c r="Z660" s="789"/>
      <c r="AA660" s="789"/>
      <c r="AB660" s="789"/>
      <c r="AC660" s="789"/>
      <c r="AD660" s="789"/>
      <c r="AE660" s="789"/>
      <c r="AF660" s="789"/>
      <c r="AG660" s="789"/>
      <c r="AH660" s="789"/>
      <c r="AI660" s="789"/>
      <c r="AJ660" s="789"/>
      <c r="AK660" s="789"/>
    </row>
    <row r="661" s="224" customFormat="true" ht="18.75" hidden="false" customHeight="false" outlineLevel="0" collapsed="false">
      <c r="A661" s="753"/>
      <c r="B661" s="719" t="n">
        <v>2005</v>
      </c>
      <c r="C661" s="744" t="n">
        <f aca="false">D661+I661+J661+N661+K661+L661+M661+O661</f>
        <v>8.79</v>
      </c>
      <c r="D661" s="744"/>
      <c r="E661" s="744"/>
      <c r="F661" s="744"/>
      <c r="G661" s="744"/>
      <c r="H661" s="744"/>
      <c r="I661" s="744"/>
      <c r="J661" s="744" t="n">
        <v>6.35</v>
      </c>
      <c r="K661" s="744" t="n">
        <v>2.44</v>
      </c>
      <c r="L661" s="744"/>
      <c r="M661" s="744"/>
      <c r="N661" s="744"/>
      <c r="O661" s="745"/>
      <c r="P661" s="640" t="n">
        <f aca="false">C661-D661-I661-J661-K661-L661-M661-N661-O661+0.1</f>
        <v>0.1</v>
      </c>
      <c r="Q661" s="640" t="n">
        <f aca="false">D661-E661-F661-G661+0.1</f>
        <v>0.1</v>
      </c>
      <c r="R661" s="640" t="n">
        <f aca="false">SIGN(D661-H661)</f>
        <v>0</v>
      </c>
      <c r="S661" s="789"/>
      <c r="T661" s="789"/>
      <c r="U661" s="789"/>
      <c r="V661" s="789"/>
      <c r="W661" s="789"/>
      <c r="X661" s="789"/>
      <c r="Y661" s="789"/>
      <c r="Z661" s="789"/>
      <c r="AA661" s="789"/>
      <c r="AB661" s="789"/>
      <c r="AC661" s="789"/>
      <c r="AD661" s="789"/>
      <c r="AE661" s="789"/>
      <c r="AF661" s="789"/>
      <c r="AG661" s="789"/>
      <c r="AH661" s="789"/>
      <c r="AI661" s="789"/>
      <c r="AJ661" s="789"/>
      <c r="AK661" s="789"/>
    </row>
    <row r="662" s="224" customFormat="true" ht="18.75" hidden="false" customHeight="false" outlineLevel="0" collapsed="false">
      <c r="A662" s="753"/>
      <c r="B662" s="719" t="n">
        <v>2006</v>
      </c>
      <c r="C662" s="744" t="n">
        <f aca="false">D662+I662+J662+N662+K662+L662+M662+O662</f>
        <v>30.12</v>
      </c>
      <c r="D662" s="744"/>
      <c r="E662" s="744"/>
      <c r="F662" s="744"/>
      <c r="G662" s="744"/>
      <c r="H662" s="744"/>
      <c r="I662" s="744" t="n">
        <v>20</v>
      </c>
      <c r="J662" s="744" t="n">
        <v>7.31</v>
      </c>
      <c r="K662" s="744" t="n">
        <v>2.81</v>
      </c>
      <c r="L662" s="744"/>
      <c r="M662" s="744"/>
      <c r="N662" s="744"/>
      <c r="O662" s="745"/>
      <c r="P662" s="640" t="n">
        <f aca="false">C662-D662-I662-J662-K662-L662-M662-N662-O662+0.1</f>
        <v>0.1</v>
      </c>
      <c r="Q662" s="640" t="n">
        <f aca="false">D662-E662-F662-G662+0.1</f>
        <v>0.1</v>
      </c>
      <c r="R662" s="640" t="n">
        <f aca="false">SIGN(D662-H662)</f>
        <v>0</v>
      </c>
      <c r="S662" s="789"/>
      <c r="T662" s="789"/>
      <c r="U662" s="789"/>
      <c r="V662" s="789"/>
      <c r="W662" s="789"/>
      <c r="X662" s="789"/>
      <c r="Y662" s="789"/>
      <c r="Z662" s="789"/>
      <c r="AA662" s="789"/>
      <c r="AB662" s="789"/>
      <c r="AC662" s="789"/>
      <c r="AD662" s="789"/>
      <c r="AE662" s="789"/>
      <c r="AF662" s="789"/>
      <c r="AG662" s="789"/>
      <c r="AH662" s="789"/>
      <c r="AI662" s="789"/>
      <c r="AJ662" s="789"/>
      <c r="AK662" s="789"/>
    </row>
    <row r="663" s="224" customFormat="true" ht="18.75" hidden="false" customHeight="false" outlineLevel="0" collapsed="false">
      <c r="A663" s="753"/>
      <c r="B663" s="719" t="n">
        <v>2007</v>
      </c>
      <c r="C663" s="744" t="n">
        <f aca="false">D663+I663+J663+N663+K663+L663+M663+O663</f>
        <v>82.75</v>
      </c>
      <c r="D663" s="744" t="n">
        <v>21.42</v>
      </c>
      <c r="E663" s="744" t="n">
        <v>21.42</v>
      </c>
      <c r="F663" s="744"/>
      <c r="G663" s="744"/>
      <c r="H663" s="744" t="n">
        <v>21.42</v>
      </c>
      <c r="I663" s="744" t="n">
        <v>49.7</v>
      </c>
      <c r="J663" s="744" t="n">
        <v>8.4</v>
      </c>
      <c r="K663" s="744" t="n">
        <v>3.23</v>
      </c>
      <c r="L663" s="744"/>
      <c r="M663" s="744"/>
      <c r="N663" s="744"/>
      <c r="O663" s="745"/>
      <c r="P663" s="640" t="n">
        <f aca="false">C663-D663-I663-J663-K663-L663-M663-N663-O663+0.1</f>
        <v>0.1</v>
      </c>
      <c r="Q663" s="640" t="n">
        <f aca="false">D663-E663-F663-G663+0.1</f>
        <v>0.1</v>
      </c>
      <c r="R663" s="640" t="n">
        <f aca="false">SIGN(D663-H663)</f>
        <v>0</v>
      </c>
      <c r="S663" s="789"/>
      <c r="T663" s="789"/>
      <c r="U663" s="789"/>
      <c r="V663" s="789"/>
      <c r="W663" s="789"/>
      <c r="X663" s="789"/>
      <c r="Y663" s="789"/>
      <c r="Z663" s="789"/>
      <c r="AA663" s="789"/>
      <c r="AB663" s="789"/>
      <c r="AC663" s="789"/>
      <c r="AD663" s="789"/>
      <c r="AE663" s="789"/>
      <c r="AF663" s="789"/>
      <c r="AG663" s="789"/>
      <c r="AH663" s="789"/>
      <c r="AI663" s="789"/>
      <c r="AJ663" s="789"/>
      <c r="AK663" s="789"/>
    </row>
    <row r="664" s="224" customFormat="true" ht="18.75" hidden="false" customHeight="false" outlineLevel="0" collapsed="false">
      <c r="A664" s="753"/>
      <c r="B664" s="719" t="n">
        <v>2008</v>
      </c>
      <c r="C664" s="744" t="n">
        <f aca="false">D664+I664+J664+N664+K664+L664+M664+O664</f>
        <v>84.46</v>
      </c>
      <c r="D664" s="744" t="n">
        <v>21.42</v>
      </c>
      <c r="E664" s="744" t="n">
        <v>21.42</v>
      </c>
      <c r="F664" s="744"/>
      <c r="G664" s="744"/>
      <c r="H664" s="744" t="n">
        <v>21.42</v>
      </c>
      <c r="I664" s="744" t="n">
        <v>49.66</v>
      </c>
      <c r="J664" s="744" t="n">
        <v>9.66</v>
      </c>
      <c r="K664" s="744" t="n">
        <v>3.72</v>
      </c>
      <c r="L664" s="744"/>
      <c r="M664" s="744"/>
      <c r="N664" s="744"/>
      <c r="O664" s="745"/>
      <c r="P664" s="640" t="n">
        <f aca="false">C664-D664-I664-J664-K664-L664-M664-N664-O664+0.1</f>
        <v>0.1</v>
      </c>
      <c r="Q664" s="640" t="n">
        <f aca="false">D664-E664-F664-G664+0.1</f>
        <v>0.1</v>
      </c>
      <c r="R664" s="640" t="n">
        <f aca="false">SIGN(D664-H664)</f>
        <v>0</v>
      </c>
      <c r="S664" s="789"/>
      <c r="T664" s="789"/>
      <c r="U664" s="789"/>
      <c r="V664" s="789"/>
      <c r="W664" s="789"/>
      <c r="X664" s="789"/>
      <c r="Y664" s="789"/>
      <c r="Z664" s="789"/>
      <c r="AA664" s="789"/>
      <c r="AB664" s="789"/>
      <c r="AC664" s="789"/>
      <c r="AD664" s="789"/>
      <c r="AE664" s="789"/>
      <c r="AF664" s="789"/>
      <c r="AG664" s="789"/>
      <c r="AH664" s="789"/>
      <c r="AI664" s="789"/>
      <c r="AJ664" s="789"/>
      <c r="AK664" s="789"/>
    </row>
    <row r="665" s="224" customFormat="true" ht="18.75" hidden="false" customHeight="false" outlineLevel="0" collapsed="false">
      <c r="A665" s="753"/>
      <c r="B665" s="719" t="n">
        <v>2009</v>
      </c>
      <c r="C665" s="744" t="n">
        <f aca="false">D665+I665+J665+N665+K665+L665+M665+O665</f>
        <v>86.5</v>
      </c>
      <c r="D665" s="744" t="n">
        <v>21.42</v>
      </c>
      <c r="E665" s="744" t="n">
        <v>21.42</v>
      </c>
      <c r="F665" s="744"/>
      <c r="G665" s="744"/>
      <c r="H665" s="744" t="n">
        <v>21.42</v>
      </c>
      <c r="I665" s="744" t="n">
        <v>49.7</v>
      </c>
      <c r="J665" s="744" t="n">
        <v>11.11</v>
      </c>
      <c r="K665" s="744" t="n">
        <v>4.27</v>
      </c>
      <c r="L665" s="744"/>
      <c r="M665" s="744"/>
      <c r="N665" s="744"/>
      <c r="O665" s="745"/>
      <c r="P665" s="640" t="n">
        <f aca="false">C665-D665-I665-J665-K665-L665-M665-N665-O665+0.1</f>
        <v>0.1</v>
      </c>
      <c r="Q665" s="640" t="n">
        <f aca="false">D665-E665-F665-G665+0.1</f>
        <v>0.1</v>
      </c>
      <c r="R665" s="640" t="n">
        <f aca="false">SIGN(D665-H665)</f>
        <v>0</v>
      </c>
      <c r="S665" s="789"/>
      <c r="T665" s="789"/>
      <c r="U665" s="789"/>
      <c r="V665" s="789"/>
      <c r="W665" s="789"/>
      <c r="X665" s="789"/>
      <c r="Y665" s="789"/>
      <c r="Z665" s="789"/>
      <c r="AA665" s="789"/>
      <c r="AB665" s="789"/>
      <c r="AC665" s="789"/>
      <c r="AD665" s="789"/>
      <c r="AE665" s="789"/>
      <c r="AF665" s="789"/>
      <c r="AG665" s="789"/>
      <c r="AH665" s="789"/>
      <c r="AI665" s="789"/>
      <c r="AJ665" s="789"/>
      <c r="AK665" s="789"/>
    </row>
    <row r="666" s="224" customFormat="true" ht="18.75" hidden="false" customHeight="false" outlineLevel="0" collapsed="false">
      <c r="A666" s="753"/>
      <c r="B666" s="719" t="n">
        <v>2010</v>
      </c>
      <c r="C666" s="744" t="n">
        <f aca="false">D666+I666+J666+N666+K666+L666+M666+O666</f>
        <v>88.03</v>
      </c>
      <c r="D666" s="744" t="n">
        <v>20.63</v>
      </c>
      <c r="E666" s="744" t="n">
        <v>20.63</v>
      </c>
      <c r="F666" s="744"/>
      <c r="G666" s="744"/>
      <c r="H666" s="744" t="n">
        <v>20.63</v>
      </c>
      <c r="I666" s="744" t="n">
        <v>49.7</v>
      </c>
      <c r="J666" s="744" t="n">
        <v>12.78</v>
      </c>
      <c r="K666" s="744" t="n">
        <v>4.92</v>
      </c>
      <c r="L666" s="744"/>
      <c r="M666" s="744"/>
      <c r="N666" s="744"/>
      <c r="O666" s="745"/>
      <c r="P666" s="640" t="n">
        <f aca="false">C666-D666-I666-J666-K666-L666-M666-N666-O666+0.1</f>
        <v>0.1</v>
      </c>
      <c r="Q666" s="640" t="n">
        <f aca="false">D666-E666-F666-G666+0.1</f>
        <v>0.1</v>
      </c>
      <c r="R666" s="640" t="n">
        <f aca="false">SIGN(D666-H666)</f>
        <v>0</v>
      </c>
      <c r="S666" s="789"/>
      <c r="T666" s="789"/>
      <c r="U666" s="789"/>
      <c r="V666" s="789"/>
      <c r="W666" s="789"/>
      <c r="X666" s="789"/>
      <c r="Y666" s="789"/>
      <c r="Z666" s="789"/>
      <c r="AA666" s="789"/>
      <c r="AB666" s="789"/>
      <c r="AC666" s="789"/>
      <c r="AD666" s="789"/>
      <c r="AE666" s="789"/>
      <c r="AF666" s="789"/>
      <c r="AG666" s="789"/>
      <c r="AH666" s="789"/>
      <c r="AI666" s="789"/>
      <c r="AJ666" s="789"/>
      <c r="AK666" s="789"/>
    </row>
    <row r="667" s="224" customFormat="true" ht="18.75" hidden="false" customHeight="false" outlineLevel="0" collapsed="false">
      <c r="A667" s="782"/>
      <c r="B667" s="763" t="s">
        <v>243</v>
      </c>
      <c r="C667" s="763"/>
      <c r="D667" s="763"/>
      <c r="E667" s="763"/>
      <c r="F667" s="763"/>
      <c r="G667" s="763"/>
      <c r="H667" s="763"/>
      <c r="I667" s="763"/>
      <c r="J667" s="763"/>
      <c r="K667" s="763"/>
      <c r="L667" s="763"/>
      <c r="M667" s="763"/>
      <c r="N667" s="763"/>
      <c r="O667" s="794"/>
      <c r="P667" s="640" t="n">
        <f aca="false">C667-D667-I667-J667-K667-L667-M667-N667-O667+0.1</f>
        <v>0.1</v>
      </c>
      <c r="Q667" s="640" t="n">
        <f aca="false">D667-E667-F667-G667+0.1</f>
        <v>0.1</v>
      </c>
      <c r="R667" s="640" t="n">
        <f aca="false">SIGN(D667-H667)</f>
        <v>0</v>
      </c>
      <c r="S667" s="789"/>
      <c r="T667" s="789"/>
      <c r="U667" s="789"/>
      <c r="V667" s="789"/>
      <c r="W667" s="789"/>
      <c r="X667" s="789"/>
      <c r="Y667" s="789"/>
      <c r="Z667" s="789"/>
      <c r="AA667" s="789"/>
      <c r="AB667" s="789"/>
      <c r="AC667" s="789"/>
      <c r="AD667" s="789"/>
      <c r="AE667" s="789"/>
      <c r="AF667" s="789"/>
      <c r="AG667" s="789"/>
      <c r="AH667" s="789"/>
      <c r="AI667" s="789"/>
      <c r="AJ667" s="789"/>
      <c r="AK667" s="789"/>
    </row>
    <row r="668" s="224" customFormat="true" ht="18.75" hidden="false" customHeight="false" outlineLevel="0" collapsed="false">
      <c r="A668" s="782"/>
      <c r="B668" s="763" t="s">
        <v>244</v>
      </c>
      <c r="C668" s="784" t="n">
        <v>200</v>
      </c>
      <c r="D668" s="784" t="n">
        <v>79.2</v>
      </c>
      <c r="E668" s="784" t="n">
        <v>79.2</v>
      </c>
      <c r="F668" s="784"/>
      <c r="G668" s="784"/>
      <c r="H668" s="784" t="n">
        <v>79.2</v>
      </c>
      <c r="I668" s="784" t="n">
        <v>120.8</v>
      </c>
      <c r="J668" s="784"/>
      <c r="K668" s="784"/>
      <c r="L668" s="784"/>
      <c r="M668" s="784"/>
      <c r="N668" s="784"/>
      <c r="O668" s="795"/>
      <c r="P668" s="640" t="n">
        <f aca="false">C668-D668-I668-J668-K668-L668-M668-N668-O668+0.1</f>
        <v>0.1</v>
      </c>
      <c r="Q668" s="640" t="n">
        <f aca="false">D668-E668-F668-G668+0.1</f>
        <v>0.1</v>
      </c>
      <c r="R668" s="640" t="n">
        <f aca="false">SIGN(D668-H668)</f>
        <v>0</v>
      </c>
      <c r="S668" s="796"/>
      <c r="T668" s="796"/>
      <c r="U668" s="796"/>
      <c r="V668" s="796"/>
      <c r="W668" s="796"/>
      <c r="X668" s="796"/>
      <c r="Y668" s="796"/>
      <c r="Z668" s="796"/>
      <c r="AA668" s="796"/>
      <c r="AB668" s="796"/>
      <c r="AC668" s="796"/>
      <c r="AD668" s="796"/>
      <c r="AE668" s="796"/>
      <c r="AF668" s="796"/>
      <c r="AG668" s="796"/>
      <c r="AH668" s="796"/>
      <c r="AI668" s="796"/>
      <c r="AJ668" s="796"/>
      <c r="AK668" s="796"/>
      <c r="AL668" s="240"/>
      <c r="AM668" s="240"/>
      <c r="AN668" s="240"/>
    </row>
    <row r="669" s="224" customFormat="true" ht="18.75" hidden="false" customHeight="false" outlineLevel="0" collapsed="false">
      <c r="A669" s="782"/>
      <c r="B669" s="763" t="s">
        <v>202</v>
      </c>
      <c r="C669" s="784" t="n">
        <v>2</v>
      </c>
      <c r="D669" s="784" t="n">
        <v>0</v>
      </c>
      <c r="E669" s="784" t="n">
        <v>0</v>
      </c>
      <c r="F669" s="784" t="n">
        <v>0</v>
      </c>
      <c r="G669" s="784" t="n">
        <v>0</v>
      </c>
      <c r="H669" s="784" t="n">
        <v>0</v>
      </c>
      <c r="I669" s="784" t="n">
        <v>2</v>
      </c>
      <c r="J669" s="784"/>
      <c r="K669" s="784"/>
      <c r="L669" s="784"/>
      <c r="M669" s="784"/>
      <c r="N669" s="784"/>
      <c r="O669" s="795"/>
      <c r="P669" s="640" t="n">
        <f aca="false">C669-D669-I669-J669-K669-L669-M669-N669-O669+0.1</f>
        <v>0.1</v>
      </c>
      <c r="Q669" s="640" t="n">
        <f aca="false">D669-E669-F669-G669+0.1</f>
        <v>0.1</v>
      </c>
      <c r="R669" s="640" t="n">
        <f aca="false">SIGN(D669-H669)</f>
        <v>0</v>
      </c>
      <c r="S669" s="796"/>
      <c r="T669" s="796"/>
      <c r="U669" s="796"/>
      <c r="V669" s="796"/>
      <c r="W669" s="796"/>
      <c r="X669" s="796"/>
      <c r="Y669" s="796"/>
      <c r="Z669" s="796"/>
      <c r="AA669" s="796"/>
      <c r="AB669" s="796"/>
      <c r="AC669" s="796"/>
      <c r="AD669" s="796"/>
      <c r="AE669" s="796"/>
      <c r="AF669" s="796"/>
      <c r="AG669" s="796"/>
      <c r="AH669" s="796"/>
      <c r="AI669" s="796"/>
      <c r="AJ669" s="796"/>
      <c r="AK669" s="796"/>
      <c r="AL669" s="240"/>
      <c r="AM669" s="240"/>
      <c r="AN669" s="240"/>
    </row>
    <row r="670" s="224" customFormat="true" ht="18.75" hidden="false" customHeight="false" outlineLevel="0" collapsed="false">
      <c r="A670" s="782"/>
      <c r="B670" s="763" t="n">
        <v>2007</v>
      </c>
      <c r="C670" s="784" t="n">
        <v>49.5</v>
      </c>
      <c r="D670" s="784" t="n">
        <v>19.8</v>
      </c>
      <c r="E670" s="784" t="n">
        <v>19.8</v>
      </c>
      <c r="F670" s="784"/>
      <c r="G670" s="784"/>
      <c r="H670" s="784" t="n">
        <v>19.8</v>
      </c>
      <c r="I670" s="784" t="n">
        <v>29.7</v>
      </c>
      <c r="J670" s="784"/>
      <c r="K670" s="784"/>
      <c r="L670" s="784"/>
      <c r="M670" s="784"/>
      <c r="N670" s="784"/>
      <c r="O670" s="795"/>
      <c r="P670" s="640" t="n">
        <f aca="false">C670-D670-I670-J670-K670-L670-M670-N670-O670+0.1</f>
        <v>0.1</v>
      </c>
      <c r="Q670" s="640" t="n">
        <f aca="false">D670-E670-F670-G670+0.1</f>
        <v>0.1</v>
      </c>
      <c r="R670" s="640" t="n">
        <f aca="false">SIGN(D670-H670)</f>
        <v>0</v>
      </c>
      <c r="S670" s="796"/>
      <c r="T670" s="796"/>
      <c r="U670" s="796"/>
      <c r="V670" s="796"/>
      <c r="W670" s="796"/>
      <c r="X670" s="796"/>
      <c r="Y670" s="796"/>
      <c r="Z670" s="796"/>
      <c r="AA670" s="796"/>
      <c r="AB670" s="796"/>
      <c r="AC670" s="796"/>
      <c r="AD670" s="796"/>
      <c r="AE670" s="796"/>
      <c r="AF670" s="796"/>
      <c r="AG670" s="796"/>
      <c r="AH670" s="796"/>
      <c r="AI670" s="796"/>
      <c r="AJ670" s="796"/>
      <c r="AK670" s="796"/>
      <c r="AL670" s="240"/>
      <c r="AM670" s="240"/>
      <c r="AN670" s="240"/>
    </row>
    <row r="671" s="224" customFormat="true" ht="18.75" hidden="false" customHeight="false" outlineLevel="0" collapsed="false">
      <c r="A671" s="782"/>
      <c r="B671" s="763" t="n">
        <v>2008</v>
      </c>
      <c r="C671" s="784" t="n">
        <v>49.5</v>
      </c>
      <c r="D671" s="784" t="n">
        <v>19.8</v>
      </c>
      <c r="E671" s="784" t="n">
        <v>19.8</v>
      </c>
      <c r="F671" s="784"/>
      <c r="G671" s="784"/>
      <c r="H671" s="784" t="n">
        <v>19.8</v>
      </c>
      <c r="I671" s="784" t="n">
        <v>29.7</v>
      </c>
      <c r="J671" s="784"/>
      <c r="K671" s="784"/>
      <c r="L671" s="784"/>
      <c r="M671" s="784"/>
      <c r="N671" s="784"/>
      <c r="O671" s="795"/>
      <c r="P671" s="640" t="n">
        <f aca="false">C671-D671-I671-J671-K671-L671-M671-N671-O671+0.1</f>
        <v>0.1</v>
      </c>
      <c r="Q671" s="640" t="n">
        <f aca="false">D671-E671-F671-G671+0.1</f>
        <v>0.1</v>
      </c>
      <c r="R671" s="640" t="n">
        <f aca="false">SIGN(D671-H671)</f>
        <v>0</v>
      </c>
      <c r="S671" s="796"/>
      <c r="T671" s="796"/>
      <c r="U671" s="796"/>
      <c r="V671" s="796"/>
      <c r="W671" s="796"/>
      <c r="X671" s="796"/>
      <c r="Y671" s="796"/>
      <c r="Z671" s="796"/>
      <c r="AA671" s="796"/>
      <c r="AB671" s="796"/>
      <c r="AC671" s="796"/>
      <c r="AD671" s="796"/>
      <c r="AE671" s="796"/>
      <c r="AF671" s="796"/>
      <c r="AG671" s="796"/>
      <c r="AH671" s="796"/>
      <c r="AI671" s="796"/>
      <c r="AJ671" s="796"/>
      <c r="AK671" s="796"/>
      <c r="AL671" s="240"/>
      <c r="AM671" s="240"/>
      <c r="AN671" s="240"/>
    </row>
    <row r="672" s="224" customFormat="true" ht="18.75" hidden="false" customHeight="false" outlineLevel="0" collapsed="false">
      <c r="A672" s="782"/>
      <c r="B672" s="763" t="n">
        <v>2009</v>
      </c>
      <c r="C672" s="784" t="n">
        <v>49.5</v>
      </c>
      <c r="D672" s="784" t="n">
        <v>19.8</v>
      </c>
      <c r="E672" s="784" t="n">
        <v>19.8</v>
      </c>
      <c r="F672" s="784"/>
      <c r="G672" s="784"/>
      <c r="H672" s="784" t="n">
        <v>19.8</v>
      </c>
      <c r="I672" s="784" t="n">
        <v>29.7</v>
      </c>
      <c r="J672" s="784"/>
      <c r="K672" s="784"/>
      <c r="L672" s="784"/>
      <c r="M672" s="784"/>
      <c r="N672" s="784"/>
      <c r="O672" s="795"/>
      <c r="P672" s="640" t="n">
        <f aca="false">C672-D672-I672-J672-K672-L672-M672-N672-O672+0.1</f>
        <v>0.1</v>
      </c>
      <c r="Q672" s="640" t="n">
        <f aca="false">D672-E672-F672-G672+0.1</f>
        <v>0.1</v>
      </c>
      <c r="R672" s="640" t="n">
        <f aca="false">SIGN(D672-H672)</f>
        <v>0</v>
      </c>
      <c r="S672" s="796"/>
      <c r="T672" s="796"/>
      <c r="U672" s="796"/>
      <c r="V672" s="796"/>
      <c r="W672" s="796"/>
      <c r="X672" s="796"/>
      <c r="Y672" s="796"/>
      <c r="Z672" s="796"/>
      <c r="AA672" s="796"/>
      <c r="AB672" s="796"/>
      <c r="AC672" s="796"/>
      <c r="AD672" s="796"/>
      <c r="AE672" s="796"/>
      <c r="AF672" s="796"/>
      <c r="AG672" s="796"/>
      <c r="AH672" s="796"/>
      <c r="AI672" s="796"/>
      <c r="AJ672" s="796"/>
      <c r="AK672" s="796"/>
      <c r="AL672" s="240"/>
      <c r="AM672" s="240"/>
      <c r="AN672" s="240"/>
    </row>
    <row r="673" s="224" customFormat="true" ht="18.75" hidden="false" customHeight="false" outlineLevel="0" collapsed="false">
      <c r="A673" s="782"/>
      <c r="B673" s="783" t="n">
        <v>2010</v>
      </c>
      <c r="C673" s="784" t="n">
        <v>49.5</v>
      </c>
      <c r="D673" s="784" t="n">
        <v>19.8</v>
      </c>
      <c r="E673" s="784" t="n">
        <v>19.8</v>
      </c>
      <c r="F673" s="784"/>
      <c r="G673" s="784"/>
      <c r="H673" s="784" t="n">
        <v>19.8</v>
      </c>
      <c r="I673" s="784" t="n">
        <v>29.7</v>
      </c>
      <c r="J673" s="784"/>
      <c r="K673" s="784"/>
      <c r="L673" s="784"/>
      <c r="M673" s="784"/>
      <c r="N673" s="784"/>
      <c r="O673" s="795"/>
      <c r="P673" s="640" t="n">
        <f aca="false">C673-D673-I673-J673-K673-L673-M673-N673-O673+0.1</f>
        <v>0.1</v>
      </c>
      <c r="Q673" s="640" t="n">
        <f aca="false">D673-E673-F673-G673+0.1</f>
        <v>0.1</v>
      </c>
      <c r="R673" s="640" t="n">
        <f aca="false">SIGN(D673-H673)</f>
        <v>0</v>
      </c>
      <c r="S673" s="796"/>
      <c r="T673" s="796"/>
      <c r="U673" s="796"/>
      <c r="V673" s="796"/>
      <c r="W673" s="796"/>
      <c r="X673" s="796"/>
      <c r="Y673" s="796"/>
      <c r="Z673" s="796"/>
      <c r="AA673" s="796"/>
      <c r="AB673" s="796"/>
      <c r="AC673" s="789"/>
      <c r="AD673" s="789"/>
      <c r="AE673" s="789"/>
      <c r="AF673" s="789"/>
      <c r="AG673" s="789"/>
      <c r="AH673" s="789"/>
      <c r="AI673" s="789"/>
      <c r="AJ673" s="789"/>
      <c r="AK673" s="789"/>
    </row>
    <row r="674" s="224" customFormat="true" ht="18.75" hidden="false" customHeight="true" outlineLevel="0" collapsed="false">
      <c r="A674" s="747" t="s">
        <v>245</v>
      </c>
      <c r="B674" s="797" t="s">
        <v>246</v>
      </c>
      <c r="C674" s="797"/>
      <c r="D674" s="797"/>
      <c r="E674" s="797"/>
      <c r="F674" s="797"/>
      <c r="G674" s="797"/>
      <c r="H674" s="797"/>
      <c r="I674" s="797"/>
      <c r="J674" s="797"/>
      <c r="K674" s="797"/>
      <c r="L674" s="797"/>
      <c r="M674" s="797"/>
      <c r="N674" s="797"/>
      <c r="O674" s="797"/>
      <c r="P674" s="640" t="n">
        <f aca="false">C674-D674-I674-J674-K674-L674-M674-N674-O674+0.1</f>
        <v>0.1</v>
      </c>
      <c r="Q674" s="640" t="n">
        <f aca="false">D674-E674-F674-G674+0.1</f>
        <v>0.1</v>
      </c>
      <c r="R674" s="640" t="n">
        <f aca="false">SIGN(D674-H674)</f>
        <v>0</v>
      </c>
      <c r="S674" s="796"/>
      <c r="T674" s="796"/>
      <c r="U674" s="796"/>
      <c r="V674" s="796"/>
      <c r="W674" s="796"/>
      <c r="X674" s="796"/>
      <c r="Y674" s="796"/>
      <c r="Z674" s="796"/>
      <c r="AA674" s="796"/>
      <c r="AB674" s="796"/>
      <c r="AC674" s="789"/>
      <c r="AD674" s="789"/>
      <c r="AE674" s="789"/>
      <c r="AF674" s="789"/>
      <c r="AG674" s="789"/>
      <c r="AH674" s="789"/>
      <c r="AI674" s="789"/>
      <c r="AJ674" s="789"/>
      <c r="AK674" s="789"/>
    </row>
    <row r="675" s="224" customFormat="true" ht="112.5" hidden="false" customHeight="false" outlineLevel="0" collapsed="false">
      <c r="A675" s="788" t="s">
        <v>247</v>
      </c>
      <c r="B675" s="739" t="s">
        <v>248</v>
      </c>
      <c r="C675" s="741" t="n">
        <f aca="false">SUM(C676:C681)</f>
        <v>123.04</v>
      </c>
      <c r="D675" s="741" t="n">
        <f aca="false">SUM(D676:D681)</f>
        <v>29.6</v>
      </c>
      <c r="E675" s="741" t="n">
        <f aca="false">SUM(E676:E681)</f>
        <v>29.6</v>
      </c>
      <c r="F675" s="741" t="n">
        <f aca="false">SUM(F676:F681)</f>
        <v>0</v>
      </c>
      <c r="G675" s="741" t="n">
        <f aca="false">SUM(G676:G681)</f>
        <v>0</v>
      </c>
      <c r="H675" s="741" t="n">
        <f aca="false">SUM(H676:H681)</f>
        <v>29.6</v>
      </c>
      <c r="I675" s="741" t="n">
        <f aca="false">SUM(I676:I681)</f>
        <v>26.24</v>
      </c>
      <c r="J675" s="741" t="n">
        <f aca="false">SUM(J676:J681)</f>
        <v>67.2</v>
      </c>
      <c r="K675" s="751" t="n">
        <f aca="false">SUM(K676:K681)</f>
        <v>0</v>
      </c>
      <c r="L675" s="751" t="n">
        <f aca="false">SUM(L676:L681)</f>
        <v>0</v>
      </c>
      <c r="M675" s="751" t="n">
        <f aca="false">SUM(M676:M681)</f>
        <v>0</v>
      </c>
      <c r="N675" s="751" t="n">
        <f aca="false">SUM(N676:N681)</f>
        <v>0</v>
      </c>
      <c r="O675" s="752" t="n">
        <f aca="false">SUM(O676:O681)</f>
        <v>0</v>
      </c>
      <c r="P675" s="640" t="n">
        <f aca="false">C675-D675-I675-J675-K675-L675-M675-N675-O675+0.1</f>
        <v>0.1</v>
      </c>
      <c r="Q675" s="640" t="n">
        <f aca="false">D675-E675-F675-G675+0.1</f>
        <v>0.1</v>
      </c>
      <c r="R675" s="640" t="n">
        <f aca="false">SIGN(D675-H675)</f>
        <v>0</v>
      </c>
      <c r="S675" s="789"/>
      <c r="T675" s="789"/>
      <c r="U675" s="789"/>
      <c r="V675" s="789"/>
      <c r="W675" s="789"/>
      <c r="X675" s="789"/>
      <c r="Y675" s="789"/>
      <c r="Z675" s="789"/>
      <c r="AA675" s="789"/>
      <c r="AB675" s="789"/>
      <c r="AC675" s="789"/>
      <c r="AD675" s="789"/>
      <c r="AE675" s="789"/>
      <c r="AF675" s="789"/>
      <c r="AG675" s="789"/>
      <c r="AH675" s="789"/>
      <c r="AI675" s="789"/>
      <c r="AJ675" s="789"/>
      <c r="AK675" s="789"/>
    </row>
    <row r="676" s="224" customFormat="true" ht="18.75" hidden="false" customHeight="false" outlineLevel="0" collapsed="false">
      <c r="A676" s="762"/>
      <c r="B676" s="631" t="n">
        <v>2005</v>
      </c>
      <c r="C676" s="744" t="n">
        <f aca="false">D676+I676+J676+N676+K676+L676+M676+O676</f>
        <v>0</v>
      </c>
      <c r="D676" s="744"/>
      <c r="E676" s="744"/>
      <c r="F676" s="744"/>
      <c r="G676" s="744"/>
      <c r="H676" s="744"/>
      <c r="I676" s="744"/>
      <c r="J676" s="744"/>
      <c r="K676" s="744"/>
      <c r="L676" s="744"/>
      <c r="M676" s="744"/>
      <c r="N676" s="744"/>
      <c r="O676" s="745"/>
      <c r="P676" s="640" t="n">
        <f aca="false">C676-D676-I676-J676-K676-L676-M676-N676-O676+0.1</f>
        <v>0.1</v>
      </c>
      <c r="Q676" s="640" t="n">
        <f aca="false">D676-E676-F676-G676+0.1</f>
        <v>0.1</v>
      </c>
      <c r="R676" s="640" t="n">
        <f aca="false">SIGN(D676-H676)</f>
        <v>0</v>
      </c>
      <c r="S676" s="789"/>
      <c r="T676" s="789"/>
      <c r="U676" s="789"/>
      <c r="V676" s="789"/>
      <c r="W676" s="789"/>
      <c r="X676" s="789"/>
      <c r="Y676" s="789"/>
      <c r="Z676" s="789"/>
      <c r="AA676" s="789"/>
      <c r="AB676" s="789"/>
      <c r="AC676" s="789"/>
      <c r="AD676" s="789"/>
      <c r="AE676" s="789"/>
      <c r="AF676" s="789"/>
      <c r="AG676" s="789"/>
      <c r="AH676" s="789"/>
      <c r="AI676" s="789"/>
      <c r="AJ676" s="789"/>
      <c r="AK676" s="789"/>
    </row>
    <row r="677" s="224" customFormat="true" ht="18.75" hidden="false" customHeight="false" outlineLevel="0" collapsed="false">
      <c r="A677" s="762"/>
      <c r="B677" s="631" t="n">
        <v>2006</v>
      </c>
      <c r="C677" s="744" t="n">
        <v>30.54</v>
      </c>
      <c r="D677" s="744" t="n">
        <v>6</v>
      </c>
      <c r="E677" s="744" t="n">
        <v>6</v>
      </c>
      <c r="F677" s="744"/>
      <c r="G677" s="744"/>
      <c r="H677" s="744" t="n">
        <v>6</v>
      </c>
      <c r="I677" s="744" t="n">
        <v>8.54</v>
      </c>
      <c r="J677" s="744" t="n">
        <v>16</v>
      </c>
      <c r="K677" s="744"/>
      <c r="L677" s="744"/>
      <c r="M677" s="744"/>
      <c r="N677" s="744"/>
      <c r="O677" s="745"/>
      <c r="P677" s="640" t="n">
        <f aca="false">C677-D677-I677-J677-K677-L677-M677-N677-O677+0.1</f>
        <v>0.1</v>
      </c>
      <c r="Q677" s="640" t="n">
        <f aca="false">D677-E677-F677-G677+0.1</f>
        <v>0.1</v>
      </c>
      <c r="R677" s="640" t="n">
        <f aca="false">SIGN(D677-H677)</f>
        <v>0</v>
      </c>
      <c r="S677" s="789"/>
      <c r="T677" s="789"/>
      <c r="U677" s="789"/>
      <c r="V677" s="789"/>
      <c r="W677" s="789"/>
      <c r="X677" s="789"/>
      <c r="Y677" s="789"/>
      <c r="Z677" s="789"/>
      <c r="AA677" s="789"/>
      <c r="AB677" s="789"/>
      <c r="AC677" s="789"/>
      <c r="AD677" s="789"/>
      <c r="AE677" s="789"/>
      <c r="AF677" s="789"/>
      <c r="AG677" s="789"/>
      <c r="AH677" s="789"/>
      <c r="AI677" s="789"/>
      <c r="AJ677" s="789"/>
      <c r="AK677" s="789"/>
    </row>
    <row r="678" s="224" customFormat="true" ht="18.75" hidden="false" customHeight="false" outlineLevel="0" collapsed="false">
      <c r="A678" s="762"/>
      <c r="B678" s="631" t="n">
        <v>2007</v>
      </c>
      <c r="C678" s="744" t="n">
        <v>33.5</v>
      </c>
      <c r="D678" s="744" t="n">
        <v>9.2</v>
      </c>
      <c r="E678" s="744" t="n">
        <v>9.2</v>
      </c>
      <c r="F678" s="744"/>
      <c r="G678" s="744"/>
      <c r="H678" s="744" t="n">
        <v>9.2</v>
      </c>
      <c r="I678" s="744" t="n">
        <v>6.9</v>
      </c>
      <c r="J678" s="744" t="n">
        <v>17.4</v>
      </c>
      <c r="K678" s="744"/>
      <c r="L678" s="744"/>
      <c r="M678" s="744"/>
      <c r="N678" s="744"/>
      <c r="O678" s="745"/>
      <c r="P678" s="640" t="n">
        <f aca="false">C678-D678-I678-J678-K678-L678-M678-N678-O678+0.1</f>
        <v>0.1</v>
      </c>
      <c r="Q678" s="640" t="n">
        <f aca="false">D678-E678-F678-G678+0.1</f>
        <v>0.1</v>
      </c>
      <c r="R678" s="640" t="n">
        <f aca="false">SIGN(D678-H678)</f>
        <v>0</v>
      </c>
      <c r="S678" s="789"/>
      <c r="T678" s="789"/>
      <c r="U678" s="789"/>
      <c r="V678" s="789"/>
      <c r="W678" s="789"/>
      <c r="X678" s="789"/>
      <c r="Y678" s="789"/>
      <c r="Z678" s="789"/>
      <c r="AA678" s="789"/>
      <c r="AB678" s="789"/>
      <c r="AC678" s="789"/>
      <c r="AD678" s="789"/>
      <c r="AE678" s="789"/>
      <c r="AF678" s="789"/>
      <c r="AG678" s="789"/>
      <c r="AH678" s="789"/>
      <c r="AI678" s="789"/>
      <c r="AJ678" s="789"/>
      <c r="AK678" s="789"/>
    </row>
    <row r="679" s="224" customFormat="true" ht="18.75" hidden="false" customHeight="false" outlineLevel="0" collapsed="false">
      <c r="A679" s="762"/>
      <c r="B679" s="631" t="n">
        <v>2008</v>
      </c>
      <c r="C679" s="744" t="n">
        <v>37</v>
      </c>
      <c r="D679" s="744" t="n">
        <v>11.6</v>
      </c>
      <c r="E679" s="744" t="n">
        <v>11.6</v>
      </c>
      <c r="F679" s="744"/>
      <c r="G679" s="744"/>
      <c r="H679" s="744" t="n">
        <v>11.6</v>
      </c>
      <c r="I679" s="744" t="n">
        <v>8.7</v>
      </c>
      <c r="J679" s="744" t="n">
        <v>16.7</v>
      </c>
      <c r="K679" s="744"/>
      <c r="L679" s="744"/>
      <c r="M679" s="744"/>
      <c r="N679" s="744"/>
      <c r="O679" s="745"/>
      <c r="P679" s="640" t="n">
        <f aca="false">C679-D679-I679-J679-K679-L679-M679-N679-O679+0.1</f>
        <v>0.1</v>
      </c>
      <c r="Q679" s="640" t="n">
        <f aca="false">D679-E679-F679-G679+0.1</f>
        <v>0.1</v>
      </c>
      <c r="R679" s="640" t="n">
        <f aca="false">SIGN(D679-H679)</f>
        <v>0</v>
      </c>
      <c r="S679" s="789"/>
      <c r="T679" s="789"/>
      <c r="U679" s="789"/>
      <c r="V679" s="789"/>
      <c r="W679" s="789"/>
      <c r="X679" s="789"/>
      <c r="Y679" s="789"/>
      <c r="Z679" s="789"/>
      <c r="AA679" s="789"/>
      <c r="AB679" s="789"/>
      <c r="AC679" s="789"/>
      <c r="AD679" s="789"/>
      <c r="AE679" s="789"/>
      <c r="AF679" s="789"/>
      <c r="AG679" s="789"/>
      <c r="AH679" s="789"/>
      <c r="AI679" s="789"/>
      <c r="AJ679" s="789"/>
      <c r="AK679" s="789"/>
    </row>
    <row r="680" s="224" customFormat="true" ht="18.75" hidden="false" customHeight="false" outlineLevel="0" collapsed="false">
      <c r="A680" s="762"/>
      <c r="B680" s="631" t="n">
        <v>2009</v>
      </c>
      <c r="C680" s="744" t="n">
        <v>14</v>
      </c>
      <c r="D680" s="744" t="n">
        <v>2.8</v>
      </c>
      <c r="E680" s="744" t="n">
        <v>2.8</v>
      </c>
      <c r="F680" s="744"/>
      <c r="G680" s="744"/>
      <c r="H680" s="744" t="n">
        <v>2.8</v>
      </c>
      <c r="I680" s="744" t="n">
        <v>2.1</v>
      </c>
      <c r="J680" s="744" t="n">
        <v>9.1</v>
      </c>
      <c r="K680" s="744"/>
      <c r="L680" s="744"/>
      <c r="M680" s="744"/>
      <c r="N680" s="744"/>
      <c r="O680" s="745"/>
      <c r="P680" s="640" t="n">
        <f aca="false">C680-D680-I680-J680-K680-L680-M680-N680-O680+0.1</f>
        <v>0.1</v>
      </c>
      <c r="Q680" s="640" t="n">
        <f aca="false">D680-E680-F680-G680+0.1</f>
        <v>0.1</v>
      </c>
      <c r="R680" s="640" t="n">
        <f aca="false">SIGN(D680-H680)</f>
        <v>0</v>
      </c>
      <c r="S680" s="789"/>
      <c r="T680" s="789"/>
      <c r="U680" s="789"/>
      <c r="V680" s="789"/>
      <c r="W680" s="789"/>
      <c r="X680" s="789"/>
      <c r="Y680" s="789"/>
      <c r="Z680" s="789"/>
      <c r="AA680" s="789"/>
      <c r="AB680" s="789"/>
      <c r="AC680" s="789"/>
      <c r="AD680" s="789"/>
      <c r="AE680" s="789"/>
      <c r="AF680" s="789"/>
      <c r="AG680" s="789"/>
      <c r="AH680" s="789"/>
      <c r="AI680" s="789"/>
      <c r="AJ680" s="789"/>
      <c r="AK680" s="789"/>
    </row>
    <row r="681" s="224" customFormat="true" ht="18.75" hidden="false" customHeight="false" outlineLevel="0" collapsed="false">
      <c r="A681" s="762"/>
      <c r="B681" s="631" t="n">
        <v>2010</v>
      </c>
      <c r="C681" s="744" t="n">
        <v>8</v>
      </c>
      <c r="D681" s="744"/>
      <c r="E681" s="744"/>
      <c r="F681" s="744"/>
      <c r="G681" s="744"/>
      <c r="H681" s="744"/>
      <c r="I681" s="744"/>
      <c r="J681" s="744" t="n">
        <v>8</v>
      </c>
      <c r="K681" s="744"/>
      <c r="L681" s="744"/>
      <c r="M681" s="744"/>
      <c r="N681" s="744"/>
      <c r="O681" s="745"/>
      <c r="P681" s="640" t="n">
        <f aca="false">C681-D681-I681-J681-K681-L681-M681-N681-O681+0.1</f>
        <v>0.1</v>
      </c>
      <c r="Q681" s="640" t="n">
        <f aca="false">D681-E681-F681-G681+0.1</f>
        <v>0.1</v>
      </c>
      <c r="R681" s="640" t="n">
        <f aca="false">SIGN(D681-H681)</f>
        <v>0</v>
      </c>
      <c r="S681" s="789"/>
      <c r="T681" s="789"/>
      <c r="U681" s="789"/>
      <c r="V681" s="789"/>
      <c r="W681" s="789"/>
      <c r="X681" s="789"/>
      <c r="Y681" s="789"/>
      <c r="Z681" s="789"/>
      <c r="AA681" s="789"/>
      <c r="AB681" s="789"/>
      <c r="AC681" s="789"/>
      <c r="AD681" s="789"/>
      <c r="AE681" s="789"/>
      <c r="AF681" s="789"/>
      <c r="AG681" s="789"/>
      <c r="AH681" s="789"/>
      <c r="AI681" s="789"/>
      <c r="AJ681" s="789"/>
      <c r="AK681" s="789"/>
    </row>
    <row r="682" s="225" customFormat="true" ht="56.25" hidden="false" customHeight="false" outlineLevel="0" collapsed="false">
      <c r="A682" s="759"/>
      <c r="B682" s="760" t="s">
        <v>249</v>
      </c>
      <c r="C682" s="755" t="n">
        <v>51</v>
      </c>
      <c r="D682" s="755" t="n">
        <v>20.4</v>
      </c>
      <c r="E682" s="755" t="n">
        <v>20.4</v>
      </c>
      <c r="F682" s="755"/>
      <c r="G682" s="755"/>
      <c r="H682" s="755" t="n">
        <v>20.4</v>
      </c>
      <c r="I682" s="755" t="n">
        <v>15.3</v>
      </c>
      <c r="J682" s="755" t="n">
        <v>15.3</v>
      </c>
      <c r="K682" s="755"/>
      <c r="L682" s="755"/>
      <c r="M682" s="755"/>
      <c r="N682" s="755"/>
      <c r="O682" s="774"/>
      <c r="P682" s="640" t="n">
        <f aca="false">C682-D682-I682-J682-K682-L682-M682-N682-O682+0.1</f>
        <v>0.1</v>
      </c>
      <c r="Q682" s="640" t="n">
        <f aca="false">D682-E682-F682-G682+0.1</f>
        <v>0.1</v>
      </c>
      <c r="R682" s="640" t="n">
        <f aca="false">SIGN(D682-H682)</f>
        <v>0</v>
      </c>
      <c r="S682" s="790"/>
      <c r="T682" s="790"/>
      <c r="U682" s="790"/>
      <c r="V682" s="790"/>
      <c r="W682" s="790"/>
      <c r="X682" s="790"/>
      <c r="Y682" s="790"/>
      <c r="Z682" s="790"/>
      <c r="AA682" s="790"/>
      <c r="AB682" s="790"/>
      <c r="AC682" s="790"/>
      <c r="AD682" s="790"/>
      <c r="AE682" s="790"/>
      <c r="AF682" s="790"/>
      <c r="AG682" s="790"/>
      <c r="AH682" s="790"/>
      <c r="AI682" s="790"/>
      <c r="AJ682" s="790"/>
      <c r="AK682" s="790"/>
    </row>
    <row r="683" s="225" customFormat="true" ht="18.75" hidden="false" customHeight="false" outlineLevel="0" collapsed="false">
      <c r="A683" s="759"/>
      <c r="B683" s="760" t="n">
        <v>2006</v>
      </c>
      <c r="C683" s="755" t="n">
        <v>15</v>
      </c>
      <c r="D683" s="755" t="n">
        <v>6</v>
      </c>
      <c r="E683" s="755" t="n">
        <v>6</v>
      </c>
      <c r="F683" s="755"/>
      <c r="G683" s="755"/>
      <c r="H683" s="755" t="n">
        <v>6</v>
      </c>
      <c r="I683" s="755" t="n">
        <v>4.5</v>
      </c>
      <c r="J683" s="755" t="n">
        <v>4.5</v>
      </c>
      <c r="K683" s="755"/>
      <c r="L683" s="755"/>
      <c r="M683" s="755"/>
      <c r="N683" s="755"/>
      <c r="O683" s="774"/>
      <c r="P683" s="640" t="n">
        <f aca="false">C683-D683-I683-J683-K683-L683-M683-N683-O683+0.1</f>
        <v>0.1</v>
      </c>
      <c r="Q683" s="640" t="n">
        <f aca="false">D683-E683-F683-G683+0.1</f>
        <v>0.1</v>
      </c>
      <c r="R683" s="640" t="n">
        <f aca="false">SIGN(D683-H683)</f>
        <v>0</v>
      </c>
      <c r="S683" s="790"/>
      <c r="T683" s="790"/>
      <c r="U683" s="790"/>
      <c r="V683" s="790"/>
      <c r="W683" s="790"/>
      <c r="X683" s="790"/>
      <c r="Y683" s="790"/>
      <c r="Z683" s="790"/>
      <c r="AA683" s="790"/>
      <c r="AB683" s="790"/>
      <c r="AC683" s="790"/>
      <c r="AD683" s="790"/>
      <c r="AE683" s="790"/>
      <c r="AF683" s="790"/>
      <c r="AG683" s="790"/>
      <c r="AH683" s="790"/>
      <c r="AI683" s="790"/>
      <c r="AJ683" s="790"/>
      <c r="AK683" s="790"/>
    </row>
    <row r="684" s="225" customFormat="true" ht="18.75" hidden="false" customHeight="false" outlineLevel="0" collapsed="false">
      <c r="A684" s="759"/>
      <c r="B684" s="760" t="n">
        <v>2007</v>
      </c>
      <c r="C684" s="755" t="n">
        <v>15</v>
      </c>
      <c r="D684" s="755" t="n">
        <v>6</v>
      </c>
      <c r="E684" s="755" t="n">
        <v>6</v>
      </c>
      <c r="F684" s="755"/>
      <c r="G684" s="755"/>
      <c r="H684" s="755" t="n">
        <v>6</v>
      </c>
      <c r="I684" s="755" t="n">
        <v>4.5</v>
      </c>
      <c r="J684" s="755" t="n">
        <v>4.5</v>
      </c>
      <c r="K684" s="755"/>
      <c r="L684" s="755"/>
      <c r="M684" s="755"/>
      <c r="N684" s="755"/>
      <c r="O684" s="774"/>
      <c r="P684" s="640" t="n">
        <f aca="false">C684-D684-I684-J684-K684-L684-M684-N684-O684+0.1</f>
        <v>0.1</v>
      </c>
      <c r="Q684" s="640" t="n">
        <f aca="false">D684-E684-F684-G684+0.1</f>
        <v>0.1</v>
      </c>
      <c r="R684" s="640" t="n">
        <f aca="false">SIGN(D684-H684)</f>
        <v>0</v>
      </c>
      <c r="S684" s="790"/>
      <c r="T684" s="790"/>
      <c r="U684" s="790"/>
      <c r="V684" s="790"/>
      <c r="W684" s="790"/>
      <c r="X684" s="790"/>
      <c r="Y684" s="790"/>
      <c r="Z684" s="790"/>
      <c r="AA684" s="790"/>
      <c r="AB684" s="790"/>
      <c r="AC684" s="790"/>
      <c r="AD684" s="790"/>
      <c r="AE684" s="790"/>
      <c r="AF684" s="790"/>
      <c r="AG684" s="790"/>
      <c r="AH684" s="790"/>
      <c r="AI684" s="790"/>
      <c r="AJ684" s="790"/>
      <c r="AK684" s="790"/>
    </row>
    <row r="685" s="225" customFormat="true" ht="18.75" hidden="false" customHeight="false" outlineLevel="0" collapsed="false">
      <c r="A685" s="759"/>
      <c r="B685" s="760" t="n">
        <v>2008</v>
      </c>
      <c r="C685" s="755" t="n">
        <v>21</v>
      </c>
      <c r="D685" s="755" t="n">
        <v>8.4</v>
      </c>
      <c r="E685" s="755" t="n">
        <v>8.4</v>
      </c>
      <c r="F685" s="755"/>
      <c r="G685" s="755"/>
      <c r="H685" s="755" t="n">
        <v>8.4</v>
      </c>
      <c r="I685" s="755" t="n">
        <v>6.3</v>
      </c>
      <c r="J685" s="755" t="n">
        <v>6.3</v>
      </c>
      <c r="K685" s="755"/>
      <c r="L685" s="755"/>
      <c r="M685" s="755"/>
      <c r="N685" s="755"/>
      <c r="O685" s="774"/>
      <c r="P685" s="640" t="n">
        <f aca="false">C685-D685-I685-J685-K685-L685-M685-N685-O685+0.1</f>
        <v>0.1</v>
      </c>
      <c r="Q685" s="640" t="n">
        <f aca="false">D685-E685-F685-G685+0.1</f>
        <v>0.1</v>
      </c>
      <c r="R685" s="640" t="n">
        <f aca="false">SIGN(D685-H685)</f>
        <v>0</v>
      </c>
      <c r="S685" s="790"/>
      <c r="T685" s="790"/>
      <c r="U685" s="790"/>
      <c r="V685" s="790"/>
      <c r="W685" s="790"/>
      <c r="X685" s="790"/>
      <c r="Y685" s="790"/>
      <c r="Z685" s="790"/>
      <c r="AA685" s="790"/>
      <c r="AB685" s="790"/>
      <c r="AC685" s="790"/>
      <c r="AD685" s="790"/>
      <c r="AE685" s="790"/>
      <c r="AF685" s="790"/>
      <c r="AG685" s="790"/>
      <c r="AH685" s="790"/>
      <c r="AI685" s="790"/>
      <c r="AJ685" s="790"/>
      <c r="AK685" s="790"/>
    </row>
    <row r="686" s="225" customFormat="true" ht="75" hidden="false" customHeight="false" outlineLevel="0" collapsed="false">
      <c r="A686" s="759"/>
      <c r="B686" s="760" t="s">
        <v>250</v>
      </c>
      <c r="C686" s="755" t="n">
        <v>23</v>
      </c>
      <c r="D686" s="755" t="n">
        <v>9.2</v>
      </c>
      <c r="E686" s="755" t="n">
        <v>9.2</v>
      </c>
      <c r="F686" s="755"/>
      <c r="G686" s="755"/>
      <c r="H686" s="755" t="n">
        <v>9.2</v>
      </c>
      <c r="I686" s="755" t="n">
        <v>6.9</v>
      </c>
      <c r="J686" s="755" t="n">
        <v>6.9</v>
      </c>
      <c r="K686" s="755"/>
      <c r="L686" s="755"/>
      <c r="M686" s="755"/>
      <c r="N686" s="755"/>
      <c r="O686" s="774"/>
      <c r="P686" s="640" t="n">
        <f aca="false">C686-D686-I686-J686-K686-L686-M686-N686-O686+0.1</f>
        <v>0.1</v>
      </c>
      <c r="Q686" s="640" t="n">
        <f aca="false">D686-E686-F686-G686+0.1</f>
        <v>0.1</v>
      </c>
      <c r="R686" s="640" t="n">
        <f aca="false">SIGN(D686-H686)</f>
        <v>0</v>
      </c>
      <c r="S686" s="790"/>
      <c r="T686" s="790"/>
      <c r="U686" s="790"/>
      <c r="V686" s="790"/>
      <c r="W686" s="790"/>
      <c r="X686" s="790"/>
      <c r="Y686" s="790"/>
      <c r="Z686" s="790"/>
      <c r="AA686" s="790"/>
      <c r="AB686" s="790"/>
      <c r="AC686" s="790"/>
      <c r="AD686" s="790"/>
      <c r="AE686" s="790"/>
      <c r="AF686" s="790"/>
      <c r="AG686" s="790"/>
      <c r="AH686" s="790"/>
      <c r="AI686" s="790"/>
      <c r="AJ686" s="790"/>
      <c r="AK686" s="790"/>
    </row>
    <row r="687" s="244" customFormat="true" ht="18.75" hidden="false" customHeight="false" outlineLevel="0" collapsed="false">
      <c r="A687" s="759"/>
      <c r="B687" s="760" t="s">
        <v>235</v>
      </c>
      <c r="C687" s="755" t="n">
        <v>1</v>
      </c>
      <c r="D687" s="755"/>
      <c r="E687" s="755"/>
      <c r="F687" s="755"/>
      <c r="G687" s="755"/>
      <c r="H687" s="755"/>
      <c r="I687" s="755"/>
      <c r="J687" s="755" t="n">
        <v>1</v>
      </c>
      <c r="K687" s="755"/>
      <c r="L687" s="755"/>
      <c r="M687" s="755"/>
      <c r="N687" s="755"/>
      <c r="O687" s="774"/>
      <c r="P687" s="640" t="n">
        <f aca="false">C687-D687-I687-J687-K687-L687-M687-N687-O687+0.1</f>
        <v>0.1</v>
      </c>
      <c r="Q687" s="640" t="n">
        <f aca="false">D687-E687-F687-G687+0.1</f>
        <v>0.1</v>
      </c>
      <c r="R687" s="640" t="n">
        <f aca="false">SIGN(D687-H687)</f>
        <v>0</v>
      </c>
      <c r="S687" s="743"/>
      <c r="T687" s="743"/>
      <c r="U687" s="743"/>
      <c r="V687" s="743"/>
      <c r="W687" s="743"/>
      <c r="X687" s="743"/>
      <c r="Y687" s="743"/>
      <c r="Z687" s="743"/>
      <c r="AA687" s="743"/>
      <c r="AB687" s="743"/>
      <c r="AC687" s="743"/>
      <c r="AD687" s="743"/>
      <c r="AE687" s="743"/>
      <c r="AF687" s="743"/>
      <c r="AG687" s="743"/>
      <c r="AH687" s="743"/>
      <c r="AI687" s="743"/>
      <c r="AJ687" s="743"/>
      <c r="AK687" s="743"/>
    </row>
    <row r="688" s="244" customFormat="true" ht="18.75" hidden="false" customHeight="false" outlineLevel="0" collapsed="false">
      <c r="A688" s="759"/>
      <c r="B688" s="760" t="n">
        <v>2007</v>
      </c>
      <c r="C688" s="755" t="n">
        <v>8</v>
      </c>
      <c r="D688" s="755" t="n">
        <v>3.2</v>
      </c>
      <c r="E688" s="755" t="n">
        <v>3.2</v>
      </c>
      <c r="F688" s="755"/>
      <c r="G688" s="755"/>
      <c r="H688" s="755" t="n">
        <v>3.2</v>
      </c>
      <c r="I688" s="755" t="n">
        <v>2.4</v>
      </c>
      <c r="J688" s="755" t="n">
        <v>2.4</v>
      </c>
      <c r="K688" s="755"/>
      <c r="L688" s="755"/>
      <c r="M688" s="755"/>
      <c r="N688" s="755"/>
      <c r="O688" s="774"/>
      <c r="P688" s="640" t="n">
        <f aca="false">C688-D688-I688-J688-K688-L688-M688-N688-O688+0.1</f>
        <v>0.1</v>
      </c>
      <c r="Q688" s="640" t="n">
        <f aca="false">D688-E688-F688-G688+0.1</f>
        <v>0.1</v>
      </c>
      <c r="R688" s="640" t="n">
        <f aca="false">SIGN(D688-H688)</f>
        <v>0</v>
      </c>
      <c r="S688" s="743"/>
      <c r="T688" s="743"/>
      <c r="U688" s="743"/>
      <c r="V688" s="743"/>
      <c r="W688" s="743"/>
      <c r="X688" s="743"/>
      <c r="Y688" s="743"/>
      <c r="Z688" s="743"/>
      <c r="AA688" s="743"/>
      <c r="AB688" s="743"/>
      <c r="AC688" s="743"/>
      <c r="AD688" s="743"/>
      <c r="AE688" s="743"/>
      <c r="AF688" s="743"/>
      <c r="AG688" s="743"/>
      <c r="AH688" s="743"/>
      <c r="AI688" s="743"/>
      <c r="AJ688" s="743"/>
      <c r="AK688" s="743"/>
    </row>
    <row r="689" s="244" customFormat="true" ht="18.75" hidden="false" customHeight="false" outlineLevel="0" collapsed="false">
      <c r="A689" s="759"/>
      <c r="B689" s="760" t="n">
        <v>2008</v>
      </c>
      <c r="C689" s="755" t="n">
        <v>8</v>
      </c>
      <c r="D689" s="755" t="n">
        <v>3.2</v>
      </c>
      <c r="E689" s="755" t="n">
        <v>3.2</v>
      </c>
      <c r="F689" s="755"/>
      <c r="G689" s="755"/>
      <c r="H689" s="755" t="n">
        <v>3.2</v>
      </c>
      <c r="I689" s="755" t="n">
        <v>2.4</v>
      </c>
      <c r="J689" s="755" t="n">
        <v>2.4</v>
      </c>
      <c r="K689" s="755"/>
      <c r="L689" s="755"/>
      <c r="M689" s="755"/>
      <c r="N689" s="755"/>
      <c r="O689" s="774"/>
      <c r="P689" s="640" t="n">
        <f aca="false">C689-D689-I689-J689-K689-L689-M689-N689-O689+0.1</f>
        <v>0.1</v>
      </c>
      <c r="Q689" s="640" t="n">
        <f aca="false">D689-E689-F689-G689+0.1</f>
        <v>0.1</v>
      </c>
      <c r="R689" s="640" t="n">
        <f aca="false">SIGN(D689-H689)</f>
        <v>0</v>
      </c>
      <c r="S689" s="743"/>
      <c r="T689" s="743"/>
      <c r="U689" s="743"/>
      <c r="V689" s="743"/>
      <c r="W689" s="743"/>
      <c r="X689" s="743"/>
      <c r="Y689" s="743"/>
      <c r="Z689" s="743"/>
      <c r="AA689" s="743"/>
      <c r="AB689" s="743"/>
      <c r="AC689" s="743"/>
      <c r="AD689" s="743"/>
      <c r="AE689" s="743"/>
      <c r="AF689" s="743"/>
      <c r="AG689" s="743"/>
      <c r="AH689" s="743"/>
      <c r="AI689" s="743"/>
      <c r="AJ689" s="743"/>
      <c r="AK689" s="743"/>
    </row>
    <row r="690" s="244" customFormat="true" ht="18.75" hidden="false" customHeight="false" outlineLevel="0" collapsed="false">
      <c r="A690" s="759"/>
      <c r="B690" s="760" t="n">
        <v>2009</v>
      </c>
      <c r="C690" s="755" t="n">
        <v>6</v>
      </c>
      <c r="D690" s="755" t="n">
        <v>2.8</v>
      </c>
      <c r="E690" s="755" t="n">
        <v>2.8</v>
      </c>
      <c r="F690" s="755"/>
      <c r="G690" s="755"/>
      <c r="H690" s="755" t="n">
        <v>2.8</v>
      </c>
      <c r="I690" s="755" t="n">
        <v>2.1</v>
      </c>
      <c r="J690" s="755" t="n">
        <v>1.1</v>
      </c>
      <c r="K690" s="755"/>
      <c r="L690" s="755"/>
      <c r="M690" s="755"/>
      <c r="N690" s="755"/>
      <c r="O690" s="774"/>
      <c r="P690" s="640" t="n">
        <f aca="false">C690-D690-I690-J690-K690-L690-M690-N690-O690+0.1</f>
        <v>0.1</v>
      </c>
      <c r="Q690" s="640" t="n">
        <f aca="false">D690-E690-F690-G690+0.1</f>
        <v>0.1</v>
      </c>
      <c r="R690" s="640" t="n">
        <f aca="false">SIGN(D690-H690)</f>
        <v>0</v>
      </c>
      <c r="S690" s="743"/>
      <c r="T690" s="743"/>
      <c r="U690" s="743"/>
      <c r="V690" s="743"/>
      <c r="W690" s="743"/>
      <c r="X690" s="743"/>
      <c r="Y690" s="743"/>
      <c r="Z690" s="743"/>
      <c r="AA690" s="743"/>
      <c r="AB690" s="743"/>
      <c r="AC690" s="743"/>
      <c r="AD690" s="743"/>
      <c r="AE690" s="743"/>
      <c r="AF690" s="743"/>
      <c r="AG690" s="743"/>
      <c r="AH690" s="743"/>
      <c r="AI690" s="743"/>
      <c r="AJ690" s="743"/>
      <c r="AK690" s="743"/>
    </row>
    <row r="691" s="244" customFormat="true" ht="56.25" hidden="false" customHeight="false" outlineLevel="0" collapsed="false">
      <c r="A691" s="759"/>
      <c r="B691" s="760" t="s">
        <v>251</v>
      </c>
      <c r="C691" s="755" t="n">
        <v>5</v>
      </c>
      <c r="D691" s="755"/>
      <c r="E691" s="755"/>
      <c r="F691" s="755"/>
      <c r="G691" s="755"/>
      <c r="H691" s="755"/>
      <c r="I691" s="755"/>
      <c r="J691" s="755" t="n">
        <v>5</v>
      </c>
      <c r="K691" s="755"/>
      <c r="L691" s="755"/>
      <c r="M691" s="755"/>
      <c r="N691" s="755"/>
      <c r="O691" s="774"/>
      <c r="P691" s="640" t="n">
        <f aca="false">C691-D691-I691-J691-K691-L691-M691-N691-O691+0.1</f>
        <v>0.1</v>
      </c>
      <c r="Q691" s="640" t="n">
        <f aca="false">D691-E691-F691-G691+0.1</f>
        <v>0.1</v>
      </c>
      <c r="R691" s="640" t="n">
        <f aca="false">SIGN(D691-H691)</f>
        <v>0</v>
      </c>
      <c r="S691" s="743"/>
      <c r="T691" s="743"/>
      <c r="U691" s="743"/>
      <c r="V691" s="743"/>
      <c r="W691" s="743"/>
      <c r="X691" s="743"/>
      <c r="Y691" s="743"/>
      <c r="Z691" s="743"/>
      <c r="AA691" s="743"/>
      <c r="AB691" s="743"/>
      <c r="AC691" s="743"/>
      <c r="AD691" s="743"/>
      <c r="AE691" s="743"/>
      <c r="AF691" s="743"/>
      <c r="AG691" s="743"/>
      <c r="AH691" s="743"/>
      <c r="AI691" s="743"/>
      <c r="AJ691" s="743"/>
      <c r="AK691" s="743"/>
    </row>
    <row r="692" s="244" customFormat="true" ht="18.75" hidden="false" customHeight="false" outlineLevel="0" collapsed="false">
      <c r="A692" s="759"/>
      <c r="B692" s="760" t="n">
        <v>2006</v>
      </c>
      <c r="C692" s="755" t="n">
        <v>2.5</v>
      </c>
      <c r="D692" s="755"/>
      <c r="E692" s="755"/>
      <c r="F692" s="755"/>
      <c r="G692" s="755"/>
      <c r="H692" s="755"/>
      <c r="I692" s="755"/>
      <c r="J692" s="755" t="n">
        <v>2.5</v>
      </c>
      <c r="K692" s="755"/>
      <c r="L692" s="755"/>
      <c r="M692" s="755"/>
      <c r="N692" s="755"/>
      <c r="O692" s="774"/>
      <c r="P692" s="640" t="n">
        <f aca="false">C692-D692-I692-J692-K692-L692-M692-N692-O692+0.1</f>
        <v>0.1</v>
      </c>
      <c r="Q692" s="640" t="n">
        <f aca="false">D692-E692-F692-G692+0.1</f>
        <v>0.1</v>
      </c>
      <c r="R692" s="640" t="n">
        <f aca="false">SIGN(D692-H692)</f>
        <v>0</v>
      </c>
      <c r="S692" s="743"/>
      <c r="T692" s="743"/>
      <c r="U692" s="743"/>
      <c r="V692" s="743"/>
      <c r="W692" s="743"/>
      <c r="X692" s="743"/>
      <c r="Y692" s="743"/>
      <c r="Z692" s="743"/>
      <c r="AA692" s="743"/>
      <c r="AB692" s="743"/>
      <c r="AC692" s="743"/>
      <c r="AD692" s="743"/>
      <c r="AE692" s="743"/>
      <c r="AF692" s="743"/>
      <c r="AG692" s="743"/>
      <c r="AH692" s="743"/>
      <c r="AI692" s="743"/>
      <c r="AJ692" s="743"/>
      <c r="AK692" s="743"/>
    </row>
    <row r="693" s="244" customFormat="true" ht="18.75" hidden="false" customHeight="false" outlineLevel="0" collapsed="false">
      <c r="A693" s="759"/>
      <c r="B693" s="760" t="n">
        <v>2007</v>
      </c>
      <c r="C693" s="755" t="n">
        <v>2.5</v>
      </c>
      <c r="D693" s="755"/>
      <c r="E693" s="755"/>
      <c r="F693" s="755"/>
      <c r="G693" s="755"/>
      <c r="H693" s="755"/>
      <c r="I693" s="755"/>
      <c r="J693" s="755" t="n">
        <v>2.5</v>
      </c>
      <c r="K693" s="755"/>
      <c r="L693" s="755"/>
      <c r="M693" s="755"/>
      <c r="N693" s="755"/>
      <c r="O693" s="774"/>
      <c r="P693" s="640" t="n">
        <f aca="false">C693-D693-I693-J693-K693-L693-M693-N693-O693+0.1</f>
        <v>0.1</v>
      </c>
      <c r="Q693" s="640" t="n">
        <f aca="false">D693-E693-F693-G693+0.1</f>
        <v>0.1</v>
      </c>
      <c r="R693" s="640" t="n">
        <f aca="false">SIGN(D693-H693)</f>
        <v>0</v>
      </c>
      <c r="S693" s="743"/>
      <c r="T693" s="743"/>
      <c r="U693" s="743"/>
      <c r="V693" s="743"/>
      <c r="W693" s="743"/>
      <c r="X693" s="743"/>
      <c r="Y693" s="743"/>
      <c r="Z693" s="743"/>
      <c r="AA693" s="743"/>
      <c r="AB693" s="743"/>
      <c r="AC693" s="743"/>
      <c r="AD693" s="743"/>
      <c r="AE693" s="743"/>
      <c r="AF693" s="743"/>
      <c r="AG693" s="743"/>
      <c r="AH693" s="743"/>
      <c r="AI693" s="743"/>
      <c r="AJ693" s="743"/>
      <c r="AK693" s="743"/>
    </row>
    <row r="694" s="244" customFormat="true" ht="37.5" hidden="false" customHeight="false" outlineLevel="0" collapsed="false">
      <c r="A694" s="759"/>
      <c r="B694" s="760" t="s">
        <v>252</v>
      </c>
      <c r="C694" s="755" t="n">
        <v>40</v>
      </c>
      <c r="D694" s="755"/>
      <c r="E694" s="755"/>
      <c r="F694" s="755"/>
      <c r="G694" s="755"/>
      <c r="H694" s="755"/>
      <c r="I694" s="755"/>
      <c r="J694" s="755" t="n">
        <v>40</v>
      </c>
      <c r="K694" s="755"/>
      <c r="L694" s="755"/>
      <c r="M694" s="755"/>
      <c r="N694" s="755"/>
      <c r="O694" s="774"/>
      <c r="P694" s="640" t="n">
        <f aca="false">C694-D694-I694-J694-K694-L694-M694-N694-O694+0.1</f>
        <v>0.1</v>
      </c>
      <c r="Q694" s="640" t="n">
        <f aca="false">D694-E694-F694-G694+0.1</f>
        <v>0.1</v>
      </c>
      <c r="R694" s="640" t="n">
        <f aca="false">SIGN(D694-H694)</f>
        <v>0</v>
      </c>
      <c r="S694" s="743"/>
      <c r="T694" s="743"/>
      <c r="U694" s="743"/>
      <c r="V694" s="743"/>
      <c r="W694" s="743"/>
      <c r="X694" s="743"/>
      <c r="Y694" s="743"/>
      <c r="Z694" s="743"/>
      <c r="AA694" s="743"/>
      <c r="AB694" s="743"/>
      <c r="AC694" s="743"/>
      <c r="AD694" s="743"/>
      <c r="AE694" s="743"/>
      <c r="AF694" s="743"/>
      <c r="AG694" s="743"/>
      <c r="AH694" s="743"/>
      <c r="AI694" s="743"/>
      <c r="AJ694" s="743"/>
      <c r="AK694" s="743"/>
    </row>
    <row r="695" s="163" customFormat="true" ht="18.75" hidden="false" customHeight="false" outlineLevel="0" collapsed="false">
      <c r="A695" s="759"/>
      <c r="B695" s="760" t="n">
        <v>2006</v>
      </c>
      <c r="C695" s="755" t="n">
        <v>8</v>
      </c>
      <c r="D695" s="755"/>
      <c r="E695" s="755"/>
      <c r="F695" s="755"/>
      <c r="G695" s="755"/>
      <c r="H695" s="755"/>
      <c r="I695" s="755"/>
      <c r="J695" s="755" t="n">
        <v>8</v>
      </c>
      <c r="K695" s="755"/>
      <c r="L695" s="755"/>
      <c r="M695" s="755"/>
      <c r="N695" s="755"/>
      <c r="O695" s="774"/>
      <c r="P695" s="640" t="n">
        <f aca="false">C695-D695-I695-J695-K695-L695-M695-N695-O695+0.1</f>
        <v>0.1</v>
      </c>
      <c r="Q695" s="640" t="n">
        <f aca="false">D695-E695-F695-G695+0.1</f>
        <v>0.1</v>
      </c>
      <c r="R695" s="640" t="n">
        <f aca="false">SIGN(D695-H695)</f>
        <v>0</v>
      </c>
      <c r="S695" s="798"/>
      <c r="T695" s="798"/>
      <c r="U695" s="798"/>
      <c r="V695" s="798"/>
      <c r="W695" s="798"/>
      <c r="X695" s="798"/>
      <c r="Y695" s="798"/>
      <c r="Z695" s="798"/>
      <c r="AA695" s="798"/>
      <c r="AB695" s="798"/>
      <c r="AC695" s="798"/>
      <c r="AD695" s="798"/>
      <c r="AE695" s="798"/>
      <c r="AF695" s="798"/>
      <c r="AG695" s="798"/>
      <c r="AH695" s="798"/>
      <c r="AI695" s="798"/>
      <c r="AJ695" s="798"/>
      <c r="AK695" s="798"/>
    </row>
    <row r="696" s="163" customFormat="true" ht="18.75" hidden="false" customHeight="false" outlineLevel="0" collapsed="false">
      <c r="A696" s="759"/>
      <c r="B696" s="760" t="n">
        <v>2007</v>
      </c>
      <c r="C696" s="755" t="n">
        <v>8</v>
      </c>
      <c r="D696" s="755"/>
      <c r="E696" s="755"/>
      <c r="F696" s="755"/>
      <c r="G696" s="755"/>
      <c r="H696" s="755"/>
      <c r="I696" s="755"/>
      <c r="J696" s="755" t="n">
        <v>8</v>
      </c>
      <c r="K696" s="755"/>
      <c r="L696" s="755"/>
      <c r="M696" s="755"/>
      <c r="N696" s="755"/>
      <c r="O696" s="774"/>
      <c r="P696" s="640" t="n">
        <f aca="false">C696-D696-I696-J696-K696-L696-M696-N696-O696+0.1</f>
        <v>0.1</v>
      </c>
      <c r="Q696" s="640" t="n">
        <f aca="false">D696-E696-F696-G696+0.1</f>
        <v>0.1</v>
      </c>
      <c r="R696" s="640" t="n">
        <f aca="false">SIGN(D696-H696)</f>
        <v>0</v>
      </c>
      <c r="S696" s="798"/>
      <c r="T696" s="798"/>
      <c r="U696" s="798"/>
      <c r="V696" s="798"/>
      <c r="W696" s="798"/>
      <c r="X696" s="798"/>
      <c r="Y696" s="798"/>
      <c r="Z696" s="798"/>
      <c r="AA696" s="798"/>
      <c r="AB696" s="798"/>
      <c r="AC696" s="798"/>
      <c r="AD696" s="798"/>
      <c r="AE696" s="798"/>
      <c r="AF696" s="798"/>
      <c r="AG696" s="798"/>
      <c r="AH696" s="798"/>
      <c r="AI696" s="798"/>
      <c r="AJ696" s="798"/>
      <c r="AK696" s="798"/>
    </row>
    <row r="697" s="163" customFormat="true" ht="18.75" hidden="false" customHeight="false" outlineLevel="0" collapsed="false">
      <c r="A697" s="759"/>
      <c r="B697" s="760" t="n">
        <v>2008</v>
      </c>
      <c r="C697" s="755" t="n">
        <v>8</v>
      </c>
      <c r="D697" s="755"/>
      <c r="E697" s="755"/>
      <c r="F697" s="755"/>
      <c r="G697" s="755"/>
      <c r="H697" s="755"/>
      <c r="I697" s="755"/>
      <c r="J697" s="755" t="n">
        <v>8</v>
      </c>
      <c r="K697" s="755"/>
      <c r="L697" s="755"/>
      <c r="M697" s="755"/>
      <c r="N697" s="755"/>
      <c r="O697" s="774"/>
      <c r="P697" s="640" t="n">
        <f aca="false">C697-D697-I697-J697-K697-L697-M697-N697-O697+0.1</f>
        <v>0.1</v>
      </c>
      <c r="Q697" s="640" t="n">
        <f aca="false">D697-E697-F697-G697+0.1</f>
        <v>0.1</v>
      </c>
      <c r="R697" s="640" t="n">
        <f aca="false">SIGN(D697-H697)</f>
        <v>0</v>
      </c>
      <c r="S697" s="798"/>
      <c r="T697" s="798"/>
      <c r="U697" s="798"/>
      <c r="V697" s="798"/>
      <c r="W697" s="798"/>
      <c r="X697" s="798"/>
      <c r="Y697" s="798"/>
      <c r="Z697" s="798"/>
      <c r="AA697" s="798"/>
      <c r="AB697" s="798"/>
      <c r="AC697" s="798"/>
      <c r="AD697" s="798"/>
      <c r="AE697" s="798"/>
      <c r="AF697" s="798"/>
      <c r="AG697" s="798"/>
      <c r="AH697" s="798"/>
      <c r="AI697" s="798"/>
      <c r="AJ697" s="798"/>
      <c r="AK697" s="798"/>
    </row>
    <row r="698" s="163" customFormat="true" ht="18.75" hidden="false" customHeight="false" outlineLevel="0" collapsed="false">
      <c r="A698" s="759"/>
      <c r="B698" s="760" t="n">
        <v>2009</v>
      </c>
      <c r="C698" s="755" t="n">
        <v>8</v>
      </c>
      <c r="D698" s="755"/>
      <c r="E698" s="755"/>
      <c r="F698" s="755"/>
      <c r="G698" s="755"/>
      <c r="H698" s="755"/>
      <c r="I698" s="755"/>
      <c r="J698" s="755" t="n">
        <v>8</v>
      </c>
      <c r="K698" s="755"/>
      <c r="L698" s="755"/>
      <c r="M698" s="755"/>
      <c r="N698" s="755"/>
      <c r="O698" s="774"/>
      <c r="P698" s="640" t="n">
        <f aca="false">C698-D698-I698-J698-K698-L698-M698-N698-O698+0.1</f>
        <v>0.1</v>
      </c>
      <c r="Q698" s="640" t="n">
        <f aca="false">D698-E698-F698-G698+0.1</f>
        <v>0.1</v>
      </c>
      <c r="R698" s="640" t="n">
        <f aca="false">SIGN(D698-H698)</f>
        <v>0</v>
      </c>
      <c r="S698" s="798"/>
      <c r="T698" s="798"/>
      <c r="U698" s="798"/>
      <c r="V698" s="798"/>
      <c r="W698" s="798"/>
      <c r="X698" s="798"/>
      <c r="Y698" s="798"/>
      <c r="Z698" s="798"/>
      <c r="AA698" s="798"/>
      <c r="AB698" s="798"/>
      <c r="AC698" s="798"/>
      <c r="AD698" s="798"/>
      <c r="AE698" s="798"/>
      <c r="AF698" s="798"/>
      <c r="AG698" s="798"/>
      <c r="AH698" s="798"/>
      <c r="AI698" s="798"/>
      <c r="AJ698" s="798"/>
      <c r="AK698" s="798"/>
    </row>
    <row r="699" s="163" customFormat="true" ht="18.75" hidden="false" customHeight="false" outlineLevel="0" collapsed="false">
      <c r="A699" s="759"/>
      <c r="B699" s="760" t="n">
        <v>2010</v>
      </c>
      <c r="C699" s="755" t="n">
        <v>8</v>
      </c>
      <c r="D699" s="755"/>
      <c r="E699" s="755"/>
      <c r="F699" s="755"/>
      <c r="G699" s="755"/>
      <c r="H699" s="755"/>
      <c r="I699" s="755"/>
      <c r="J699" s="755" t="n">
        <v>8</v>
      </c>
      <c r="K699" s="755"/>
      <c r="L699" s="755"/>
      <c r="M699" s="755"/>
      <c r="N699" s="755"/>
      <c r="O699" s="774"/>
      <c r="P699" s="640" t="n">
        <f aca="false">C699-D699-I699-J699-K699-L699-M699-N699-O699+0.1</f>
        <v>0.1</v>
      </c>
      <c r="Q699" s="640" t="n">
        <f aca="false">D699-E699-F699-G699+0.1</f>
        <v>0.1</v>
      </c>
      <c r="R699" s="640" t="n">
        <f aca="false">SIGN(D699-H699)</f>
        <v>0</v>
      </c>
      <c r="S699" s="798"/>
      <c r="T699" s="798"/>
      <c r="U699" s="798"/>
      <c r="V699" s="798"/>
      <c r="W699" s="798"/>
      <c r="X699" s="798"/>
      <c r="Y699" s="798"/>
      <c r="Z699" s="798"/>
      <c r="AA699" s="798"/>
      <c r="AB699" s="798"/>
      <c r="AC699" s="798"/>
      <c r="AD699" s="798"/>
      <c r="AE699" s="798"/>
      <c r="AF699" s="798"/>
      <c r="AG699" s="798"/>
      <c r="AH699" s="798"/>
      <c r="AI699" s="798"/>
      <c r="AJ699" s="798"/>
      <c r="AK699" s="798"/>
    </row>
    <row r="700" s="163" customFormat="true" ht="37.5" hidden="false" customHeight="false" outlineLevel="0" collapsed="false">
      <c r="A700" s="762"/>
      <c r="B700" s="631" t="s">
        <v>253</v>
      </c>
      <c r="C700" s="744" t="n">
        <v>4.04</v>
      </c>
      <c r="D700" s="744"/>
      <c r="E700" s="744"/>
      <c r="F700" s="744"/>
      <c r="G700" s="744"/>
      <c r="H700" s="744"/>
      <c r="I700" s="744" t="n">
        <v>4.04</v>
      </c>
      <c r="J700" s="744"/>
      <c r="K700" s="744"/>
      <c r="L700" s="744"/>
      <c r="M700" s="744"/>
      <c r="N700" s="744"/>
      <c r="O700" s="745"/>
      <c r="P700" s="640" t="n">
        <f aca="false">C700-D700-I700-J700-K700-L700-M700-N700-O700+0.1</f>
        <v>0.1</v>
      </c>
      <c r="Q700" s="640" t="n">
        <f aca="false">D700-E700-F700-G700+0.1</f>
        <v>0.1</v>
      </c>
      <c r="R700" s="640" t="n">
        <f aca="false">SIGN(D700-H700)</f>
        <v>0</v>
      </c>
      <c r="S700" s="798"/>
      <c r="T700" s="798"/>
      <c r="U700" s="798"/>
      <c r="V700" s="798"/>
      <c r="W700" s="798"/>
      <c r="X700" s="798"/>
      <c r="Y700" s="798"/>
      <c r="Z700" s="798"/>
      <c r="AA700" s="798"/>
      <c r="AB700" s="798"/>
      <c r="AC700" s="798"/>
      <c r="AD700" s="798"/>
      <c r="AE700" s="798"/>
      <c r="AF700" s="798"/>
      <c r="AG700" s="798"/>
      <c r="AH700" s="798"/>
      <c r="AI700" s="798"/>
      <c r="AJ700" s="798"/>
      <c r="AK700" s="798"/>
    </row>
    <row r="701" s="163" customFormat="true" ht="18.75" hidden="false" customHeight="false" outlineLevel="0" collapsed="false">
      <c r="A701" s="762"/>
      <c r="B701" s="631" t="n">
        <v>2006</v>
      </c>
      <c r="C701" s="744" t="n">
        <f aca="false">D701+I701+J701+N701+K701+L701+M701+O701</f>
        <v>4.04</v>
      </c>
      <c r="D701" s="744"/>
      <c r="E701" s="744"/>
      <c r="F701" s="744"/>
      <c r="G701" s="744"/>
      <c r="H701" s="744"/>
      <c r="I701" s="744" t="n">
        <v>4.04</v>
      </c>
      <c r="J701" s="744"/>
      <c r="K701" s="744"/>
      <c r="L701" s="744"/>
      <c r="M701" s="744"/>
      <c r="N701" s="744"/>
      <c r="O701" s="745"/>
      <c r="P701" s="640" t="n">
        <f aca="false">C701-D701-I701-J701-K701-L701-M701-N701-O701+0.1</f>
        <v>0.1</v>
      </c>
      <c r="Q701" s="640" t="n">
        <f aca="false">D701-E701-F701-G701+0.1</f>
        <v>0.1</v>
      </c>
      <c r="R701" s="640" t="n">
        <f aca="false">SIGN(D701-H701)</f>
        <v>0</v>
      </c>
      <c r="S701" s="798"/>
      <c r="T701" s="798"/>
      <c r="U701" s="798"/>
      <c r="V701" s="798"/>
      <c r="W701" s="798"/>
      <c r="X701" s="798"/>
      <c r="Y701" s="798"/>
      <c r="Z701" s="798"/>
      <c r="AA701" s="798"/>
      <c r="AB701" s="798"/>
      <c r="AC701" s="798"/>
      <c r="AD701" s="798"/>
      <c r="AE701" s="798"/>
      <c r="AF701" s="798"/>
      <c r="AG701" s="798"/>
      <c r="AH701" s="798"/>
      <c r="AI701" s="798"/>
      <c r="AJ701" s="798"/>
      <c r="AK701" s="798"/>
    </row>
    <row r="702" customFormat="false" ht="37.5" hidden="false" customHeight="false" outlineLevel="0" collapsed="false">
      <c r="A702" s="738"/>
      <c r="B702" s="739" t="s">
        <v>254</v>
      </c>
      <c r="C702" s="631"/>
      <c r="D702" s="631"/>
      <c r="E702" s="631"/>
      <c r="F702" s="631"/>
      <c r="G702" s="631"/>
      <c r="H702" s="631"/>
      <c r="I702" s="631"/>
      <c r="J702" s="631"/>
      <c r="K702" s="631"/>
      <c r="L702" s="631"/>
      <c r="M702" s="631"/>
      <c r="N702" s="631"/>
      <c r="O702" s="726"/>
      <c r="P702" s="640" t="n">
        <f aca="false">C702-D702-I702-J702-K702-L702-M702-N702-O702+0.1</f>
        <v>0.1</v>
      </c>
      <c r="Q702" s="640" t="n">
        <f aca="false">D702-E702-F702-G702+0.1</f>
        <v>0.1</v>
      </c>
      <c r="R702" s="640" t="n">
        <f aca="false">SIGN(D702-H702)</f>
        <v>0</v>
      </c>
      <c r="S702" s="624"/>
      <c r="T702" s="624"/>
      <c r="U702" s="624"/>
      <c r="V702" s="624"/>
      <c r="W702" s="624"/>
      <c r="X702" s="624"/>
      <c r="Y702" s="624"/>
      <c r="Z702" s="624"/>
      <c r="AA702" s="624"/>
      <c r="AB702" s="624"/>
      <c r="AC702" s="624"/>
      <c r="AD702" s="624"/>
      <c r="AE702" s="624"/>
      <c r="AF702" s="624"/>
      <c r="AG702" s="624"/>
      <c r="AH702" s="624"/>
      <c r="AI702" s="624"/>
      <c r="AJ702" s="624"/>
      <c r="AK702" s="624"/>
    </row>
    <row r="703" s="108" customFormat="true" ht="18.75" hidden="false" customHeight="false" outlineLevel="0" collapsed="false">
      <c r="A703" s="799"/>
      <c r="B703" s="246" t="s">
        <v>255</v>
      </c>
      <c r="C703" s="246" t="n">
        <f aca="false">SUM(C704:C709)</f>
        <v>111.073</v>
      </c>
      <c r="D703" s="246" t="n">
        <f aca="false">SUM(D704:D709)</f>
        <v>8.5</v>
      </c>
      <c r="E703" s="246" t="n">
        <f aca="false">SUM(E704:E709)</f>
        <v>0</v>
      </c>
      <c r="F703" s="246" t="n">
        <f aca="false">SUM(F704:F709)</f>
        <v>0</v>
      </c>
      <c r="G703" s="246" t="n">
        <f aca="false">SUM(G704:G709)</f>
        <v>8.5</v>
      </c>
      <c r="H703" s="246" t="n">
        <f aca="false">SUM(H704:H709)</f>
        <v>8.5</v>
      </c>
      <c r="I703" s="246" t="n">
        <f aca="false">SUM(I704:I709)</f>
        <v>98.498</v>
      </c>
      <c r="J703" s="246" t="n">
        <f aca="false">SUM(J704:J709)</f>
        <v>3.015</v>
      </c>
      <c r="K703" s="246" t="n">
        <f aca="false">SUM(K704:K709)</f>
        <v>1.06</v>
      </c>
      <c r="L703" s="246"/>
      <c r="M703" s="246" t="n">
        <f aca="false">SUM(M704:M709)</f>
        <v>0</v>
      </c>
      <c r="N703" s="246" t="n">
        <f aca="false">SUM(N704:N709)</f>
        <v>0</v>
      </c>
      <c r="O703" s="800" t="n">
        <f aca="false">SUM(O704:O709)</f>
        <v>0</v>
      </c>
      <c r="P703" s="640" t="n">
        <f aca="false">C703-D703-I703-J703-K703-L703-M703-N703-O703+0.1</f>
        <v>0.0999999999999889</v>
      </c>
      <c r="Q703" s="640" t="n">
        <f aca="false">D703-E703-F703-G703+0.1</f>
        <v>0.1</v>
      </c>
      <c r="R703" s="640" t="n">
        <f aca="false">SIGN(D703-H703)</f>
        <v>0</v>
      </c>
      <c r="S703" s="732"/>
      <c r="T703" s="732"/>
      <c r="U703" s="732"/>
      <c r="V703" s="732"/>
      <c r="W703" s="732"/>
      <c r="X703" s="732"/>
      <c r="Y703" s="732"/>
      <c r="Z703" s="732"/>
      <c r="AA703" s="732"/>
      <c r="AB703" s="732"/>
      <c r="AC703" s="732"/>
      <c r="AD703" s="732"/>
      <c r="AE703" s="732"/>
      <c r="AF703" s="732"/>
      <c r="AG703" s="732"/>
      <c r="AH703" s="732"/>
      <c r="AI703" s="732"/>
      <c r="AJ703" s="732"/>
      <c r="AK703" s="732"/>
    </row>
    <row r="704" s="108" customFormat="true" ht="18.75" hidden="false" customHeight="false" outlineLevel="0" collapsed="false">
      <c r="A704" s="801"/>
      <c r="B704" s="246" t="s">
        <v>23</v>
      </c>
      <c r="C704" s="246" t="n">
        <f aca="false">C712+C828</f>
        <v>7.298</v>
      </c>
      <c r="D704" s="246" t="n">
        <f aca="false">D712+D828</f>
        <v>0.5</v>
      </c>
      <c r="E704" s="246" t="n">
        <f aca="false">E712+E828</f>
        <v>0</v>
      </c>
      <c r="F704" s="246" t="n">
        <f aca="false">F712+F828</f>
        <v>0</v>
      </c>
      <c r="G704" s="246" t="n">
        <f aca="false">G712+G828</f>
        <v>0.5</v>
      </c>
      <c r="H704" s="246" t="n">
        <f aca="false">H712+H828</f>
        <v>0.5</v>
      </c>
      <c r="I704" s="246" t="n">
        <f aca="false">I712+I828</f>
        <v>6.798</v>
      </c>
      <c r="J704" s="246" t="n">
        <f aca="false">J712+J828</f>
        <v>0</v>
      </c>
      <c r="K704" s="246" t="n">
        <f aca="false">K712+K828</f>
        <v>0</v>
      </c>
      <c r="L704" s="246"/>
      <c r="M704" s="246" t="n">
        <f aca="false">M712+M828</f>
        <v>0</v>
      </c>
      <c r="N704" s="246" t="n">
        <f aca="false">N712+N828</f>
        <v>0</v>
      </c>
      <c r="O704" s="800" t="n">
        <f aca="false">O712+O828</f>
        <v>0</v>
      </c>
      <c r="P704" s="640" t="n">
        <f aca="false">C704-D704-I704-J704-K704-L704-M704-N704-O704+0.1</f>
        <v>0.1</v>
      </c>
      <c r="Q704" s="640" t="n">
        <f aca="false">D704-E704-F704-G704+0.1</f>
        <v>0.1</v>
      </c>
      <c r="R704" s="640" t="n">
        <f aca="false">SIGN(D704-H704)</f>
        <v>0</v>
      </c>
      <c r="S704" s="732"/>
      <c r="T704" s="732"/>
      <c r="U704" s="732"/>
      <c r="V704" s="732"/>
      <c r="W704" s="732"/>
      <c r="X704" s="732"/>
      <c r="Y704" s="732"/>
      <c r="Z704" s="732"/>
      <c r="AA704" s="732"/>
      <c r="AB704" s="732"/>
      <c r="AC704" s="732"/>
      <c r="AD704" s="732"/>
      <c r="AE704" s="732"/>
      <c r="AF704" s="732"/>
      <c r="AG704" s="732"/>
      <c r="AH704" s="732"/>
      <c r="AI704" s="732"/>
      <c r="AJ704" s="732"/>
      <c r="AK704" s="732"/>
    </row>
    <row r="705" s="108" customFormat="true" ht="18.75" hidden="false" customHeight="false" outlineLevel="0" collapsed="false">
      <c r="A705" s="801"/>
      <c r="B705" s="246" t="s">
        <v>24</v>
      </c>
      <c r="C705" s="246" t="n">
        <f aca="false">C713+C829</f>
        <v>15.4</v>
      </c>
      <c r="D705" s="246" t="n">
        <f aca="false">D713+D829</f>
        <v>1.1</v>
      </c>
      <c r="E705" s="246" t="n">
        <f aca="false">E713+E829</f>
        <v>0</v>
      </c>
      <c r="F705" s="246" t="n">
        <f aca="false">F713+F829</f>
        <v>0</v>
      </c>
      <c r="G705" s="246" t="n">
        <f aca="false">G713+G829</f>
        <v>1.1</v>
      </c>
      <c r="H705" s="246" t="n">
        <f aca="false">H713+H829</f>
        <v>1.1</v>
      </c>
      <c r="I705" s="246" t="n">
        <f aca="false">I713+I829</f>
        <v>14</v>
      </c>
      <c r="J705" s="246" t="n">
        <f aca="false">J713+J829</f>
        <v>0.3</v>
      </c>
      <c r="K705" s="246" t="n">
        <f aca="false">K713+K829</f>
        <v>0</v>
      </c>
      <c r="L705" s="246"/>
      <c r="M705" s="246" t="n">
        <f aca="false">M713+M829</f>
        <v>0</v>
      </c>
      <c r="N705" s="246" t="n">
        <f aca="false">N713+N829</f>
        <v>0</v>
      </c>
      <c r="O705" s="800" t="n">
        <f aca="false">O713+O829</f>
        <v>0</v>
      </c>
      <c r="P705" s="640" t="n">
        <f aca="false">C705-D705-I705-J705-K705-L705-M705-N705-O705+0.1</f>
        <v>0.1</v>
      </c>
      <c r="Q705" s="640" t="n">
        <f aca="false">D705-E705-F705-G705+0.1</f>
        <v>0.1</v>
      </c>
      <c r="R705" s="640" t="n">
        <f aca="false">SIGN(D705-H705)</f>
        <v>0</v>
      </c>
      <c r="S705" s="732"/>
      <c r="T705" s="732"/>
      <c r="U705" s="732"/>
      <c r="V705" s="732"/>
      <c r="W705" s="732"/>
      <c r="X705" s="732"/>
      <c r="Y705" s="732"/>
      <c r="Z705" s="732"/>
      <c r="AA705" s="732"/>
      <c r="AB705" s="732"/>
      <c r="AC705" s="732"/>
      <c r="AD705" s="732"/>
      <c r="AE705" s="732"/>
      <c r="AF705" s="732"/>
      <c r="AG705" s="732"/>
      <c r="AH705" s="732"/>
      <c r="AI705" s="732"/>
      <c r="AJ705" s="732"/>
      <c r="AK705" s="732"/>
    </row>
    <row r="706" s="108" customFormat="true" ht="18.75" hidden="false" customHeight="false" outlineLevel="0" collapsed="false">
      <c r="A706" s="801"/>
      <c r="B706" s="246" t="s">
        <v>25</v>
      </c>
      <c r="C706" s="246" t="n">
        <f aca="false">C714+C830</f>
        <v>19.77</v>
      </c>
      <c r="D706" s="246" t="n">
        <f aca="false">D714+D830</f>
        <v>1.45</v>
      </c>
      <c r="E706" s="246" t="n">
        <f aca="false">E714+E830</f>
        <v>0</v>
      </c>
      <c r="F706" s="246" t="n">
        <f aca="false">F714+F830</f>
        <v>0</v>
      </c>
      <c r="G706" s="246" t="n">
        <f aca="false">G714+G830</f>
        <v>1.45</v>
      </c>
      <c r="H706" s="246" t="n">
        <f aca="false">H714+H830</f>
        <v>1.45</v>
      </c>
      <c r="I706" s="246" t="n">
        <f aca="false">I714+I830</f>
        <v>17</v>
      </c>
      <c r="J706" s="246" t="n">
        <f aca="false">J714+J830</f>
        <v>1.32</v>
      </c>
      <c r="K706" s="246" t="n">
        <f aca="false">K714+K830</f>
        <v>0</v>
      </c>
      <c r="L706" s="246"/>
      <c r="M706" s="246" t="n">
        <f aca="false">M714+M830</f>
        <v>0</v>
      </c>
      <c r="N706" s="246" t="n">
        <f aca="false">N714+N830</f>
        <v>0</v>
      </c>
      <c r="O706" s="800" t="n">
        <f aca="false">O714+O830</f>
        <v>0</v>
      </c>
      <c r="P706" s="640" t="n">
        <f aca="false">C706-D706-I706-J706-K706-L706-M706-N706-O706+0.1</f>
        <v>0.1</v>
      </c>
      <c r="Q706" s="640" t="n">
        <f aca="false">D706-E706-F706-G706+0.1</f>
        <v>0.1</v>
      </c>
      <c r="R706" s="640" t="n">
        <f aca="false">SIGN(D706-H706)</f>
        <v>0</v>
      </c>
      <c r="S706" s="732"/>
      <c r="T706" s="732"/>
      <c r="U706" s="732"/>
      <c r="V706" s="732"/>
      <c r="W706" s="732"/>
      <c r="X706" s="732"/>
      <c r="Y706" s="732"/>
      <c r="Z706" s="732"/>
      <c r="AA706" s="732"/>
      <c r="AB706" s="732"/>
      <c r="AC706" s="732"/>
      <c r="AD706" s="732"/>
      <c r="AE706" s="732"/>
      <c r="AF706" s="732"/>
      <c r="AG706" s="732"/>
      <c r="AH706" s="732"/>
      <c r="AI706" s="732"/>
      <c r="AJ706" s="732"/>
      <c r="AK706" s="732"/>
    </row>
    <row r="707" s="108" customFormat="true" ht="18.75" hidden="false" customHeight="false" outlineLevel="0" collapsed="false">
      <c r="A707" s="801"/>
      <c r="B707" s="246" t="s">
        <v>26</v>
      </c>
      <c r="C707" s="246" t="n">
        <f aca="false">C715+C831</f>
        <v>21.22</v>
      </c>
      <c r="D707" s="246" t="n">
        <f aca="false">D715+D831</f>
        <v>1.65</v>
      </c>
      <c r="E707" s="246" t="n">
        <f aca="false">E715+E831</f>
        <v>0</v>
      </c>
      <c r="F707" s="246" t="n">
        <f aca="false">F715+F831</f>
        <v>0</v>
      </c>
      <c r="G707" s="246" t="n">
        <f aca="false">G715+G831</f>
        <v>1.65</v>
      </c>
      <c r="H707" s="246" t="n">
        <f aca="false">H715+H831</f>
        <v>1.65</v>
      </c>
      <c r="I707" s="246" t="n">
        <f aca="false">I715+I831</f>
        <v>18.8</v>
      </c>
      <c r="J707" s="246" t="n">
        <f aca="false">J715+J831</f>
        <v>0.41</v>
      </c>
      <c r="K707" s="246" t="n">
        <f aca="false">K715+K831</f>
        <v>0.36</v>
      </c>
      <c r="L707" s="246"/>
      <c r="M707" s="246" t="n">
        <f aca="false">M715+M831</f>
        <v>0</v>
      </c>
      <c r="N707" s="246" t="n">
        <f aca="false">N715+N831</f>
        <v>0</v>
      </c>
      <c r="O707" s="800" t="n">
        <f aca="false">O715+O831</f>
        <v>0</v>
      </c>
      <c r="P707" s="640" t="n">
        <f aca="false">C707-D707-I707-J707-K707-L707-M707-N707-O707+0.1</f>
        <v>0.1</v>
      </c>
      <c r="Q707" s="640" t="n">
        <f aca="false">D707-E707-F707-G707+0.1</f>
        <v>0.1</v>
      </c>
      <c r="R707" s="640" t="n">
        <f aca="false">SIGN(D707-H707)</f>
        <v>0</v>
      </c>
      <c r="S707" s="732"/>
      <c r="T707" s="732"/>
      <c r="U707" s="732"/>
      <c r="V707" s="732"/>
      <c r="W707" s="732"/>
      <c r="X707" s="732"/>
      <c r="Y707" s="732"/>
      <c r="Z707" s="732"/>
      <c r="AA707" s="732"/>
      <c r="AB707" s="732"/>
      <c r="AC707" s="732"/>
      <c r="AD707" s="732"/>
      <c r="AE707" s="732"/>
      <c r="AF707" s="732"/>
      <c r="AG707" s="732"/>
      <c r="AH707" s="732"/>
      <c r="AI707" s="732"/>
      <c r="AJ707" s="732"/>
      <c r="AK707" s="732"/>
    </row>
    <row r="708" s="108" customFormat="true" ht="18.75" hidden="false" customHeight="false" outlineLevel="0" collapsed="false">
      <c r="A708" s="801"/>
      <c r="B708" s="246" t="s">
        <v>27</v>
      </c>
      <c r="C708" s="246" t="n">
        <f aca="false">C716+C832</f>
        <v>23.29</v>
      </c>
      <c r="D708" s="246" t="n">
        <f aca="false">D716+D832</f>
        <v>1.85</v>
      </c>
      <c r="E708" s="246" t="n">
        <f aca="false">E716+E832</f>
        <v>0</v>
      </c>
      <c r="F708" s="246" t="n">
        <f aca="false">F716+F832</f>
        <v>0</v>
      </c>
      <c r="G708" s="246" t="n">
        <f aca="false">G716+G832</f>
        <v>1.85</v>
      </c>
      <c r="H708" s="246" t="n">
        <f aca="false">H716+H832</f>
        <v>1.85</v>
      </c>
      <c r="I708" s="246" t="n">
        <f aca="false">I716+I832</f>
        <v>20.2</v>
      </c>
      <c r="J708" s="246" t="n">
        <f aca="false">J716+J832</f>
        <v>0.54</v>
      </c>
      <c r="K708" s="246" t="n">
        <f aca="false">K716+K832</f>
        <v>0.7</v>
      </c>
      <c r="L708" s="246"/>
      <c r="M708" s="246" t="n">
        <f aca="false">M716+M832</f>
        <v>0</v>
      </c>
      <c r="N708" s="246" t="n">
        <f aca="false">N716+N832</f>
        <v>0</v>
      </c>
      <c r="O708" s="800" t="n">
        <f aca="false">O716+O832</f>
        <v>0</v>
      </c>
      <c r="P708" s="640" t="n">
        <f aca="false">C708-D708-I708-J708-K708-L708-M708-N708-O708+0.1</f>
        <v>0.1</v>
      </c>
      <c r="Q708" s="640" t="n">
        <f aca="false">D708-E708-F708-G708+0.1</f>
        <v>0.1</v>
      </c>
      <c r="R708" s="640" t="n">
        <f aca="false">SIGN(D708-H708)</f>
        <v>0</v>
      </c>
      <c r="S708" s="732"/>
      <c r="T708" s="732"/>
      <c r="U708" s="732"/>
      <c r="V708" s="732"/>
      <c r="W708" s="732"/>
      <c r="X708" s="732"/>
      <c r="Y708" s="732"/>
      <c r="Z708" s="732"/>
      <c r="AA708" s="732"/>
      <c r="AB708" s="732"/>
      <c r="AC708" s="732"/>
      <c r="AD708" s="732"/>
      <c r="AE708" s="732"/>
      <c r="AF708" s="732"/>
      <c r="AG708" s="732"/>
      <c r="AH708" s="732"/>
      <c r="AI708" s="732"/>
      <c r="AJ708" s="732"/>
      <c r="AK708" s="732"/>
    </row>
    <row r="709" s="108" customFormat="true" ht="18.75" hidden="false" customHeight="false" outlineLevel="0" collapsed="false">
      <c r="A709" s="801"/>
      <c r="B709" s="246" t="s">
        <v>28</v>
      </c>
      <c r="C709" s="246" t="n">
        <f aca="false">C717+C833</f>
        <v>24.095</v>
      </c>
      <c r="D709" s="246" t="n">
        <f aca="false">D717+D833</f>
        <v>1.95</v>
      </c>
      <c r="E709" s="246" t="n">
        <f aca="false">E717+E833</f>
        <v>0</v>
      </c>
      <c r="F709" s="246" t="n">
        <f aca="false">F717+F833</f>
        <v>0</v>
      </c>
      <c r="G709" s="246" t="n">
        <f aca="false">G717+G833</f>
        <v>1.95</v>
      </c>
      <c r="H709" s="246" t="n">
        <f aca="false">H717+H833</f>
        <v>1.95</v>
      </c>
      <c r="I709" s="246" t="n">
        <f aca="false">I717+I833</f>
        <v>21.7</v>
      </c>
      <c r="J709" s="246" t="n">
        <f aca="false">J717+J833</f>
        <v>0.445</v>
      </c>
      <c r="K709" s="246" t="n">
        <f aca="false">K717+K833</f>
        <v>0</v>
      </c>
      <c r="L709" s="246"/>
      <c r="M709" s="246" t="n">
        <f aca="false">M717+M833</f>
        <v>0</v>
      </c>
      <c r="N709" s="246" t="n">
        <f aca="false">N717+N833</f>
        <v>0</v>
      </c>
      <c r="O709" s="800" t="n">
        <f aca="false">O717+O833</f>
        <v>0</v>
      </c>
      <c r="P709" s="640" t="n">
        <f aca="false">C709-D709-I709-J709-K709-L709-M709-N709-O709+0.1</f>
        <v>0.1</v>
      </c>
      <c r="Q709" s="640" t="n">
        <f aca="false">D709-E709-F709-G709+0.1</f>
        <v>0.1</v>
      </c>
      <c r="R709" s="640" t="n">
        <f aca="false">SIGN(D709-H709)</f>
        <v>0</v>
      </c>
      <c r="S709" s="732"/>
      <c r="T709" s="732"/>
      <c r="U709" s="732"/>
      <c r="V709" s="732"/>
      <c r="W709" s="732"/>
      <c r="X709" s="732"/>
      <c r="Y709" s="732"/>
      <c r="Z709" s="732"/>
      <c r="AA709" s="732"/>
      <c r="AB709" s="732"/>
      <c r="AC709" s="732"/>
      <c r="AD709" s="732"/>
      <c r="AE709" s="732"/>
      <c r="AF709" s="732"/>
      <c r="AG709" s="732"/>
      <c r="AH709" s="732"/>
      <c r="AI709" s="732"/>
      <c r="AJ709" s="732"/>
      <c r="AK709" s="732"/>
    </row>
    <row r="710" customFormat="false" ht="18.75" hidden="false" customHeight="false" outlineLevel="0" collapsed="false">
      <c r="A710" s="802"/>
      <c r="B710" s="692"/>
      <c r="C710" s="631"/>
      <c r="D710" s="631"/>
      <c r="E710" s="631"/>
      <c r="F710" s="631"/>
      <c r="G710" s="631"/>
      <c r="H710" s="631"/>
      <c r="I710" s="631"/>
      <c r="J710" s="631"/>
      <c r="K710" s="631"/>
      <c r="L710" s="246"/>
      <c r="M710" s="631"/>
      <c r="N710" s="631"/>
      <c r="O710" s="726"/>
      <c r="P710" s="640" t="n">
        <f aca="false">C710-D710-I710-J710-K710-L710-M710-N710-O710+0.1</f>
        <v>0.1</v>
      </c>
      <c r="Q710" s="640" t="n">
        <f aca="false">D710-E710-F710-G710+0.1</f>
        <v>0.1</v>
      </c>
      <c r="R710" s="640" t="n">
        <f aca="false">SIGN(D710-H710)</f>
        <v>0</v>
      </c>
      <c r="S710" s="624"/>
      <c r="T710" s="624"/>
      <c r="U710" s="624"/>
      <c r="V710" s="624"/>
      <c r="W710" s="624"/>
      <c r="X710" s="624"/>
      <c r="Y710" s="624"/>
      <c r="Z710" s="624"/>
      <c r="AA710" s="624"/>
      <c r="AB710" s="624"/>
      <c r="AC710" s="624"/>
      <c r="AD710" s="624"/>
      <c r="AE710" s="624"/>
      <c r="AF710" s="624"/>
      <c r="AG710" s="624"/>
      <c r="AH710" s="624"/>
      <c r="AI710" s="624"/>
      <c r="AJ710" s="624"/>
      <c r="AK710" s="624"/>
    </row>
    <row r="711" customFormat="false" ht="168.75" hidden="false" customHeight="false" outlineLevel="0" collapsed="false">
      <c r="A711" s="802"/>
      <c r="B711" s="803" t="s">
        <v>256</v>
      </c>
      <c r="C711" s="692"/>
      <c r="D711" s="692"/>
      <c r="E711" s="692"/>
      <c r="F711" s="692"/>
      <c r="G711" s="692"/>
      <c r="H711" s="692"/>
      <c r="I711" s="692"/>
      <c r="J711" s="692"/>
      <c r="K711" s="631"/>
      <c r="L711" s="631"/>
      <c r="M711" s="631"/>
      <c r="N711" s="631"/>
      <c r="O711" s="726"/>
      <c r="P711" s="640" t="n">
        <f aca="false">C711-D711-I711-J711-K711-L711-M711-N711-O711+0.1</f>
        <v>0.1</v>
      </c>
      <c r="Q711" s="640" t="n">
        <f aca="false">D711-E711-F711-G711+0.1</f>
        <v>0.1</v>
      </c>
      <c r="R711" s="640" t="n">
        <f aca="false">SIGN(D711-H711)</f>
        <v>0</v>
      </c>
      <c r="S711" s="624"/>
      <c r="T711" s="624"/>
      <c r="U711" s="624"/>
      <c r="V711" s="624"/>
      <c r="W711" s="624"/>
      <c r="X711" s="624"/>
      <c r="Y711" s="624"/>
      <c r="Z711" s="624"/>
      <c r="AA711" s="624"/>
      <c r="AB711" s="624"/>
      <c r="AC711" s="624"/>
      <c r="AD711" s="624"/>
      <c r="AE711" s="624"/>
      <c r="AF711" s="624"/>
      <c r="AG711" s="624"/>
      <c r="AH711" s="624"/>
      <c r="AI711" s="624"/>
      <c r="AJ711" s="624"/>
      <c r="AK711" s="624"/>
    </row>
    <row r="712" customFormat="false" ht="18.75" hidden="false" customHeight="false" outlineLevel="0" collapsed="false">
      <c r="A712" s="802"/>
      <c r="B712" s="677" t="s">
        <v>23</v>
      </c>
      <c r="C712" s="677" t="n">
        <v>3.15</v>
      </c>
      <c r="D712" s="677" t="n">
        <v>0.15</v>
      </c>
      <c r="E712" s="677"/>
      <c r="F712" s="677"/>
      <c r="G712" s="677" t="n">
        <v>0.15</v>
      </c>
      <c r="H712" s="677" t="n">
        <v>0.15</v>
      </c>
      <c r="I712" s="677" t="n">
        <v>3</v>
      </c>
      <c r="J712" s="677"/>
      <c r="K712" s="677"/>
      <c r="L712" s="631"/>
      <c r="M712" s="631"/>
      <c r="N712" s="631"/>
      <c r="O712" s="726"/>
      <c r="P712" s="640" t="n">
        <f aca="false">C712-D712-I712-J712-K712-L712-M712-N712-O712+0.1</f>
        <v>0.1</v>
      </c>
      <c r="Q712" s="640" t="n">
        <f aca="false">D712-E712-F712-G712+0.1</f>
        <v>0.1</v>
      </c>
      <c r="R712" s="640" t="n">
        <f aca="false">SIGN(D712-H712)</f>
        <v>0</v>
      </c>
      <c r="S712" s="624"/>
      <c r="T712" s="624"/>
      <c r="U712" s="624"/>
      <c r="V712" s="624"/>
      <c r="W712" s="624"/>
      <c r="X712" s="624"/>
      <c r="Y712" s="624"/>
      <c r="Z712" s="624"/>
      <c r="AA712" s="624"/>
      <c r="AB712" s="624"/>
      <c r="AC712" s="624"/>
      <c r="AD712" s="624"/>
      <c r="AE712" s="624"/>
      <c r="AF712" s="624"/>
      <c r="AG712" s="624"/>
      <c r="AH712" s="624"/>
      <c r="AI712" s="624"/>
      <c r="AJ712" s="624"/>
      <c r="AK712" s="624"/>
    </row>
    <row r="713" customFormat="false" ht="18.75" hidden="false" customHeight="false" outlineLevel="0" collapsed="false">
      <c r="A713" s="802"/>
      <c r="B713" s="677" t="s">
        <v>24</v>
      </c>
      <c r="C713" s="677" t="n">
        <v>10.5</v>
      </c>
      <c r="D713" s="677" t="n">
        <v>0.3</v>
      </c>
      <c r="E713" s="677"/>
      <c r="F713" s="677"/>
      <c r="G713" s="677" t="n">
        <v>0.3</v>
      </c>
      <c r="H713" s="677" t="n">
        <v>0.3</v>
      </c>
      <c r="I713" s="677" t="n">
        <v>10</v>
      </c>
      <c r="J713" s="677" t="n">
        <v>0.2</v>
      </c>
      <c r="K713" s="677"/>
      <c r="L713" s="631"/>
      <c r="M713" s="631"/>
      <c r="N713" s="631"/>
      <c r="O713" s="726"/>
      <c r="P713" s="640" t="n">
        <f aca="false">C713-D713-I713-J713-K713-L713-M713-N713-O713+0.1</f>
        <v>0.0999999999999993</v>
      </c>
      <c r="Q713" s="640" t="n">
        <f aca="false">D713-E713-F713-G713+0.1</f>
        <v>0.1</v>
      </c>
      <c r="R713" s="640" t="n">
        <f aca="false">SIGN(D713-H713)</f>
        <v>0</v>
      </c>
      <c r="S713" s="624"/>
      <c r="T713" s="624"/>
      <c r="U713" s="624"/>
      <c r="V713" s="624"/>
      <c r="W713" s="624"/>
      <c r="X713" s="624"/>
      <c r="Y713" s="624"/>
      <c r="Z713" s="624"/>
      <c r="AA713" s="624"/>
      <c r="AB713" s="624"/>
      <c r="AC713" s="624"/>
      <c r="AD713" s="624"/>
      <c r="AE713" s="624"/>
      <c r="AF713" s="624"/>
      <c r="AG713" s="624"/>
      <c r="AH713" s="624"/>
      <c r="AI713" s="624"/>
      <c r="AJ713" s="624"/>
      <c r="AK713" s="624"/>
    </row>
    <row r="714" customFormat="false" ht="18.75" hidden="false" customHeight="false" outlineLevel="0" collapsed="false">
      <c r="A714" s="802"/>
      <c r="B714" s="677" t="s">
        <v>25</v>
      </c>
      <c r="C714" s="677" t="n">
        <v>13.55</v>
      </c>
      <c r="D714" s="677" t="n">
        <v>0.35</v>
      </c>
      <c r="E714" s="677"/>
      <c r="F714" s="677"/>
      <c r="G714" s="677" t="n">
        <v>0.35</v>
      </c>
      <c r="H714" s="677" t="n">
        <v>0.35</v>
      </c>
      <c r="I714" s="677" t="n">
        <v>12</v>
      </c>
      <c r="J714" s="677" t="n">
        <v>1.2</v>
      </c>
      <c r="K714" s="677"/>
      <c r="L714" s="631"/>
      <c r="M714" s="631"/>
      <c r="N714" s="631"/>
      <c r="O714" s="726"/>
      <c r="P714" s="640" t="n">
        <f aca="false">C714-D714-I714-J714-K714-L714-M714-N714-O714+0.1</f>
        <v>0.1</v>
      </c>
      <c r="Q714" s="640" t="n">
        <f aca="false">D714-E714-F714-G714+0.1</f>
        <v>0.1</v>
      </c>
      <c r="R714" s="640" t="n">
        <f aca="false">SIGN(D714-H714)</f>
        <v>0</v>
      </c>
      <c r="S714" s="624"/>
      <c r="T714" s="624"/>
      <c r="U714" s="624"/>
      <c r="V714" s="624"/>
      <c r="W714" s="624"/>
      <c r="X714" s="624"/>
      <c r="Y714" s="624"/>
      <c r="Z714" s="624"/>
      <c r="AA714" s="624"/>
      <c r="AB714" s="624"/>
      <c r="AC714" s="624"/>
      <c r="AD714" s="624"/>
      <c r="AE714" s="624"/>
      <c r="AF714" s="624"/>
      <c r="AG714" s="624"/>
      <c r="AH714" s="624"/>
      <c r="AI714" s="624"/>
      <c r="AJ714" s="624"/>
      <c r="AK714" s="624"/>
    </row>
    <row r="715" customFormat="false" ht="18.75" hidden="false" customHeight="false" outlineLevel="0" collapsed="false">
      <c r="A715" s="802"/>
      <c r="B715" s="677" t="s">
        <v>26</v>
      </c>
      <c r="C715" s="677" t="n">
        <v>14.44</v>
      </c>
      <c r="D715" s="677" t="n">
        <v>0.4</v>
      </c>
      <c r="E715" s="677"/>
      <c r="F715" s="677"/>
      <c r="G715" s="677" t="n">
        <v>0.4</v>
      </c>
      <c r="H715" s="677" t="n">
        <v>0.4</v>
      </c>
      <c r="I715" s="677" t="n">
        <v>13.4</v>
      </c>
      <c r="J715" s="677" t="n">
        <v>0.28</v>
      </c>
      <c r="K715" s="677" t="n">
        <v>0.36</v>
      </c>
      <c r="L715" s="631"/>
      <c r="M715" s="631"/>
      <c r="N715" s="631"/>
      <c r="O715" s="726"/>
      <c r="P715" s="640" t="n">
        <f aca="false">C715-D715-I715-J715-K715-L715-M715-N715-O715+0.1</f>
        <v>0.1</v>
      </c>
      <c r="Q715" s="640" t="n">
        <f aca="false">D715-E715-F715-G715+0.1</f>
        <v>0.1</v>
      </c>
      <c r="R715" s="640" t="n">
        <f aca="false">SIGN(D715-H715)</f>
        <v>0</v>
      </c>
      <c r="S715" s="624"/>
      <c r="T715" s="624"/>
      <c r="U715" s="624"/>
      <c r="V715" s="624"/>
      <c r="W715" s="624"/>
      <c r="X715" s="624"/>
      <c r="Y715" s="624"/>
      <c r="Z715" s="624"/>
      <c r="AA715" s="624"/>
      <c r="AB715" s="624"/>
      <c r="AC715" s="624"/>
      <c r="AD715" s="624"/>
      <c r="AE715" s="624"/>
      <c r="AF715" s="624"/>
      <c r="AG715" s="624"/>
      <c r="AH715" s="624"/>
      <c r="AI715" s="624"/>
      <c r="AJ715" s="624"/>
      <c r="AK715" s="624"/>
    </row>
    <row r="716" customFormat="false" ht="18.75" hidden="false" customHeight="false" outlineLevel="0" collapsed="false">
      <c r="A716" s="802"/>
      <c r="B716" s="677" t="s">
        <v>27</v>
      </c>
      <c r="C716" s="677" t="n">
        <v>15.75</v>
      </c>
      <c r="D716" s="677" t="n">
        <v>0.45</v>
      </c>
      <c r="E716" s="677"/>
      <c r="F716" s="677"/>
      <c r="G716" s="677" t="n">
        <v>0.45</v>
      </c>
      <c r="H716" s="677" t="n">
        <v>0.45</v>
      </c>
      <c r="I716" s="677" t="n">
        <v>14.2</v>
      </c>
      <c r="J716" s="677" t="n">
        <v>0.4</v>
      </c>
      <c r="K716" s="677" t="n">
        <v>0.7</v>
      </c>
      <c r="L716" s="631"/>
      <c r="M716" s="631"/>
      <c r="N716" s="631"/>
      <c r="O716" s="726"/>
      <c r="P716" s="640" t="n">
        <f aca="false">C716-D716-I716-J716-K716-L716-M716-N716-O716+0.1</f>
        <v>0.1</v>
      </c>
      <c r="Q716" s="640" t="n">
        <f aca="false">D716-E716-F716-G716+0.1</f>
        <v>0.1</v>
      </c>
      <c r="R716" s="640" t="n">
        <f aca="false">SIGN(D716-H716)</f>
        <v>0</v>
      </c>
      <c r="S716" s="624"/>
      <c r="T716" s="624"/>
      <c r="U716" s="624"/>
      <c r="V716" s="624"/>
      <c r="W716" s="624"/>
      <c r="X716" s="624"/>
      <c r="Y716" s="624"/>
      <c r="Z716" s="624"/>
      <c r="AA716" s="624"/>
      <c r="AB716" s="624"/>
      <c r="AC716" s="624"/>
      <c r="AD716" s="624"/>
      <c r="AE716" s="624"/>
      <c r="AF716" s="624"/>
      <c r="AG716" s="624"/>
      <c r="AH716" s="624"/>
      <c r="AI716" s="624"/>
      <c r="AJ716" s="624"/>
      <c r="AK716" s="624"/>
    </row>
    <row r="717" customFormat="false" ht="18.75" hidden="false" customHeight="false" outlineLevel="0" collapsed="false">
      <c r="A717" s="802"/>
      <c r="B717" s="677" t="s">
        <v>28</v>
      </c>
      <c r="C717" s="677" t="n">
        <v>15.7</v>
      </c>
      <c r="D717" s="677" t="n">
        <v>0.5</v>
      </c>
      <c r="E717" s="677"/>
      <c r="F717" s="677"/>
      <c r="G717" s="677" t="n">
        <v>0.5</v>
      </c>
      <c r="H717" s="677" t="n">
        <v>0.5</v>
      </c>
      <c r="I717" s="677" t="n">
        <v>14.9</v>
      </c>
      <c r="J717" s="677" t="n">
        <v>0.3</v>
      </c>
      <c r="K717" s="677"/>
      <c r="L717" s="631"/>
      <c r="M717" s="631"/>
      <c r="N717" s="631"/>
      <c r="O717" s="726"/>
      <c r="P717" s="640" t="n">
        <f aca="false">C717-D717-I717-J717-K717-L717-M717-N717-O717+0.1</f>
        <v>0.1</v>
      </c>
      <c r="Q717" s="640" t="n">
        <f aca="false">D717-E717-F717-G717+0.1</f>
        <v>0.1</v>
      </c>
      <c r="R717" s="640" t="n">
        <f aca="false">SIGN(D717-H717)</f>
        <v>0</v>
      </c>
      <c r="S717" s="624"/>
      <c r="T717" s="624"/>
      <c r="U717" s="624"/>
      <c r="V717" s="624"/>
      <c r="W717" s="624"/>
      <c r="X717" s="624"/>
      <c r="Y717" s="624"/>
      <c r="Z717" s="624"/>
      <c r="AA717" s="624"/>
      <c r="AB717" s="624"/>
      <c r="AC717" s="624"/>
      <c r="AD717" s="624"/>
      <c r="AE717" s="624"/>
      <c r="AF717" s="624"/>
      <c r="AG717" s="624"/>
      <c r="AH717" s="624"/>
      <c r="AI717" s="624"/>
      <c r="AJ717" s="624"/>
      <c r="AK717" s="624"/>
    </row>
    <row r="718" customFormat="false" ht="56.25" hidden="false" customHeight="false" outlineLevel="0" collapsed="false">
      <c r="A718" s="802"/>
      <c r="B718" s="727" t="s">
        <v>257</v>
      </c>
      <c r="C718" s="677" t="n">
        <v>39.56</v>
      </c>
      <c r="D718" s="728"/>
      <c r="E718" s="728"/>
      <c r="F718" s="728"/>
      <c r="G718" s="728"/>
      <c r="H718" s="728"/>
      <c r="I718" s="728" t="n">
        <v>38.5</v>
      </c>
      <c r="J718" s="728"/>
      <c r="K718" s="728" t="n">
        <v>1.06</v>
      </c>
      <c r="L718" s="631"/>
      <c r="M718" s="631"/>
      <c r="N718" s="631"/>
      <c r="O718" s="726"/>
      <c r="P718" s="640" t="n">
        <f aca="false">C718-D718-I718-J718-K718-L718-M718-N718-O718+0.1</f>
        <v>0.1</v>
      </c>
      <c r="Q718" s="640" t="n">
        <f aca="false">D718-E718-F718-G718+0.1</f>
        <v>0.1</v>
      </c>
      <c r="R718" s="640" t="n">
        <f aca="false">SIGN(D718-H718)</f>
        <v>0</v>
      </c>
      <c r="S718" s="624"/>
      <c r="T718" s="624"/>
      <c r="U718" s="624"/>
      <c r="V718" s="624"/>
      <c r="W718" s="624"/>
      <c r="X718" s="624"/>
      <c r="Y718" s="624"/>
      <c r="Z718" s="624"/>
      <c r="AA718" s="624"/>
      <c r="AB718" s="624"/>
      <c r="AC718" s="624"/>
      <c r="AD718" s="624"/>
      <c r="AE718" s="624"/>
      <c r="AF718" s="624"/>
      <c r="AG718" s="624"/>
      <c r="AH718" s="624"/>
      <c r="AI718" s="624"/>
      <c r="AJ718" s="624"/>
      <c r="AK718" s="624"/>
    </row>
    <row r="719" customFormat="false" ht="18.75" hidden="false" customHeight="false" outlineLevel="0" collapsed="false">
      <c r="A719" s="660" t="s">
        <v>258</v>
      </c>
      <c r="B719" s="677" t="s">
        <v>17</v>
      </c>
      <c r="C719" s="677"/>
      <c r="D719" s="677"/>
      <c r="E719" s="677"/>
      <c r="F719" s="677"/>
      <c r="G719" s="677"/>
      <c r="H719" s="677"/>
      <c r="I719" s="677"/>
      <c r="J719" s="677"/>
      <c r="K719" s="677"/>
      <c r="L719" s="631"/>
      <c r="M719" s="631"/>
      <c r="N719" s="631"/>
      <c r="O719" s="726"/>
      <c r="P719" s="640" t="n">
        <f aca="false">C719-D719-I719-J719-K719-L719-M719-N719-O719+0.1</f>
        <v>0.1</v>
      </c>
      <c r="Q719" s="640" t="n">
        <f aca="false">D719-E719-F719-G719+0.1</f>
        <v>0.1</v>
      </c>
      <c r="R719" s="640" t="n">
        <f aca="false">SIGN(D719-H719)</f>
        <v>0</v>
      </c>
      <c r="S719" s="624"/>
      <c r="T719" s="624"/>
      <c r="U719" s="624"/>
      <c r="V719" s="624"/>
      <c r="W719" s="624"/>
      <c r="X719" s="624"/>
      <c r="Y719" s="624"/>
      <c r="Z719" s="624"/>
      <c r="AA719" s="624"/>
      <c r="AB719" s="624"/>
      <c r="AC719" s="624"/>
      <c r="AD719" s="624"/>
      <c r="AE719" s="624"/>
      <c r="AF719" s="624"/>
      <c r="AG719" s="624"/>
      <c r="AH719" s="624"/>
      <c r="AI719" s="624"/>
      <c r="AJ719" s="624"/>
      <c r="AK719" s="624"/>
    </row>
    <row r="720" customFormat="false" ht="56.25" hidden="false" customHeight="false" outlineLevel="0" collapsed="false">
      <c r="A720" s="804"/>
      <c r="B720" s="728" t="s">
        <v>259</v>
      </c>
      <c r="C720" s="677"/>
      <c r="D720" s="677"/>
      <c r="E720" s="677"/>
      <c r="F720" s="677"/>
      <c r="G720" s="677"/>
      <c r="H720" s="677"/>
      <c r="I720" s="677"/>
      <c r="J720" s="677"/>
      <c r="K720" s="677"/>
      <c r="L720" s="631"/>
      <c r="M720" s="631"/>
      <c r="N720" s="631"/>
      <c r="O720" s="726"/>
      <c r="P720" s="640" t="n">
        <f aca="false">C720-D720-I720-J720-K720-L720-M720-N720-O720+0.1</f>
        <v>0.1</v>
      </c>
      <c r="Q720" s="640" t="n">
        <f aca="false">D720-E720-F720-G720+0.1</f>
        <v>0.1</v>
      </c>
      <c r="R720" s="640" t="n">
        <f aca="false">SIGN(D720-H720)</f>
        <v>0</v>
      </c>
      <c r="S720" s="624"/>
      <c r="T720" s="624"/>
      <c r="U720" s="624"/>
      <c r="V720" s="624"/>
      <c r="W720" s="624"/>
      <c r="X720" s="624"/>
      <c r="Y720" s="624"/>
      <c r="Z720" s="624"/>
      <c r="AA720" s="624"/>
      <c r="AB720" s="624"/>
      <c r="AC720" s="624"/>
      <c r="AD720" s="624"/>
      <c r="AE720" s="624"/>
      <c r="AF720" s="624"/>
      <c r="AG720" s="624"/>
      <c r="AH720" s="624"/>
      <c r="AI720" s="624"/>
      <c r="AJ720" s="624"/>
      <c r="AK720" s="624"/>
    </row>
    <row r="721" customFormat="false" ht="18.75" hidden="false" customHeight="false" outlineLevel="0" collapsed="false">
      <c r="A721" s="804"/>
      <c r="B721" s="677" t="s">
        <v>24</v>
      </c>
      <c r="C721" s="677" t="n">
        <v>2.7</v>
      </c>
      <c r="D721" s="677"/>
      <c r="E721" s="677"/>
      <c r="F721" s="677"/>
      <c r="G721" s="677"/>
      <c r="H721" s="677"/>
      <c r="I721" s="677" t="n">
        <v>2.7</v>
      </c>
      <c r="J721" s="677"/>
      <c r="K721" s="677"/>
      <c r="L721" s="631"/>
      <c r="M721" s="631"/>
      <c r="N721" s="631"/>
      <c r="O721" s="726"/>
      <c r="P721" s="640" t="n">
        <f aca="false">C721-D721-I721-J721-K721-L721-M721-N721-O721+0.1</f>
        <v>0.1</v>
      </c>
      <c r="Q721" s="640" t="n">
        <f aca="false">D721-E721-F721-G721+0.1</f>
        <v>0.1</v>
      </c>
      <c r="R721" s="640" t="n">
        <f aca="false">SIGN(D721-H721)</f>
        <v>0</v>
      </c>
      <c r="S721" s="624"/>
      <c r="T721" s="624"/>
      <c r="U721" s="624"/>
      <c r="V721" s="624"/>
      <c r="W721" s="624"/>
      <c r="X721" s="624"/>
      <c r="Y721" s="624"/>
      <c r="Z721" s="624"/>
      <c r="AA721" s="624"/>
      <c r="AB721" s="624"/>
      <c r="AC721" s="624"/>
      <c r="AD721" s="624"/>
      <c r="AE721" s="624"/>
      <c r="AF721" s="624"/>
      <c r="AG721" s="624"/>
      <c r="AH721" s="624"/>
      <c r="AI721" s="624"/>
      <c r="AJ721" s="624"/>
      <c r="AK721" s="624"/>
    </row>
    <row r="722" customFormat="false" ht="37.5" hidden="false" customHeight="false" outlineLevel="0" collapsed="false">
      <c r="A722" s="804"/>
      <c r="B722" s="728" t="s">
        <v>260</v>
      </c>
      <c r="C722" s="677"/>
      <c r="D722" s="677"/>
      <c r="E722" s="677"/>
      <c r="F722" s="677"/>
      <c r="G722" s="677"/>
      <c r="H722" s="677"/>
      <c r="I722" s="677"/>
      <c r="J722" s="677"/>
      <c r="K722" s="677"/>
      <c r="L722" s="631"/>
      <c r="M722" s="631"/>
      <c r="N722" s="631"/>
      <c r="O722" s="726"/>
      <c r="P722" s="640" t="n">
        <f aca="false">C722-D722-I722-J722-K722-L722-M722-N722-O722+0.1</f>
        <v>0.1</v>
      </c>
      <c r="Q722" s="640" t="n">
        <f aca="false">D722-E722-F722-G722+0.1</f>
        <v>0.1</v>
      </c>
      <c r="R722" s="640" t="n">
        <f aca="false">SIGN(D722-H722)</f>
        <v>0</v>
      </c>
      <c r="S722" s="624"/>
      <c r="T722" s="624"/>
      <c r="U722" s="624"/>
      <c r="V722" s="624"/>
      <c r="W722" s="624"/>
      <c r="X722" s="624"/>
      <c r="Y722" s="624"/>
      <c r="Z722" s="624"/>
      <c r="AA722" s="624"/>
      <c r="AB722" s="624"/>
      <c r="AC722" s="624"/>
      <c r="AD722" s="624"/>
      <c r="AE722" s="624"/>
      <c r="AF722" s="624"/>
      <c r="AG722" s="624"/>
      <c r="AH722" s="624"/>
      <c r="AI722" s="624"/>
      <c r="AJ722" s="624"/>
      <c r="AK722" s="624"/>
    </row>
    <row r="723" customFormat="false" ht="18.75" hidden="false" customHeight="false" outlineLevel="0" collapsed="false">
      <c r="A723" s="804"/>
      <c r="B723" s="677" t="s">
        <v>24</v>
      </c>
      <c r="C723" s="677" t="n">
        <v>1.5</v>
      </c>
      <c r="D723" s="677"/>
      <c r="E723" s="677"/>
      <c r="F723" s="677"/>
      <c r="G723" s="677"/>
      <c r="H723" s="677"/>
      <c r="I723" s="677" t="n">
        <v>1.5</v>
      </c>
      <c r="J723" s="677"/>
      <c r="K723" s="677"/>
      <c r="L723" s="631"/>
      <c r="M723" s="631"/>
      <c r="N723" s="631"/>
      <c r="O723" s="726"/>
      <c r="P723" s="640" t="n">
        <f aca="false">C723-D723-I723-J723-K723-L723-M723-N723-O723+0.1</f>
        <v>0.1</v>
      </c>
      <c r="Q723" s="640" t="n">
        <f aca="false">D723-E723-F723-G723+0.1</f>
        <v>0.1</v>
      </c>
      <c r="R723" s="640" t="n">
        <f aca="false">SIGN(D723-H723)</f>
        <v>0</v>
      </c>
      <c r="S723" s="624"/>
      <c r="T723" s="624"/>
      <c r="U723" s="624"/>
      <c r="V723" s="624"/>
      <c r="W723" s="624"/>
      <c r="X723" s="624"/>
      <c r="Y723" s="624"/>
      <c r="Z723" s="624"/>
      <c r="AA723" s="624"/>
      <c r="AB723" s="624"/>
      <c r="AC723" s="624"/>
      <c r="AD723" s="624"/>
      <c r="AE723" s="624"/>
      <c r="AF723" s="624"/>
      <c r="AG723" s="624"/>
      <c r="AH723" s="624"/>
      <c r="AI723" s="624"/>
      <c r="AJ723" s="624"/>
      <c r="AK723" s="624"/>
    </row>
    <row r="724" customFormat="false" ht="18.75" hidden="false" customHeight="false" outlineLevel="0" collapsed="false">
      <c r="A724" s="804"/>
      <c r="B724" s="728" t="s">
        <v>261</v>
      </c>
      <c r="C724" s="677"/>
      <c r="D724" s="677"/>
      <c r="E724" s="677"/>
      <c r="F724" s="677"/>
      <c r="G724" s="677"/>
      <c r="H724" s="677"/>
      <c r="I724" s="677"/>
      <c r="J724" s="677"/>
      <c r="K724" s="677"/>
      <c r="L724" s="631"/>
      <c r="M724" s="631"/>
      <c r="N724" s="631"/>
      <c r="O724" s="726"/>
      <c r="P724" s="640" t="n">
        <f aca="false">C724-D724-I724-J724-K724-L724-M724-N724-O724+0.1</f>
        <v>0.1</v>
      </c>
      <c r="Q724" s="640" t="n">
        <f aca="false">D724-E724-F724-G724+0.1</f>
        <v>0.1</v>
      </c>
      <c r="R724" s="640" t="n">
        <f aca="false">SIGN(D724-H724)</f>
        <v>0</v>
      </c>
      <c r="S724" s="624"/>
      <c r="T724" s="624"/>
      <c r="U724" s="624"/>
      <c r="V724" s="624"/>
      <c r="W724" s="624"/>
      <c r="X724" s="624"/>
      <c r="Y724" s="624"/>
      <c r="Z724" s="624"/>
      <c r="AA724" s="624"/>
      <c r="AB724" s="624"/>
      <c r="AC724" s="624"/>
      <c r="AD724" s="624"/>
      <c r="AE724" s="624"/>
      <c r="AF724" s="624"/>
      <c r="AG724" s="624"/>
      <c r="AH724" s="624"/>
      <c r="AI724" s="624"/>
      <c r="AJ724" s="624"/>
      <c r="AK724" s="624"/>
    </row>
    <row r="725" customFormat="false" ht="18.75" hidden="false" customHeight="false" outlineLevel="0" collapsed="false">
      <c r="A725" s="804"/>
      <c r="B725" s="677" t="s">
        <v>24</v>
      </c>
      <c r="C725" s="677" t="n">
        <v>1.5</v>
      </c>
      <c r="D725" s="677"/>
      <c r="E725" s="677"/>
      <c r="F725" s="677"/>
      <c r="G725" s="677"/>
      <c r="H725" s="677"/>
      <c r="I725" s="677" t="n">
        <v>1.5</v>
      </c>
      <c r="J725" s="677"/>
      <c r="K725" s="677"/>
      <c r="L725" s="631"/>
      <c r="M725" s="631"/>
      <c r="N725" s="631"/>
      <c r="O725" s="726"/>
      <c r="P725" s="640" t="n">
        <f aca="false">C725-D725-I725-J725-K725-L725-M725-N725-O725+0.1</f>
        <v>0.1</v>
      </c>
      <c r="Q725" s="640" t="n">
        <f aca="false">D725-E725-F725-G725+0.1</f>
        <v>0.1</v>
      </c>
      <c r="R725" s="640" t="n">
        <f aca="false">SIGN(D725-H725)</f>
        <v>0</v>
      </c>
      <c r="S725" s="624"/>
      <c r="T725" s="624"/>
      <c r="U725" s="624"/>
      <c r="V725" s="624"/>
      <c r="W725" s="624"/>
      <c r="X725" s="624"/>
      <c r="Y725" s="624"/>
      <c r="Z725" s="624"/>
      <c r="AA725" s="624"/>
      <c r="AB725" s="624"/>
      <c r="AC725" s="624"/>
      <c r="AD725" s="624"/>
      <c r="AE725" s="624"/>
      <c r="AF725" s="624"/>
      <c r="AG725" s="624"/>
      <c r="AH725" s="624"/>
      <c r="AI725" s="624"/>
      <c r="AJ725" s="624"/>
      <c r="AK725" s="624"/>
    </row>
    <row r="726" customFormat="false" ht="37.5" hidden="false" customHeight="false" outlineLevel="0" collapsed="false">
      <c r="A726" s="804"/>
      <c r="B726" s="728" t="s">
        <v>262</v>
      </c>
      <c r="C726" s="677"/>
      <c r="D726" s="677"/>
      <c r="E726" s="677"/>
      <c r="F726" s="677"/>
      <c r="G726" s="677"/>
      <c r="H726" s="677"/>
      <c r="I726" s="677"/>
      <c r="J726" s="677"/>
      <c r="K726" s="677"/>
      <c r="L726" s="631"/>
      <c r="M726" s="631"/>
      <c r="N726" s="631"/>
      <c r="O726" s="726"/>
      <c r="P726" s="640" t="n">
        <f aca="false">C726-D726-I726-J726-K726-L726-M726-N726-O726+0.1</f>
        <v>0.1</v>
      </c>
      <c r="Q726" s="640" t="n">
        <f aca="false">D726-E726-F726-G726+0.1</f>
        <v>0.1</v>
      </c>
      <c r="R726" s="640" t="n">
        <f aca="false">SIGN(D726-H726)</f>
        <v>0</v>
      </c>
      <c r="S726" s="624"/>
      <c r="T726" s="624"/>
      <c r="U726" s="624"/>
      <c r="V726" s="624"/>
      <c r="W726" s="624"/>
      <c r="X726" s="624"/>
      <c r="Y726" s="624"/>
      <c r="Z726" s="624"/>
      <c r="AA726" s="624"/>
      <c r="AB726" s="624"/>
      <c r="AC726" s="624"/>
      <c r="AD726" s="624"/>
      <c r="AE726" s="624"/>
      <c r="AF726" s="624"/>
      <c r="AG726" s="624"/>
      <c r="AH726" s="624"/>
      <c r="AI726" s="624"/>
      <c r="AJ726" s="624"/>
      <c r="AK726" s="624"/>
    </row>
    <row r="727" customFormat="false" ht="18.75" hidden="false" customHeight="false" outlineLevel="0" collapsed="false">
      <c r="A727" s="804"/>
      <c r="B727" s="677" t="s">
        <v>24</v>
      </c>
      <c r="C727" s="677" t="n">
        <v>0.3</v>
      </c>
      <c r="D727" s="677"/>
      <c r="E727" s="677"/>
      <c r="F727" s="677"/>
      <c r="G727" s="677"/>
      <c r="H727" s="677"/>
      <c r="I727" s="677" t="n">
        <v>0.3</v>
      </c>
      <c r="J727" s="677"/>
      <c r="K727" s="677"/>
      <c r="L727" s="631"/>
      <c r="M727" s="631"/>
      <c r="N727" s="631"/>
      <c r="O727" s="726"/>
      <c r="P727" s="640" t="n">
        <f aca="false">C727-D727-I727-J727-K727-L727-M727-N727-O727+0.1</f>
        <v>0.1</v>
      </c>
      <c r="Q727" s="640" t="n">
        <f aca="false">D727-E727-F727-G727+0.1</f>
        <v>0.1</v>
      </c>
      <c r="R727" s="640" t="n">
        <f aca="false">SIGN(D727-H727)</f>
        <v>0</v>
      </c>
      <c r="S727" s="624"/>
      <c r="T727" s="624"/>
      <c r="U727" s="624"/>
      <c r="V727" s="624"/>
      <c r="W727" s="624"/>
      <c r="X727" s="624"/>
      <c r="Y727" s="624"/>
      <c r="Z727" s="624"/>
      <c r="AA727" s="624"/>
      <c r="AB727" s="624"/>
      <c r="AC727" s="624"/>
      <c r="AD727" s="624"/>
      <c r="AE727" s="624"/>
      <c r="AF727" s="624"/>
      <c r="AG727" s="624"/>
      <c r="AH727" s="624"/>
      <c r="AI727" s="624"/>
      <c r="AJ727" s="624"/>
      <c r="AK727" s="624"/>
    </row>
    <row r="728" customFormat="false" ht="37.5" hidden="false" customHeight="false" outlineLevel="0" collapsed="false">
      <c r="A728" s="804"/>
      <c r="B728" s="728" t="s">
        <v>263</v>
      </c>
      <c r="C728" s="677"/>
      <c r="D728" s="677"/>
      <c r="E728" s="677"/>
      <c r="F728" s="677"/>
      <c r="G728" s="677"/>
      <c r="H728" s="677"/>
      <c r="I728" s="677"/>
      <c r="J728" s="677"/>
      <c r="K728" s="677"/>
      <c r="L728" s="631"/>
      <c r="M728" s="631"/>
      <c r="N728" s="631"/>
      <c r="O728" s="726"/>
      <c r="P728" s="640" t="n">
        <f aca="false">C728-D728-I728-J728-K728-L728-M728-N728-O728+0.1</f>
        <v>0.1</v>
      </c>
      <c r="Q728" s="640" t="n">
        <f aca="false">D728-E728-F728-G728+0.1</f>
        <v>0.1</v>
      </c>
      <c r="R728" s="640" t="n">
        <f aca="false">SIGN(D728-H728)</f>
        <v>0</v>
      </c>
      <c r="S728" s="624"/>
      <c r="T728" s="624"/>
      <c r="U728" s="624"/>
      <c r="V728" s="624"/>
      <c r="W728" s="624"/>
      <c r="X728" s="624"/>
      <c r="Y728" s="624"/>
      <c r="Z728" s="624"/>
      <c r="AA728" s="624"/>
      <c r="AB728" s="624"/>
      <c r="AC728" s="624"/>
      <c r="AD728" s="624"/>
      <c r="AE728" s="624"/>
      <c r="AF728" s="624"/>
      <c r="AG728" s="624"/>
      <c r="AH728" s="624"/>
      <c r="AI728" s="624"/>
      <c r="AJ728" s="624"/>
      <c r="AK728" s="624"/>
    </row>
    <row r="729" customFormat="false" ht="18.75" hidden="false" customHeight="false" outlineLevel="0" collapsed="false">
      <c r="A729" s="804"/>
      <c r="B729" s="677" t="s">
        <v>25</v>
      </c>
      <c r="C729" s="677" t="n">
        <v>4</v>
      </c>
      <c r="D729" s="677"/>
      <c r="E729" s="677"/>
      <c r="F729" s="677"/>
      <c r="G729" s="677"/>
      <c r="H729" s="677"/>
      <c r="I729" s="677" t="n">
        <v>4</v>
      </c>
      <c r="J729" s="677"/>
      <c r="K729" s="677"/>
      <c r="L729" s="631"/>
      <c r="M729" s="631"/>
      <c r="N729" s="631"/>
      <c r="O729" s="726"/>
      <c r="P729" s="640" t="n">
        <f aca="false">C729-D729-I729-J729-K729-L729-M729-N729-O729+0.1</f>
        <v>0.1</v>
      </c>
      <c r="Q729" s="640" t="n">
        <f aca="false">D729-E729-F729-G729+0.1</f>
        <v>0.1</v>
      </c>
      <c r="R729" s="640" t="n">
        <f aca="false">SIGN(D729-H729)</f>
        <v>0</v>
      </c>
      <c r="S729" s="624"/>
      <c r="T729" s="624"/>
      <c r="U729" s="624"/>
      <c r="V729" s="624"/>
      <c r="W729" s="624"/>
      <c r="X729" s="624"/>
      <c r="Y729" s="624"/>
      <c r="Z729" s="624"/>
      <c r="AA729" s="624"/>
      <c r="AB729" s="624"/>
      <c r="AC729" s="624"/>
      <c r="AD729" s="624"/>
      <c r="AE729" s="624"/>
      <c r="AF729" s="624"/>
      <c r="AG729" s="624"/>
      <c r="AH729" s="624"/>
      <c r="AI729" s="624"/>
      <c r="AJ729" s="624"/>
      <c r="AK729" s="624"/>
    </row>
    <row r="730" customFormat="false" ht="37.5" hidden="false" customHeight="false" outlineLevel="0" collapsed="false">
      <c r="A730" s="804"/>
      <c r="B730" s="728" t="s">
        <v>264</v>
      </c>
      <c r="C730" s="677"/>
      <c r="D730" s="677"/>
      <c r="E730" s="677"/>
      <c r="F730" s="677"/>
      <c r="G730" s="677"/>
      <c r="H730" s="677"/>
      <c r="I730" s="677"/>
      <c r="J730" s="677"/>
      <c r="K730" s="677"/>
      <c r="L730" s="631"/>
      <c r="M730" s="631"/>
      <c r="N730" s="631"/>
      <c r="O730" s="726"/>
      <c r="P730" s="640" t="n">
        <f aca="false">C730-D730-I730-J730-K730-L730-M730-N730-O730+0.1</f>
        <v>0.1</v>
      </c>
      <c r="Q730" s="640" t="n">
        <f aca="false">D730-E730-F730-G730+0.1</f>
        <v>0.1</v>
      </c>
      <c r="R730" s="640" t="n">
        <f aca="false">SIGN(D730-H730)</f>
        <v>0</v>
      </c>
      <c r="S730" s="624"/>
      <c r="T730" s="624"/>
      <c r="U730" s="624"/>
      <c r="V730" s="624"/>
      <c r="W730" s="624"/>
      <c r="X730" s="624"/>
      <c r="Y730" s="624"/>
      <c r="Z730" s="624"/>
      <c r="AA730" s="624"/>
      <c r="AB730" s="624"/>
      <c r="AC730" s="624"/>
      <c r="AD730" s="624"/>
      <c r="AE730" s="624"/>
      <c r="AF730" s="624"/>
      <c r="AG730" s="624"/>
      <c r="AH730" s="624"/>
      <c r="AI730" s="624"/>
      <c r="AJ730" s="624"/>
      <c r="AK730" s="624"/>
    </row>
    <row r="731" customFormat="false" ht="18.75" hidden="false" customHeight="false" outlineLevel="0" collapsed="false">
      <c r="A731" s="804"/>
      <c r="B731" s="677" t="s">
        <v>25</v>
      </c>
      <c r="C731" s="677" t="n">
        <v>3</v>
      </c>
      <c r="D731" s="677"/>
      <c r="E731" s="677"/>
      <c r="F731" s="677"/>
      <c r="G731" s="677"/>
      <c r="H731" s="677"/>
      <c r="I731" s="677" t="n">
        <v>3</v>
      </c>
      <c r="J731" s="677"/>
      <c r="K731" s="677"/>
      <c r="L731" s="631"/>
      <c r="M731" s="631"/>
      <c r="N731" s="631"/>
      <c r="O731" s="726"/>
      <c r="P731" s="640" t="n">
        <f aca="false">C731-D731-I731-J731-K731-L731-M731-N731-O731+0.1</f>
        <v>0.1</v>
      </c>
      <c r="Q731" s="640" t="n">
        <f aca="false">D731-E731-F731-G731+0.1</f>
        <v>0.1</v>
      </c>
      <c r="R731" s="640" t="n">
        <f aca="false">SIGN(D731-H731)</f>
        <v>0</v>
      </c>
      <c r="S731" s="624"/>
      <c r="T731" s="624"/>
      <c r="U731" s="624"/>
      <c r="V731" s="624"/>
      <c r="W731" s="624"/>
      <c r="X731" s="624"/>
      <c r="Y731" s="624"/>
      <c r="Z731" s="624"/>
      <c r="AA731" s="624"/>
      <c r="AB731" s="624"/>
      <c r="AC731" s="624"/>
      <c r="AD731" s="624"/>
      <c r="AE731" s="624"/>
      <c r="AF731" s="624"/>
      <c r="AG731" s="624"/>
      <c r="AH731" s="624"/>
      <c r="AI731" s="624"/>
      <c r="AJ731" s="624"/>
      <c r="AK731" s="624"/>
    </row>
    <row r="732" customFormat="false" ht="56.25" hidden="false" customHeight="false" outlineLevel="0" collapsed="false">
      <c r="A732" s="804"/>
      <c r="B732" s="728" t="s">
        <v>265</v>
      </c>
      <c r="C732" s="728"/>
      <c r="D732" s="677"/>
      <c r="E732" s="677"/>
      <c r="F732" s="677"/>
      <c r="G732" s="677"/>
      <c r="H732" s="677"/>
      <c r="I732" s="677"/>
      <c r="J732" s="677"/>
      <c r="K732" s="677"/>
      <c r="L732" s="631"/>
      <c r="M732" s="631"/>
      <c r="N732" s="631"/>
      <c r="O732" s="726"/>
      <c r="P732" s="640" t="n">
        <f aca="false">C732-D732-I732-J732-K732-L732-M732-N732-O732+0.1</f>
        <v>0.1</v>
      </c>
      <c r="Q732" s="640" t="n">
        <f aca="false">D732-E732-F732-G732+0.1</f>
        <v>0.1</v>
      </c>
      <c r="R732" s="640" t="n">
        <f aca="false">SIGN(D732-H732)</f>
        <v>0</v>
      </c>
      <c r="S732" s="624"/>
      <c r="T732" s="624"/>
      <c r="U732" s="624"/>
      <c r="V732" s="624"/>
      <c r="W732" s="624"/>
      <c r="X732" s="624"/>
      <c r="Y732" s="624"/>
      <c r="Z732" s="624"/>
      <c r="AA732" s="624"/>
      <c r="AB732" s="624"/>
      <c r="AC732" s="624"/>
      <c r="AD732" s="624"/>
      <c r="AE732" s="624"/>
      <c r="AF732" s="624"/>
      <c r="AG732" s="624"/>
      <c r="AH732" s="624"/>
      <c r="AI732" s="624"/>
      <c r="AJ732" s="624"/>
      <c r="AK732" s="624"/>
    </row>
    <row r="733" customFormat="false" ht="18.75" hidden="false" customHeight="false" outlineLevel="0" collapsed="false">
      <c r="A733" s="804"/>
      <c r="B733" s="677" t="s">
        <v>25</v>
      </c>
      <c r="C733" s="728" t="n">
        <v>0.5</v>
      </c>
      <c r="D733" s="677"/>
      <c r="E733" s="677"/>
      <c r="F733" s="677"/>
      <c r="G733" s="677"/>
      <c r="H733" s="677"/>
      <c r="I733" s="677" t="n">
        <v>0.5</v>
      </c>
      <c r="J733" s="677"/>
      <c r="K733" s="677"/>
      <c r="L733" s="631"/>
      <c r="M733" s="631"/>
      <c r="N733" s="631"/>
      <c r="O733" s="726"/>
      <c r="P733" s="640" t="n">
        <f aca="false">C733-D733-I733-J733-K733-L733-M733-N733-O733+0.1</f>
        <v>0.1</v>
      </c>
      <c r="Q733" s="640" t="n">
        <f aca="false">D733-E733-F733-G733+0.1</f>
        <v>0.1</v>
      </c>
      <c r="R733" s="640" t="n">
        <f aca="false">SIGN(D733-H733)</f>
        <v>0</v>
      </c>
      <c r="S733" s="624"/>
      <c r="T733" s="624"/>
      <c r="U733" s="624"/>
      <c r="V733" s="624"/>
      <c r="W733" s="624"/>
      <c r="X733" s="624"/>
      <c r="Y733" s="624"/>
      <c r="Z733" s="624"/>
      <c r="AA733" s="624"/>
      <c r="AB733" s="624"/>
      <c r="AC733" s="624"/>
      <c r="AD733" s="624"/>
      <c r="AE733" s="624"/>
      <c r="AF733" s="624"/>
      <c r="AG733" s="624"/>
      <c r="AH733" s="624"/>
      <c r="AI733" s="624"/>
      <c r="AJ733" s="624"/>
      <c r="AK733" s="624"/>
    </row>
    <row r="734" customFormat="false" ht="56.25" hidden="false" customHeight="false" outlineLevel="0" collapsed="false">
      <c r="A734" s="804"/>
      <c r="B734" s="728" t="s">
        <v>266</v>
      </c>
      <c r="C734" s="728"/>
      <c r="D734" s="677"/>
      <c r="E734" s="677"/>
      <c r="F734" s="677"/>
      <c r="G734" s="677"/>
      <c r="H734" s="677"/>
      <c r="I734" s="677"/>
      <c r="J734" s="677"/>
      <c r="K734" s="677"/>
      <c r="L734" s="631"/>
      <c r="M734" s="631"/>
      <c r="N734" s="631"/>
      <c r="O734" s="726"/>
      <c r="P734" s="640" t="n">
        <f aca="false">C734-D734-I734-J734-K734-L734-M734-N734-O734+0.1</f>
        <v>0.1</v>
      </c>
      <c r="Q734" s="640" t="n">
        <f aca="false">D734-E734-F734-G734+0.1</f>
        <v>0.1</v>
      </c>
      <c r="R734" s="640" t="n">
        <f aca="false">SIGN(D734-H734)</f>
        <v>0</v>
      </c>
      <c r="S734" s="624"/>
      <c r="T734" s="624"/>
      <c r="U734" s="624"/>
      <c r="V734" s="624"/>
      <c r="W734" s="624"/>
      <c r="X734" s="624"/>
      <c r="Y734" s="624"/>
      <c r="Z734" s="624"/>
      <c r="AA734" s="624"/>
      <c r="AB734" s="624"/>
      <c r="AC734" s="624"/>
      <c r="AD734" s="624"/>
      <c r="AE734" s="624"/>
      <c r="AF734" s="624"/>
      <c r="AG734" s="624"/>
      <c r="AH734" s="624"/>
      <c r="AI734" s="624"/>
      <c r="AJ734" s="624"/>
      <c r="AK734" s="624"/>
    </row>
    <row r="735" customFormat="false" ht="18.75" hidden="false" customHeight="false" outlineLevel="0" collapsed="false">
      <c r="A735" s="804"/>
      <c r="B735" s="677" t="s">
        <v>26</v>
      </c>
      <c r="C735" s="728" t="n">
        <v>4</v>
      </c>
      <c r="D735" s="677"/>
      <c r="E735" s="677"/>
      <c r="F735" s="677"/>
      <c r="G735" s="677"/>
      <c r="H735" s="677"/>
      <c r="I735" s="677" t="n">
        <v>4</v>
      </c>
      <c r="J735" s="677"/>
      <c r="K735" s="677"/>
      <c r="L735" s="631"/>
      <c r="M735" s="631"/>
      <c r="N735" s="631"/>
      <c r="O735" s="726"/>
      <c r="P735" s="640" t="n">
        <f aca="false">C735-D735-I735-J735-K735-L735-M735-N735-O735+0.1</f>
        <v>0.1</v>
      </c>
      <c r="Q735" s="640" t="n">
        <f aca="false">D735-E735-F735-G735+0.1</f>
        <v>0.1</v>
      </c>
      <c r="R735" s="640" t="n">
        <f aca="false">SIGN(D735-H735)</f>
        <v>0</v>
      </c>
      <c r="S735" s="624"/>
      <c r="T735" s="624"/>
      <c r="U735" s="624"/>
      <c r="V735" s="624"/>
      <c r="W735" s="624"/>
      <c r="X735" s="624"/>
      <c r="Y735" s="624"/>
      <c r="Z735" s="624"/>
      <c r="AA735" s="624"/>
      <c r="AB735" s="624"/>
      <c r="AC735" s="624"/>
      <c r="AD735" s="624"/>
      <c r="AE735" s="624"/>
      <c r="AF735" s="624"/>
      <c r="AG735" s="624"/>
      <c r="AH735" s="624"/>
      <c r="AI735" s="624"/>
      <c r="AJ735" s="624"/>
      <c r="AK735" s="624"/>
    </row>
    <row r="736" customFormat="false" ht="37.5" hidden="false" customHeight="false" outlineLevel="0" collapsed="false">
      <c r="A736" s="804"/>
      <c r="B736" s="728" t="s">
        <v>267</v>
      </c>
      <c r="C736" s="728"/>
      <c r="D736" s="677"/>
      <c r="E736" s="677"/>
      <c r="F736" s="677"/>
      <c r="G736" s="677"/>
      <c r="H736" s="677"/>
      <c r="I736" s="677"/>
      <c r="J736" s="677"/>
      <c r="K736" s="677"/>
      <c r="L736" s="631"/>
      <c r="M736" s="631"/>
      <c r="N736" s="631"/>
      <c r="O736" s="726"/>
      <c r="P736" s="640" t="n">
        <f aca="false">C736-D736-I736-J736-K736-L736-M736-N736-O736+0.1</f>
        <v>0.1</v>
      </c>
      <c r="Q736" s="640" t="n">
        <f aca="false">D736-E736-F736-G736+0.1</f>
        <v>0.1</v>
      </c>
      <c r="R736" s="640" t="n">
        <f aca="false">SIGN(D736-H736)</f>
        <v>0</v>
      </c>
      <c r="S736" s="624"/>
      <c r="T736" s="624"/>
      <c r="U736" s="624"/>
      <c r="V736" s="624"/>
      <c r="W736" s="624"/>
      <c r="X736" s="624"/>
      <c r="Y736" s="624"/>
      <c r="Z736" s="624"/>
      <c r="AA736" s="624"/>
      <c r="AB736" s="624"/>
      <c r="AC736" s="624"/>
      <c r="AD736" s="624"/>
      <c r="AE736" s="624"/>
      <c r="AF736" s="624"/>
      <c r="AG736" s="624"/>
      <c r="AH736" s="624"/>
      <c r="AI736" s="624"/>
      <c r="AJ736" s="624"/>
      <c r="AK736" s="624"/>
    </row>
    <row r="737" customFormat="false" ht="18.75" hidden="false" customHeight="false" outlineLevel="0" collapsed="false">
      <c r="A737" s="804"/>
      <c r="B737" s="677" t="s">
        <v>26</v>
      </c>
      <c r="C737" s="728" t="n">
        <v>0.4</v>
      </c>
      <c r="D737" s="677"/>
      <c r="E737" s="677"/>
      <c r="F737" s="677"/>
      <c r="G737" s="677"/>
      <c r="H737" s="677"/>
      <c r="I737" s="677" t="n">
        <v>0.4</v>
      </c>
      <c r="J737" s="677"/>
      <c r="K737" s="677"/>
      <c r="L737" s="631"/>
      <c r="M737" s="631"/>
      <c r="N737" s="631"/>
      <c r="O737" s="726"/>
      <c r="P737" s="640" t="n">
        <f aca="false">C737-D737-I737-J737-K737-L737-M737-N737-O737+0.1</f>
        <v>0.1</v>
      </c>
      <c r="Q737" s="640" t="n">
        <f aca="false">D737-E737-F737-G737+0.1</f>
        <v>0.1</v>
      </c>
      <c r="R737" s="640" t="n">
        <f aca="false">SIGN(D737-H737)</f>
        <v>0</v>
      </c>
      <c r="S737" s="624"/>
      <c r="T737" s="624"/>
      <c r="U737" s="624"/>
      <c r="V737" s="624"/>
      <c r="W737" s="624"/>
      <c r="X737" s="624"/>
      <c r="Y737" s="624"/>
      <c r="Z737" s="624"/>
      <c r="AA737" s="624"/>
      <c r="AB737" s="624"/>
      <c r="AC737" s="624"/>
      <c r="AD737" s="624"/>
      <c r="AE737" s="624"/>
      <c r="AF737" s="624"/>
      <c r="AG737" s="624"/>
      <c r="AH737" s="624"/>
      <c r="AI737" s="624"/>
      <c r="AJ737" s="624"/>
      <c r="AK737" s="624"/>
    </row>
    <row r="738" customFormat="false" ht="18.75" hidden="false" customHeight="false" outlineLevel="0" collapsed="false">
      <c r="A738" s="804"/>
      <c r="B738" s="728" t="s">
        <v>268</v>
      </c>
      <c r="C738" s="728"/>
      <c r="D738" s="677"/>
      <c r="E738" s="677"/>
      <c r="F738" s="677"/>
      <c r="G738" s="677"/>
      <c r="H738" s="677"/>
      <c r="I738" s="677"/>
      <c r="J738" s="677"/>
      <c r="K738" s="677"/>
      <c r="L738" s="631"/>
      <c r="M738" s="631"/>
      <c r="N738" s="631"/>
      <c r="O738" s="726"/>
      <c r="P738" s="640" t="n">
        <f aca="false">C738-D738-I738-J738-K738-L738-M738-N738-O738+0.1</f>
        <v>0.1</v>
      </c>
      <c r="Q738" s="640" t="n">
        <f aca="false">D738-E738-F738-G738+0.1</f>
        <v>0.1</v>
      </c>
      <c r="R738" s="640" t="n">
        <f aca="false">SIGN(D738-H738)</f>
        <v>0</v>
      </c>
      <c r="S738" s="624"/>
      <c r="T738" s="624"/>
      <c r="U738" s="624"/>
      <c r="V738" s="624"/>
      <c r="W738" s="624"/>
      <c r="X738" s="624"/>
      <c r="Y738" s="624"/>
      <c r="Z738" s="624"/>
      <c r="AA738" s="624"/>
      <c r="AB738" s="624"/>
      <c r="AC738" s="624"/>
      <c r="AD738" s="624"/>
      <c r="AE738" s="624"/>
      <c r="AF738" s="624"/>
      <c r="AG738" s="624"/>
      <c r="AH738" s="624"/>
      <c r="AI738" s="624"/>
      <c r="AJ738" s="624"/>
      <c r="AK738" s="624"/>
    </row>
    <row r="739" customFormat="false" ht="18.75" hidden="false" customHeight="false" outlineLevel="0" collapsed="false">
      <c r="A739" s="804"/>
      <c r="B739" s="677" t="s">
        <v>26</v>
      </c>
      <c r="C739" s="728" t="n">
        <v>3.96</v>
      </c>
      <c r="D739" s="677"/>
      <c r="E739" s="677"/>
      <c r="F739" s="677"/>
      <c r="G739" s="677"/>
      <c r="H739" s="677"/>
      <c r="I739" s="677" t="n">
        <v>3.6</v>
      </c>
      <c r="J739" s="677"/>
      <c r="K739" s="677" t="n">
        <v>0.36</v>
      </c>
      <c r="L739" s="631"/>
      <c r="M739" s="631"/>
      <c r="N739" s="631"/>
      <c r="O739" s="726"/>
      <c r="P739" s="640" t="n">
        <f aca="false">C739-D739-I739-J739-K739-L739-M739-N739-O739+0.1</f>
        <v>0.1</v>
      </c>
      <c r="Q739" s="640" t="n">
        <f aca="false">D739-E739-F739-G739+0.1</f>
        <v>0.1</v>
      </c>
      <c r="R739" s="640" t="n">
        <f aca="false">SIGN(D739-H739)</f>
        <v>0</v>
      </c>
      <c r="S739" s="624"/>
      <c r="T739" s="624"/>
      <c r="U739" s="624"/>
      <c r="V739" s="624"/>
      <c r="W739" s="624"/>
      <c r="X739" s="624"/>
      <c r="Y739" s="624"/>
      <c r="Z739" s="624"/>
      <c r="AA739" s="624"/>
      <c r="AB739" s="624"/>
      <c r="AC739" s="624"/>
      <c r="AD739" s="624"/>
      <c r="AE739" s="624"/>
      <c r="AF739" s="624"/>
      <c r="AG739" s="624"/>
      <c r="AH739" s="624"/>
      <c r="AI739" s="624"/>
      <c r="AJ739" s="624"/>
      <c r="AK739" s="624"/>
    </row>
    <row r="740" customFormat="false" ht="18.75" hidden="false" customHeight="false" outlineLevel="0" collapsed="false">
      <c r="A740" s="804"/>
      <c r="B740" s="677" t="s">
        <v>27</v>
      </c>
      <c r="C740" s="728" t="n">
        <v>3.3</v>
      </c>
      <c r="D740" s="677"/>
      <c r="E740" s="677"/>
      <c r="F740" s="677"/>
      <c r="G740" s="677"/>
      <c r="H740" s="677"/>
      <c r="I740" s="677" t="n">
        <v>3</v>
      </c>
      <c r="J740" s="677"/>
      <c r="K740" s="677" t="n">
        <v>0.3</v>
      </c>
      <c r="L740" s="631"/>
      <c r="M740" s="631"/>
      <c r="N740" s="631"/>
      <c r="O740" s="726"/>
      <c r="P740" s="640" t="n">
        <f aca="false">C740-D740-I740-J740-K740-L740-M740-N740-O740+0.1</f>
        <v>0.1</v>
      </c>
      <c r="Q740" s="640" t="n">
        <f aca="false">D740-E740-F740-G740+0.1</f>
        <v>0.1</v>
      </c>
      <c r="R740" s="640" t="n">
        <f aca="false">SIGN(D740-H740)</f>
        <v>0</v>
      </c>
      <c r="S740" s="624"/>
      <c r="T740" s="624"/>
      <c r="U740" s="624"/>
      <c r="V740" s="624"/>
      <c r="W740" s="624"/>
      <c r="X740" s="624"/>
      <c r="Y740" s="624"/>
      <c r="Z740" s="624"/>
      <c r="AA740" s="624"/>
      <c r="AB740" s="624"/>
      <c r="AC740" s="624"/>
      <c r="AD740" s="624"/>
      <c r="AE740" s="624"/>
      <c r="AF740" s="624"/>
      <c r="AG740" s="624"/>
      <c r="AH740" s="624"/>
      <c r="AI740" s="624"/>
      <c r="AJ740" s="624"/>
      <c r="AK740" s="624"/>
    </row>
    <row r="741" customFormat="false" ht="37.5" hidden="false" customHeight="false" outlineLevel="0" collapsed="false">
      <c r="A741" s="804"/>
      <c r="B741" s="728" t="s">
        <v>269</v>
      </c>
      <c r="C741" s="728"/>
      <c r="D741" s="677"/>
      <c r="E741" s="677"/>
      <c r="F741" s="677"/>
      <c r="G741" s="677"/>
      <c r="H741" s="677"/>
      <c r="I741" s="677"/>
      <c r="J741" s="677"/>
      <c r="K741" s="677"/>
      <c r="L741" s="631"/>
      <c r="M741" s="631"/>
      <c r="N741" s="631"/>
      <c r="O741" s="726"/>
      <c r="P741" s="640" t="n">
        <f aca="false">C741-D741-I741-J741-K741-L741-M741-N741-O741+0.1</f>
        <v>0.1</v>
      </c>
      <c r="Q741" s="640" t="n">
        <f aca="false">D741-E741-F741-G741+0.1</f>
        <v>0.1</v>
      </c>
      <c r="R741" s="640" t="n">
        <f aca="false">SIGN(D741-H741)</f>
        <v>0</v>
      </c>
      <c r="S741" s="624"/>
      <c r="T741" s="624"/>
      <c r="U741" s="624"/>
      <c r="V741" s="624"/>
      <c r="W741" s="624"/>
      <c r="X741" s="624"/>
      <c r="Y741" s="624"/>
      <c r="Z741" s="624"/>
      <c r="AA741" s="624"/>
      <c r="AB741" s="624"/>
      <c r="AC741" s="624"/>
      <c r="AD741" s="624"/>
      <c r="AE741" s="624"/>
      <c r="AF741" s="624"/>
      <c r="AG741" s="624"/>
      <c r="AH741" s="624"/>
      <c r="AI741" s="624"/>
      <c r="AJ741" s="624"/>
      <c r="AK741" s="624"/>
    </row>
    <row r="742" customFormat="false" ht="18.75" hidden="false" customHeight="false" outlineLevel="0" collapsed="false">
      <c r="A742" s="804"/>
      <c r="B742" s="677" t="s">
        <v>27</v>
      </c>
      <c r="C742" s="728" t="n">
        <v>4.4</v>
      </c>
      <c r="D742" s="677"/>
      <c r="E742" s="677"/>
      <c r="F742" s="677"/>
      <c r="G742" s="677"/>
      <c r="H742" s="677"/>
      <c r="I742" s="677" t="n">
        <v>4</v>
      </c>
      <c r="J742" s="677"/>
      <c r="K742" s="677" t="n">
        <v>0.4</v>
      </c>
      <c r="L742" s="631"/>
      <c r="M742" s="631"/>
      <c r="N742" s="631"/>
      <c r="O742" s="726"/>
      <c r="P742" s="640" t="n">
        <f aca="false">C742-D742-I742-J742-K742-L742-M742-N742-O742+0.1</f>
        <v>0.1</v>
      </c>
      <c r="Q742" s="640" t="n">
        <f aca="false">D742-E742-F742-G742+0.1</f>
        <v>0.1</v>
      </c>
      <c r="R742" s="640" t="n">
        <f aca="false">SIGN(D742-H742)</f>
        <v>0</v>
      </c>
      <c r="S742" s="624"/>
      <c r="T742" s="624"/>
      <c r="U742" s="624"/>
      <c r="V742" s="624"/>
      <c r="W742" s="624"/>
      <c r="X742" s="624"/>
      <c r="Y742" s="624"/>
      <c r="Z742" s="624"/>
      <c r="AA742" s="624"/>
      <c r="AB742" s="624"/>
      <c r="AC742" s="624"/>
      <c r="AD742" s="624"/>
      <c r="AE742" s="624"/>
      <c r="AF742" s="624"/>
      <c r="AG742" s="624"/>
      <c r="AH742" s="624"/>
      <c r="AI742" s="624"/>
      <c r="AJ742" s="624"/>
      <c r="AK742" s="624"/>
    </row>
    <row r="743" customFormat="false" ht="37.5" hidden="false" customHeight="false" outlineLevel="0" collapsed="false">
      <c r="A743" s="804"/>
      <c r="B743" s="728" t="s">
        <v>270</v>
      </c>
      <c r="C743" s="728"/>
      <c r="D743" s="677"/>
      <c r="E743" s="677"/>
      <c r="F743" s="677"/>
      <c r="G743" s="677"/>
      <c r="H743" s="677"/>
      <c r="I743" s="677"/>
      <c r="J743" s="677"/>
      <c r="K743" s="677"/>
      <c r="L743" s="631"/>
      <c r="M743" s="631"/>
      <c r="N743" s="631"/>
      <c r="O743" s="726"/>
      <c r="P743" s="640" t="n">
        <f aca="false">C743-D743-I743-J743-K743-L743-M743-N743-O743+0.1</f>
        <v>0.1</v>
      </c>
      <c r="Q743" s="640" t="n">
        <f aca="false">D743-E743-F743-G743+0.1</f>
        <v>0.1</v>
      </c>
      <c r="R743" s="640" t="n">
        <f aca="false">SIGN(D743-H743)</f>
        <v>0</v>
      </c>
      <c r="S743" s="624"/>
      <c r="T743" s="624"/>
      <c r="U743" s="624"/>
      <c r="V743" s="624"/>
      <c r="W743" s="624"/>
      <c r="X743" s="624"/>
      <c r="Y743" s="624"/>
      <c r="Z743" s="624"/>
      <c r="AA743" s="624"/>
      <c r="AB743" s="624"/>
      <c r="AC743" s="624"/>
      <c r="AD743" s="624"/>
      <c r="AE743" s="624"/>
      <c r="AF743" s="624"/>
      <c r="AG743" s="624"/>
      <c r="AH743" s="624"/>
      <c r="AI743" s="624"/>
      <c r="AJ743" s="624"/>
      <c r="AK743" s="624"/>
    </row>
    <row r="744" customFormat="false" ht="18.75" hidden="false" customHeight="false" outlineLevel="0" collapsed="false">
      <c r="A744" s="804"/>
      <c r="B744" s="677" t="s">
        <v>27</v>
      </c>
      <c r="C744" s="728" t="n">
        <v>1</v>
      </c>
      <c r="D744" s="677"/>
      <c r="E744" s="677"/>
      <c r="F744" s="677"/>
      <c r="G744" s="677"/>
      <c r="H744" s="677"/>
      <c r="I744" s="677" t="n">
        <v>1</v>
      </c>
      <c r="J744" s="677"/>
      <c r="K744" s="677"/>
      <c r="L744" s="631"/>
      <c r="M744" s="631"/>
      <c r="N744" s="631"/>
      <c r="O744" s="726"/>
      <c r="P744" s="640" t="n">
        <f aca="false">C744-D744-I744-J744-K744-L744-M744-N744-O744+0.1</f>
        <v>0.1</v>
      </c>
      <c r="Q744" s="640" t="n">
        <f aca="false">D744-E744-F744-G744+0.1</f>
        <v>0.1</v>
      </c>
      <c r="R744" s="640" t="n">
        <f aca="false">SIGN(D744-H744)</f>
        <v>0</v>
      </c>
      <c r="S744" s="624"/>
      <c r="T744" s="624"/>
      <c r="U744" s="624"/>
      <c r="V744" s="624"/>
      <c r="W744" s="624"/>
      <c r="X744" s="624"/>
      <c r="Y744" s="624"/>
      <c r="Z744" s="624"/>
      <c r="AA744" s="624"/>
      <c r="AB744" s="624"/>
      <c r="AC744" s="624"/>
      <c r="AD744" s="624"/>
      <c r="AE744" s="624"/>
      <c r="AF744" s="624"/>
      <c r="AG744" s="624"/>
      <c r="AH744" s="624"/>
      <c r="AI744" s="624"/>
      <c r="AJ744" s="624"/>
      <c r="AK744" s="624"/>
    </row>
    <row r="745" customFormat="false" ht="18.75" hidden="false" customHeight="false" outlineLevel="0" collapsed="false">
      <c r="A745" s="804"/>
      <c r="B745" s="677" t="s">
        <v>28</v>
      </c>
      <c r="C745" s="728" t="n">
        <v>3</v>
      </c>
      <c r="D745" s="677"/>
      <c r="E745" s="677"/>
      <c r="F745" s="677"/>
      <c r="G745" s="677"/>
      <c r="H745" s="677"/>
      <c r="I745" s="677" t="n">
        <v>3</v>
      </c>
      <c r="J745" s="677"/>
      <c r="K745" s="677"/>
      <c r="L745" s="631"/>
      <c r="M745" s="631"/>
      <c r="N745" s="631"/>
      <c r="O745" s="726"/>
      <c r="P745" s="640" t="n">
        <f aca="false">C745-D745-I745-J745-K745-L745-M745-N745-O745+0.1</f>
        <v>0.1</v>
      </c>
      <c r="Q745" s="640" t="n">
        <f aca="false">D745-E745-F745-G745+0.1</f>
        <v>0.1</v>
      </c>
      <c r="R745" s="640" t="n">
        <f aca="false">SIGN(D745-H745)</f>
        <v>0</v>
      </c>
      <c r="S745" s="624"/>
      <c r="T745" s="624"/>
      <c r="U745" s="624"/>
      <c r="V745" s="624"/>
      <c r="W745" s="624"/>
      <c r="X745" s="624"/>
      <c r="Y745" s="624"/>
      <c r="Z745" s="624"/>
      <c r="AA745" s="624"/>
      <c r="AB745" s="624"/>
      <c r="AC745" s="624"/>
      <c r="AD745" s="624"/>
      <c r="AE745" s="624"/>
      <c r="AF745" s="624"/>
      <c r="AG745" s="624"/>
      <c r="AH745" s="624"/>
      <c r="AI745" s="624"/>
      <c r="AJ745" s="624"/>
      <c r="AK745" s="624"/>
    </row>
    <row r="746" customFormat="false" ht="18.75" hidden="false" customHeight="false" outlineLevel="0" collapsed="false">
      <c r="A746" s="804"/>
      <c r="B746" s="728" t="s">
        <v>271</v>
      </c>
      <c r="C746" s="728"/>
      <c r="D746" s="677"/>
      <c r="E746" s="677"/>
      <c r="F746" s="677"/>
      <c r="G746" s="677"/>
      <c r="H746" s="677"/>
      <c r="I746" s="677"/>
      <c r="J746" s="677"/>
      <c r="K746" s="677"/>
      <c r="L746" s="631"/>
      <c r="M746" s="631"/>
      <c r="N746" s="631"/>
      <c r="O746" s="726"/>
      <c r="P746" s="640" t="n">
        <f aca="false">C746-D746-I746-J746-K746-L746-M746-N746-O746+0.1</f>
        <v>0.1</v>
      </c>
      <c r="Q746" s="640" t="n">
        <f aca="false">D746-E746-F746-G746+0.1</f>
        <v>0.1</v>
      </c>
      <c r="R746" s="640" t="n">
        <f aca="false">SIGN(D746-H746)</f>
        <v>0</v>
      </c>
      <c r="S746" s="624"/>
      <c r="T746" s="624"/>
      <c r="U746" s="624"/>
      <c r="V746" s="624"/>
      <c r="W746" s="624"/>
      <c r="X746" s="624"/>
      <c r="Y746" s="624"/>
      <c r="Z746" s="624"/>
      <c r="AA746" s="624"/>
      <c r="AB746" s="624"/>
      <c r="AC746" s="624"/>
      <c r="AD746" s="624"/>
      <c r="AE746" s="624"/>
      <c r="AF746" s="624"/>
      <c r="AG746" s="624"/>
      <c r="AH746" s="624"/>
      <c r="AI746" s="624"/>
      <c r="AJ746" s="624"/>
      <c r="AK746" s="624"/>
    </row>
    <row r="747" customFormat="false" ht="18.75" hidden="false" customHeight="false" outlineLevel="0" collapsed="false">
      <c r="A747" s="804"/>
      <c r="B747" s="677" t="s">
        <v>28</v>
      </c>
      <c r="C747" s="728" t="n">
        <v>2</v>
      </c>
      <c r="D747" s="677"/>
      <c r="E747" s="677"/>
      <c r="F747" s="677"/>
      <c r="G747" s="677"/>
      <c r="H747" s="677"/>
      <c r="I747" s="677" t="n">
        <v>2</v>
      </c>
      <c r="J747" s="677"/>
      <c r="K747" s="677"/>
      <c r="L747" s="631"/>
      <c r="M747" s="631"/>
      <c r="N747" s="631"/>
      <c r="O747" s="726"/>
      <c r="P747" s="640" t="n">
        <f aca="false">C747-D747-I747-J747-K747-L747-M747-N747-O747+0.1</f>
        <v>0.1</v>
      </c>
      <c r="Q747" s="640" t="n">
        <f aca="false">D747-E747-F747-G747+0.1</f>
        <v>0.1</v>
      </c>
      <c r="R747" s="640" t="n">
        <f aca="false">SIGN(D747-H747)</f>
        <v>0</v>
      </c>
      <c r="S747" s="624"/>
      <c r="T747" s="624"/>
      <c r="U747" s="624"/>
      <c r="V747" s="624"/>
      <c r="W747" s="624"/>
      <c r="X747" s="624"/>
      <c r="Y747" s="624"/>
      <c r="Z747" s="624"/>
      <c r="AA747" s="624"/>
      <c r="AB747" s="624"/>
      <c r="AC747" s="624"/>
      <c r="AD747" s="624"/>
      <c r="AE747" s="624"/>
      <c r="AF747" s="624"/>
      <c r="AG747" s="624"/>
      <c r="AH747" s="624"/>
      <c r="AI747" s="624"/>
      <c r="AJ747" s="624"/>
      <c r="AK747" s="624"/>
    </row>
    <row r="748" customFormat="false" ht="37.5" hidden="false" customHeight="false" outlineLevel="0" collapsed="false">
      <c r="A748" s="804"/>
      <c r="B748" s="728" t="s">
        <v>272</v>
      </c>
      <c r="C748" s="728"/>
      <c r="D748" s="677"/>
      <c r="E748" s="677"/>
      <c r="F748" s="677"/>
      <c r="G748" s="677"/>
      <c r="H748" s="677"/>
      <c r="I748" s="677"/>
      <c r="J748" s="677"/>
      <c r="K748" s="677"/>
      <c r="L748" s="631"/>
      <c r="M748" s="631"/>
      <c r="N748" s="631"/>
      <c r="O748" s="726"/>
      <c r="P748" s="640" t="n">
        <f aca="false">C748-D748-I748-J748-K748-L748-M748-N748-O748+0.1</f>
        <v>0.1</v>
      </c>
      <c r="Q748" s="640" t="n">
        <f aca="false">D748-E748-F748-G748+0.1</f>
        <v>0.1</v>
      </c>
      <c r="R748" s="640" t="n">
        <f aca="false">SIGN(D748-H748)</f>
        <v>0</v>
      </c>
      <c r="S748" s="624"/>
      <c r="T748" s="624"/>
      <c r="U748" s="624"/>
      <c r="V748" s="624"/>
      <c r="W748" s="624"/>
      <c r="X748" s="624"/>
      <c r="Y748" s="624"/>
      <c r="Z748" s="624"/>
      <c r="AA748" s="624"/>
      <c r="AB748" s="624"/>
      <c r="AC748" s="624"/>
      <c r="AD748" s="624"/>
      <c r="AE748" s="624"/>
      <c r="AF748" s="624"/>
      <c r="AG748" s="624"/>
      <c r="AH748" s="624"/>
      <c r="AI748" s="624"/>
      <c r="AJ748" s="624"/>
      <c r="AK748" s="624"/>
    </row>
    <row r="749" customFormat="false" ht="18.75" hidden="false" customHeight="false" outlineLevel="0" collapsed="false">
      <c r="A749" s="804"/>
      <c r="B749" s="677" t="s">
        <v>28</v>
      </c>
      <c r="C749" s="728" t="n">
        <v>2</v>
      </c>
      <c r="D749" s="677"/>
      <c r="E749" s="677"/>
      <c r="F749" s="677"/>
      <c r="G749" s="677"/>
      <c r="H749" s="677"/>
      <c r="I749" s="677" t="n">
        <v>2</v>
      </c>
      <c r="J749" s="677"/>
      <c r="K749" s="677"/>
      <c r="L749" s="631"/>
      <c r="M749" s="631"/>
      <c r="N749" s="631"/>
      <c r="O749" s="726"/>
      <c r="P749" s="640" t="n">
        <f aca="false">C749-D749-I749-J749-K749-L749-M749-N749-O749+0.1</f>
        <v>0.1</v>
      </c>
      <c r="Q749" s="640" t="n">
        <f aca="false">D749-E749-F749-G749+0.1</f>
        <v>0.1</v>
      </c>
      <c r="R749" s="640" t="n">
        <f aca="false">SIGN(D749-H749)</f>
        <v>0</v>
      </c>
      <c r="S749" s="624"/>
      <c r="T749" s="624"/>
      <c r="U749" s="624"/>
      <c r="V749" s="624"/>
      <c r="W749" s="624"/>
      <c r="X749" s="624"/>
      <c r="Y749" s="624"/>
      <c r="Z749" s="624"/>
      <c r="AA749" s="624"/>
      <c r="AB749" s="624"/>
      <c r="AC749" s="624"/>
      <c r="AD749" s="624"/>
      <c r="AE749" s="624"/>
      <c r="AF749" s="624"/>
      <c r="AG749" s="624"/>
      <c r="AH749" s="624"/>
      <c r="AI749" s="624"/>
      <c r="AJ749" s="624"/>
      <c r="AK749" s="624"/>
    </row>
    <row r="750" customFormat="false" ht="18.75" hidden="false" customHeight="false" outlineLevel="0" collapsed="false">
      <c r="A750" s="804"/>
      <c r="B750" s="728" t="s">
        <v>273</v>
      </c>
      <c r="C750" s="728"/>
      <c r="D750" s="677"/>
      <c r="E750" s="677"/>
      <c r="F750" s="677"/>
      <c r="G750" s="677"/>
      <c r="H750" s="677"/>
      <c r="I750" s="677"/>
      <c r="J750" s="677"/>
      <c r="K750" s="677"/>
      <c r="L750" s="631"/>
      <c r="M750" s="631"/>
      <c r="N750" s="631"/>
      <c r="O750" s="726"/>
      <c r="P750" s="640" t="n">
        <f aca="false">C750-D750-I750-J750-K750-L750-M750-N750-O750+0.1</f>
        <v>0.1</v>
      </c>
      <c r="Q750" s="640" t="n">
        <f aca="false">D750-E750-F750-G750+0.1</f>
        <v>0.1</v>
      </c>
      <c r="R750" s="640" t="n">
        <f aca="false">SIGN(D750-H750)</f>
        <v>0</v>
      </c>
      <c r="S750" s="624"/>
      <c r="T750" s="624"/>
      <c r="U750" s="624"/>
      <c r="V750" s="624"/>
      <c r="W750" s="624"/>
      <c r="X750" s="624"/>
      <c r="Y750" s="624"/>
      <c r="Z750" s="624"/>
      <c r="AA750" s="624"/>
      <c r="AB750" s="624"/>
      <c r="AC750" s="624"/>
      <c r="AD750" s="624"/>
      <c r="AE750" s="624"/>
      <c r="AF750" s="624"/>
      <c r="AG750" s="624"/>
      <c r="AH750" s="624"/>
      <c r="AI750" s="624"/>
      <c r="AJ750" s="624"/>
      <c r="AK750" s="624"/>
    </row>
    <row r="751" customFormat="false" ht="18.75" hidden="false" customHeight="false" outlineLevel="0" collapsed="false">
      <c r="A751" s="804"/>
      <c r="B751" s="677" t="s">
        <v>28</v>
      </c>
      <c r="C751" s="728" t="n">
        <v>2</v>
      </c>
      <c r="D751" s="677"/>
      <c r="E751" s="677"/>
      <c r="F751" s="677"/>
      <c r="G751" s="677"/>
      <c r="H751" s="677"/>
      <c r="I751" s="677" t="n">
        <v>2</v>
      </c>
      <c r="J751" s="677"/>
      <c r="K751" s="677"/>
      <c r="L751" s="631"/>
      <c r="M751" s="631"/>
      <c r="N751" s="631"/>
      <c r="O751" s="726"/>
      <c r="P751" s="640" t="n">
        <f aca="false">C751-D751-I751-J751-K751-L751-M751-N751-O751+0.1</f>
        <v>0.1</v>
      </c>
      <c r="Q751" s="640" t="n">
        <f aca="false">D751-E751-F751-G751+0.1</f>
        <v>0.1</v>
      </c>
      <c r="R751" s="640" t="n">
        <f aca="false">SIGN(D751-H751)</f>
        <v>0</v>
      </c>
      <c r="S751" s="624"/>
      <c r="T751" s="624"/>
      <c r="U751" s="624"/>
      <c r="V751" s="624"/>
      <c r="W751" s="624"/>
      <c r="X751" s="624"/>
      <c r="Y751" s="624"/>
      <c r="Z751" s="624"/>
      <c r="AA751" s="624"/>
      <c r="AB751" s="624"/>
      <c r="AC751" s="624"/>
      <c r="AD751" s="624"/>
      <c r="AE751" s="624"/>
      <c r="AF751" s="624"/>
      <c r="AG751" s="624"/>
      <c r="AH751" s="624"/>
      <c r="AI751" s="624"/>
      <c r="AJ751" s="624"/>
      <c r="AK751" s="624"/>
    </row>
    <row r="752" customFormat="false" ht="37.5" hidden="false" customHeight="false" outlineLevel="0" collapsed="false">
      <c r="A752" s="804"/>
      <c r="B752" s="727" t="s">
        <v>274</v>
      </c>
      <c r="C752" s="728" t="n">
        <v>8.48</v>
      </c>
      <c r="D752" s="728"/>
      <c r="E752" s="728"/>
      <c r="F752" s="728"/>
      <c r="G752" s="728"/>
      <c r="H752" s="728"/>
      <c r="I752" s="728" t="n">
        <v>7.1</v>
      </c>
      <c r="J752" s="728" t="n">
        <v>1.38</v>
      </c>
      <c r="K752" s="728"/>
      <c r="L752" s="737"/>
      <c r="M752" s="737"/>
      <c r="N752" s="631"/>
      <c r="O752" s="726"/>
      <c r="P752" s="640" t="n">
        <f aca="false">C752-D752-I752-J752-K752-L752-M752-N752-O752+0.1</f>
        <v>0.1</v>
      </c>
      <c r="Q752" s="640" t="n">
        <f aca="false">D752-E752-F752-G752+0.1</f>
        <v>0.1</v>
      </c>
      <c r="R752" s="640" t="n">
        <f aca="false">SIGN(D752-H752)</f>
        <v>0</v>
      </c>
      <c r="S752" s="624"/>
      <c r="T752" s="624"/>
      <c r="U752" s="624"/>
      <c r="V752" s="624"/>
      <c r="W752" s="624"/>
      <c r="X752" s="624"/>
      <c r="Y752" s="624"/>
      <c r="Z752" s="624"/>
      <c r="AA752" s="624"/>
      <c r="AB752" s="624"/>
      <c r="AC752" s="624"/>
      <c r="AD752" s="624"/>
      <c r="AE752" s="624"/>
      <c r="AF752" s="624"/>
      <c r="AG752" s="624"/>
      <c r="AH752" s="624"/>
      <c r="AI752" s="624"/>
      <c r="AJ752" s="624"/>
      <c r="AK752" s="624"/>
    </row>
    <row r="753" customFormat="false" ht="18.75" hidden="false" customHeight="false" outlineLevel="0" collapsed="false">
      <c r="A753" s="660" t="s">
        <v>275</v>
      </c>
      <c r="B753" s="728" t="s">
        <v>276</v>
      </c>
      <c r="C753" s="728"/>
      <c r="D753" s="677"/>
      <c r="E753" s="677"/>
      <c r="F753" s="677"/>
      <c r="G753" s="677"/>
      <c r="H753" s="677"/>
      <c r="I753" s="677"/>
      <c r="J753" s="677"/>
      <c r="K753" s="677"/>
      <c r="L753" s="631"/>
      <c r="M753" s="631"/>
      <c r="N753" s="631"/>
      <c r="O753" s="726"/>
      <c r="P753" s="640" t="n">
        <f aca="false">C753-D753-I753-J753-K753-L753-M753-N753-O753+0.1</f>
        <v>0.1</v>
      </c>
      <c r="Q753" s="640" t="n">
        <f aca="false">D753-E753-F753-G753+0.1</f>
        <v>0.1</v>
      </c>
      <c r="R753" s="640" t="n">
        <f aca="false">SIGN(D753-H753)</f>
        <v>0</v>
      </c>
      <c r="S753" s="624"/>
      <c r="T753" s="624"/>
      <c r="U753" s="624"/>
      <c r="V753" s="624"/>
      <c r="W753" s="624"/>
      <c r="X753" s="624"/>
      <c r="Y753" s="624"/>
      <c r="Z753" s="624"/>
      <c r="AA753" s="624"/>
      <c r="AB753" s="624"/>
      <c r="AC753" s="624"/>
      <c r="AD753" s="624"/>
      <c r="AE753" s="624"/>
      <c r="AF753" s="624"/>
      <c r="AG753" s="624"/>
      <c r="AH753" s="624"/>
      <c r="AI753" s="624"/>
      <c r="AJ753" s="624"/>
      <c r="AK753" s="624"/>
    </row>
    <row r="754" customFormat="false" ht="18.75" hidden="false" customHeight="false" outlineLevel="0" collapsed="false">
      <c r="A754" s="804"/>
      <c r="B754" s="677" t="s">
        <v>24</v>
      </c>
      <c r="C754" s="728" t="n">
        <v>0.48</v>
      </c>
      <c r="D754" s="677"/>
      <c r="E754" s="677"/>
      <c r="F754" s="677"/>
      <c r="G754" s="677"/>
      <c r="H754" s="677"/>
      <c r="I754" s="677" t="n">
        <v>0.4</v>
      </c>
      <c r="J754" s="677" t="n">
        <v>0.08</v>
      </c>
      <c r="K754" s="677"/>
      <c r="L754" s="631"/>
      <c r="M754" s="631"/>
      <c r="N754" s="631"/>
      <c r="O754" s="726"/>
      <c r="P754" s="640" t="n">
        <f aca="false">C754-D754-I754-J754-K754-L754-M754-N754-O754+0.1</f>
        <v>0.1</v>
      </c>
      <c r="Q754" s="640" t="n">
        <f aca="false">D754-E754-F754-G754+0.1</f>
        <v>0.1</v>
      </c>
      <c r="R754" s="640" t="n">
        <f aca="false">SIGN(D754-H754)</f>
        <v>0</v>
      </c>
      <c r="S754" s="624"/>
      <c r="T754" s="624"/>
      <c r="U754" s="624"/>
      <c r="V754" s="624"/>
      <c r="W754" s="624"/>
      <c r="X754" s="624"/>
      <c r="Y754" s="624"/>
      <c r="Z754" s="624"/>
      <c r="AA754" s="624"/>
      <c r="AB754" s="624"/>
      <c r="AC754" s="624"/>
      <c r="AD754" s="624"/>
      <c r="AE754" s="624"/>
      <c r="AF754" s="624"/>
      <c r="AG754" s="624"/>
      <c r="AH754" s="624"/>
      <c r="AI754" s="624"/>
      <c r="AJ754" s="624"/>
      <c r="AK754" s="624"/>
    </row>
    <row r="755" customFormat="false" ht="18.75" hidden="false" customHeight="false" outlineLevel="0" collapsed="false">
      <c r="A755" s="804"/>
      <c r="B755" s="728" t="s">
        <v>277</v>
      </c>
      <c r="C755" s="728"/>
      <c r="D755" s="677"/>
      <c r="E755" s="677"/>
      <c r="F755" s="677"/>
      <c r="G755" s="677"/>
      <c r="H755" s="677"/>
      <c r="I755" s="677"/>
      <c r="J755" s="677"/>
      <c r="K755" s="677"/>
      <c r="L755" s="631"/>
      <c r="M755" s="631"/>
      <c r="N755" s="631"/>
      <c r="O755" s="726"/>
      <c r="P755" s="640" t="n">
        <f aca="false">C755-D755-I755-J755-K755-L755-M755-N755-O755+0.1</f>
        <v>0.1</v>
      </c>
      <c r="Q755" s="640" t="n">
        <f aca="false">D755-E755-F755-G755+0.1</f>
        <v>0.1</v>
      </c>
      <c r="R755" s="640" t="n">
        <f aca="false">SIGN(D755-H755)</f>
        <v>0</v>
      </c>
      <c r="S755" s="624"/>
      <c r="T755" s="624"/>
      <c r="U755" s="624"/>
      <c r="V755" s="624"/>
      <c r="W755" s="624"/>
      <c r="X755" s="624"/>
      <c r="Y755" s="624"/>
      <c r="Z755" s="624"/>
      <c r="AA755" s="624"/>
      <c r="AB755" s="624"/>
      <c r="AC755" s="624"/>
      <c r="AD755" s="624"/>
      <c r="AE755" s="624"/>
      <c r="AF755" s="624"/>
      <c r="AG755" s="624"/>
      <c r="AH755" s="624"/>
      <c r="AI755" s="624"/>
      <c r="AJ755" s="624"/>
      <c r="AK755" s="624"/>
    </row>
    <row r="756" customFormat="false" ht="18.75" hidden="false" customHeight="false" outlineLevel="0" collapsed="false">
      <c r="A756" s="804"/>
      <c r="B756" s="677" t="s">
        <v>24</v>
      </c>
      <c r="C756" s="728" t="n">
        <v>0.12</v>
      </c>
      <c r="D756" s="677"/>
      <c r="E756" s="677"/>
      <c r="F756" s="677"/>
      <c r="G756" s="677"/>
      <c r="H756" s="677"/>
      <c r="I756" s="677" t="n">
        <v>0.1</v>
      </c>
      <c r="J756" s="677" t="n">
        <v>0.02</v>
      </c>
      <c r="K756" s="677"/>
      <c r="L756" s="631"/>
      <c r="M756" s="631"/>
      <c r="N756" s="631"/>
      <c r="O756" s="726"/>
      <c r="P756" s="640" t="n">
        <f aca="false">C756-D756-I756-J756-K756-L756-M756-N756-O756+0.1</f>
        <v>0.1</v>
      </c>
      <c r="Q756" s="640" t="n">
        <f aca="false">D756-E756-F756-G756+0.1</f>
        <v>0.1</v>
      </c>
      <c r="R756" s="640" t="n">
        <f aca="false">SIGN(D756-H756)</f>
        <v>0</v>
      </c>
      <c r="S756" s="624"/>
      <c r="T756" s="624"/>
      <c r="U756" s="624"/>
      <c r="V756" s="624"/>
      <c r="W756" s="624"/>
      <c r="X756" s="624"/>
      <c r="Y756" s="624"/>
      <c r="Z756" s="624"/>
      <c r="AA756" s="624"/>
      <c r="AB756" s="624"/>
      <c r="AC756" s="624"/>
      <c r="AD756" s="624"/>
      <c r="AE756" s="624"/>
      <c r="AF756" s="624"/>
      <c r="AG756" s="624"/>
      <c r="AH756" s="624"/>
      <c r="AI756" s="624"/>
      <c r="AJ756" s="624"/>
      <c r="AK756" s="624"/>
    </row>
    <row r="757" customFormat="false" ht="37.5" hidden="false" customHeight="false" outlineLevel="0" collapsed="false">
      <c r="A757" s="804"/>
      <c r="B757" s="728" t="s">
        <v>278</v>
      </c>
      <c r="C757" s="728"/>
      <c r="D757" s="677"/>
      <c r="E757" s="677"/>
      <c r="F757" s="677"/>
      <c r="G757" s="677"/>
      <c r="H757" s="677"/>
      <c r="I757" s="677"/>
      <c r="J757" s="677"/>
      <c r="K757" s="677"/>
      <c r="L757" s="631"/>
      <c r="M757" s="631"/>
      <c r="N757" s="631"/>
      <c r="O757" s="726"/>
      <c r="P757" s="640" t="n">
        <f aca="false">C757-D757-I757-J757-K757-L757-M757-N757-O757+0.1</f>
        <v>0.1</v>
      </c>
      <c r="Q757" s="640" t="n">
        <f aca="false">D757-E757-F757-G757+0.1</f>
        <v>0.1</v>
      </c>
      <c r="R757" s="640" t="n">
        <f aca="false">SIGN(D757-H757)</f>
        <v>0</v>
      </c>
      <c r="S757" s="624"/>
      <c r="T757" s="624"/>
      <c r="U757" s="624"/>
      <c r="V757" s="624"/>
      <c r="W757" s="624"/>
      <c r="X757" s="624"/>
      <c r="Y757" s="624"/>
      <c r="Z757" s="624"/>
      <c r="AA757" s="624"/>
      <c r="AB757" s="624"/>
      <c r="AC757" s="624"/>
      <c r="AD757" s="624"/>
      <c r="AE757" s="624"/>
      <c r="AF757" s="624"/>
      <c r="AG757" s="624"/>
      <c r="AH757" s="624"/>
      <c r="AI757" s="624"/>
      <c r="AJ757" s="624"/>
      <c r="AK757" s="624"/>
    </row>
    <row r="758" customFormat="false" ht="18.75" hidden="false" customHeight="false" outlineLevel="0" collapsed="false">
      <c r="A758" s="804"/>
      <c r="B758" s="677" t="s">
        <v>24</v>
      </c>
      <c r="C758" s="728" t="n">
        <v>0.12</v>
      </c>
      <c r="D758" s="677"/>
      <c r="E758" s="677"/>
      <c r="F758" s="677"/>
      <c r="G758" s="677"/>
      <c r="H758" s="677"/>
      <c r="I758" s="677" t="n">
        <v>0.1</v>
      </c>
      <c r="J758" s="677" t="n">
        <v>0.02</v>
      </c>
      <c r="K758" s="677"/>
      <c r="L758" s="631"/>
      <c r="M758" s="631"/>
      <c r="N758" s="631"/>
      <c r="O758" s="726"/>
      <c r="P758" s="640" t="n">
        <f aca="false">C758-D758-I758-J758-K758-L758-M758-N758-O758+0.1</f>
        <v>0.1</v>
      </c>
      <c r="Q758" s="640" t="n">
        <f aca="false">D758-E758-F758-G758+0.1</f>
        <v>0.1</v>
      </c>
      <c r="R758" s="640" t="n">
        <f aca="false">SIGN(D758-H758)</f>
        <v>0</v>
      </c>
      <c r="S758" s="624"/>
      <c r="T758" s="624"/>
      <c r="U758" s="624"/>
      <c r="V758" s="624"/>
      <c r="W758" s="624"/>
      <c r="X758" s="624"/>
      <c r="Y758" s="624"/>
      <c r="Z758" s="624"/>
      <c r="AA758" s="624"/>
      <c r="AB758" s="624"/>
      <c r="AC758" s="624"/>
      <c r="AD758" s="624"/>
      <c r="AE758" s="624"/>
      <c r="AF758" s="624"/>
      <c r="AG758" s="624"/>
      <c r="AH758" s="624"/>
      <c r="AI758" s="624"/>
      <c r="AJ758" s="624"/>
      <c r="AK758" s="624"/>
    </row>
    <row r="759" customFormat="false" ht="18.75" hidden="false" customHeight="false" outlineLevel="0" collapsed="false">
      <c r="A759" s="804"/>
      <c r="B759" s="728" t="s">
        <v>279</v>
      </c>
      <c r="C759" s="728"/>
      <c r="D759" s="677"/>
      <c r="E759" s="677"/>
      <c r="F759" s="677"/>
      <c r="G759" s="677"/>
      <c r="H759" s="677"/>
      <c r="I759" s="677"/>
      <c r="J759" s="677"/>
      <c r="K759" s="677"/>
      <c r="L759" s="631"/>
      <c r="M759" s="631"/>
      <c r="N759" s="631"/>
      <c r="O759" s="726"/>
      <c r="P759" s="640" t="n">
        <f aca="false">C759-D759-I759-J759-K759-L759-M759-N759-O759+0.1</f>
        <v>0.1</v>
      </c>
      <c r="Q759" s="640" t="n">
        <f aca="false">D759-E759-F759-G759+0.1</f>
        <v>0.1</v>
      </c>
      <c r="R759" s="640" t="n">
        <f aca="false">SIGN(D759-H759)</f>
        <v>0</v>
      </c>
      <c r="S759" s="624"/>
      <c r="T759" s="624"/>
      <c r="U759" s="624"/>
      <c r="V759" s="624"/>
      <c r="W759" s="624"/>
      <c r="X759" s="624"/>
      <c r="Y759" s="624"/>
      <c r="Z759" s="624"/>
      <c r="AA759" s="624"/>
      <c r="AB759" s="624"/>
      <c r="AC759" s="624"/>
      <c r="AD759" s="624"/>
      <c r="AE759" s="624"/>
      <c r="AF759" s="624"/>
      <c r="AG759" s="624"/>
      <c r="AH759" s="624"/>
      <c r="AI759" s="624"/>
      <c r="AJ759" s="624"/>
      <c r="AK759" s="624"/>
    </row>
    <row r="760" customFormat="false" ht="18.75" hidden="false" customHeight="false" outlineLevel="0" collapsed="false">
      <c r="A760" s="804"/>
      <c r="B760" s="677" t="s">
        <v>24</v>
      </c>
      <c r="C760" s="728" t="n">
        <v>0.12</v>
      </c>
      <c r="D760" s="677"/>
      <c r="E760" s="677"/>
      <c r="F760" s="677"/>
      <c r="G760" s="677"/>
      <c r="H760" s="677"/>
      <c r="I760" s="677" t="n">
        <v>0.1</v>
      </c>
      <c r="J760" s="677" t="n">
        <v>0.02</v>
      </c>
      <c r="K760" s="677"/>
      <c r="L760" s="631"/>
      <c r="M760" s="631"/>
      <c r="N760" s="631"/>
      <c r="O760" s="726"/>
      <c r="P760" s="640" t="n">
        <f aca="false">C760-D760-I760-J760-K760-L760-M760-N760-O760+0.1</f>
        <v>0.1</v>
      </c>
      <c r="Q760" s="640" t="n">
        <f aca="false">D760-E760-F760-G760+0.1</f>
        <v>0.1</v>
      </c>
      <c r="R760" s="640" t="n">
        <f aca="false">SIGN(D760-H760)</f>
        <v>0</v>
      </c>
      <c r="S760" s="624"/>
      <c r="T760" s="624"/>
      <c r="U760" s="624"/>
      <c r="V760" s="624"/>
      <c r="W760" s="624"/>
      <c r="X760" s="624"/>
      <c r="Y760" s="624"/>
      <c r="Z760" s="624"/>
      <c r="AA760" s="624"/>
      <c r="AB760" s="624"/>
      <c r="AC760" s="624"/>
      <c r="AD760" s="624"/>
      <c r="AE760" s="624"/>
      <c r="AF760" s="624"/>
      <c r="AG760" s="624"/>
      <c r="AH760" s="624"/>
      <c r="AI760" s="624"/>
      <c r="AJ760" s="624"/>
      <c r="AK760" s="624"/>
    </row>
    <row r="761" customFormat="false" ht="18.75" hidden="false" customHeight="false" outlineLevel="0" collapsed="false">
      <c r="A761" s="804"/>
      <c r="B761" s="728" t="s">
        <v>280</v>
      </c>
      <c r="C761" s="728"/>
      <c r="D761" s="677"/>
      <c r="E761" s="677"/>
      <c r="F761" s="677"/>
      <c r="G761" s="677"/>
      <c r="H761" s="677"/>
      <c r="I761" s="677"/>
      <c r="J761" s="677"/>
      <c r="K761" s="677"/>
      <c r="L761" s="631"/>
      <c r="M761" s="631"/>
      <c r="N761" s="631"/>
      <c r="O761" s="726"/>
      <c r="P761" s="640" t="n">
        <f aca="false">C761-D761-I761-J761-K761-L761-M761-N761-O761+0.1</f>
        <v>0.1</v>
      </c>
      <c r="Q761" s="640" t="n">
        <f aca="false">D761-E761-F761-G761+0.1</f>
        <v>0.1</v>
      </c>
      <c r="R761" s="640" t="n">
        <f aca="false">SIGN(D761-H761)</f>
        <v>0</v>
      </c>
      <c r="S761" s="624"/>
      <c r="T761" s="624"/>
      <c r="U761" s="624"/>
      <c r="V761" s="624"/>
      <c r="W761" s="624"/>
      <c r="X761" s="624"/>
      <c r="Y761" s="624"/>
      <c r="Z761" s="624"/>
      <c r="AA761" s="624"/>
      <c r="AB761" s="624"/>
      <c r="AC761" s="624"/>
      <c r="AD761" s="624"/>
      <c r="AE761" s="624"/>
      <c r="AF761" s="624"/>
      <c r="AG761" s="624"/>
      <c r="AH761" s="624"/>
      <c r="AI761" s="624"/>
      <c r="AJ761" s="624"/>
      <c r="AK761" s="624"/>
    </row>
    <row r="762" customFormat="false" ht="18.75" hidden="false" customHeight="false" outlineLevel="0" collapsed="false">
      <c r="A762" s="804"/>
      <c r="B762" s="677" t="s">
        <v>24</v>
      </c>
      <c r="C762" s="728" t="n">
        <v>0.12</v>
      </c>
      <c r="D762" s="677"/>
      <c r="E762" s="677"/>
      <c r="F762" s="677"/>
      <c r="G762" s="677"/>
      <c r="H762" s="677"/>
      <c r="I762" s="677" t="n">
        <v>0.1</v>
      </c>
      <c r="J762" s="677" t="n">
        <v>0.02</v>
      </c>
      <c r="K762" s="677"/>
      <c r="L762" s="631"/>
      <c r="M762" s="631"/>
      <c r="N762" s="631"/>
      <c r="O762" s="726"/>
      <c r="P762" s="640" t="n">
        <f aca="false">C762-D762-I762-J762-K762-L762-M762-N762-O762+0.1</f>
        <v>0.1</v>
      </c>
      <c r="Q762" s="640" t="n">
        <f aca="false">D762-E762-F762-G762+0.1</f>
        <v>0.1</v>
      </c>
      <c r="R762" s="640" t="n">
        <f aca="false">SIGN(D762-H762)</f>
        <v>0</v>
      </c>
      <c r="S762" s="624"/>
      <c r="T762" s="624"/>
      <c r="U762" s="624"/>
      <c r="V762" s="624"/>
      <c r="W762" s="624"/>
      <c r="X762" s="624"/>
      <c r="Y762" s="624"/>
      <c r="Z762" s="624"/>
      <c r="AA762" s="624"/>
      <c r="AB762" s="624"/>
      <c r="AC762" s="624"/>
      <c r="AD762" s="624"/>
      <c r="AE762" s="624"/>
      <c r="AF762" s="624"/>
      <c r="AG762" s="624"/>
      <c r="AH762" s="624"/>
      <c r="AI762" s="624"/>
      <c r="AJ762" s="624"/>
      <c r="AK762" s="624"/>
    </row>
    <row r="763" customFormat="false" ht="37.5" hidden="false" customHeight="false" outlineLevel="0" collapsed="false">
      <c r="A763" s="804"/>
      <c r="B763" s="728" t="s">
        <v>281</v>
      </c>
      <c r="C763" s="728"/>
      <c r="D763" s="677"/>
      <c r="E763" s="677"/>
      <c r="F763" s="677"/>
      <c r="G763" s="677"/>
      <c r="H763" s="677"/>
      <c r="I763" s="677"/>
      <c r="J763" s="677"/>
      <c r="K763" s="677"/>
      <c r="L763" s="631"/>
      <c r="M763" s="631"/>
      <c r="N763" s="631"/>
      <c r="O763" s="726"/>
      <c r="P763" s="640" t="n">
        <f aca="false">C763-D763-I763-J763-K763-L763-M763-N763-O763+0.1</f>
        <v>0.1</v>
      </c>
      <c r="Q763" s="640" t="n">
        <f aca="false">D763-E763-F763-G763+0.1</f>
        <v>0.1</v>
      </c>
      <c r="R763" s="640" t="n">
        <f aca="false">SIGN(D763-H763)</f>
        <v>0</v>
      </c>
      <c r="S763" s="624"/>
      <c r="T763" s="624"/>
      <c r="U763" s="624"/>
      <c r="V763" s="624"/>
      <c r="W763" s="624"/>
      <c r="X763" s="624"/>
      <c r="Y763" s="624"/>
      <c r="Z763" s="624"/>
      <c r="AA763" s="624"/>
      <c r="AB763" s="624"/>
      <c r="AC763" s="624"/>
      <c r="AD763" s="624"/>
      <c r="AE763" s="624"/>
      <c r="AF763" s="624"/>
      <c r="AG763" s="624"/>
      <c r="AH763" s="624"/>
      <c r="AI763" s="624"/>
      <c r="AJ763" s="624"/>
      <c r="AK763" s="624"/>
    </row>
    <row r="764" customFormat="false" ht="18.75" hidden="false" customHeight="false" outlineLevel="0" collapsed="false">
      <c r="A764" s="804"/>
      <c r="B764" s="677" t="s">
        <v>24</v>
      </c>
      <c r="C764" s="728" t="n">
        <v>0.168</v>
      </c>
      <c r="D764" s="677"/>
      <c r="E764" s="677"/>
      <c r="F764" s="677"/>
      <c r="G764" s="677"/>
      <c r="H764" s="677"/>
      <c r="I764" s="677" t="n">
        <v>0.14</v>
      </c>
      <c r="J764" s="677" t="n">
        <v>0.028</v>
      </c>
      <c r="K764" s="677"/>
      <c r="L764" s="631"/>
      <c r="M764" s="631"/>
      <c r="N764" s="631"/>
      <c r="O764" s="726"/>
      <c r="P764" s="640" t="n">
        <f aca="false">C764-D764-I764-J764-K764-L764-M764-N764-O764+0.1</f>
        <v>0.1</v>
      </c>
      <c r="Q764" s="640" t="n">
        <f aca="false">D764-E764-F764-G764+0.1</f>
        <v>0.1</v>
      </c>
      <c r="R764" s="640" t="n">
        <f aca="false">SIGN(D764-H764)</f>
        <v>0</v>
      </c>
      <c r="S764" s="624"/>
      <c r="T764" s="624"/>
      <c r="U764" s="624"/>
      <c r="V764" s="624"/>
      <c r="W764" s="624"/>
      <c r="X764" s="624"/>
      <c r="Y764" s="624"/>
      <c r="Z764" s="624"/>
      <c r="AA764" s="624"/>
      <c r="AB764" s="624"/>
      <c r="AC764" s="624"/>
      <c r="AD764" s="624"/>
      <c r="AE764" s="624"/>
      <c r="AF764" s="624"/>
      <c r="AG764" s="624"/>
      <c r="AH764" s="624"/>
      <c r="AI764" s="624"/>
      <c r="AJ764" s="624"/>
      <c r="AK764" s="624"/>
    </row>
    <row r="765" customFormat="false" ht="18.75" hidden="false" customHeight="false" outlineLevel="0" collapsed="false">
      <c r="A765" s="804"/>
      <c r="B765" s="728" t="s">
        <v>282</v>
      </c>
      <c r="C765" s="728"/>
      <c r="D765" s="677"/>
      <c r="E765" s="677"/>
      <c r="F765" s="677"/>
      <c r="G765" s="677"/>
      <c r="H765" s="677"/>
      <c r="I765" s="677"/>
      <c r="J765" s="677"/>
      <c r="K765" s="677"/>
      <c r="L765" s="631"/>
      <c r="M765" s="631"/>
      <c r="N765" s="631"/>
      <c r="O765" s="726"/>
      <c r="P765" s="640" t="n">
        <f aca="false">C765-D765-I765-J765-K765-L765-M765-N765-O765+0.1</f>
        <v>0.1</v>
      </c>
      <c r="Q765" s="640" t="n">
        <f aca="false">D765-E765-F765-G765+0.1</f>
        <v>0.1</v>
      </c>
      <c r="R765" s="640" t="n">
        <f aca="false">SIGN(D765-H765)</f>
        <v>0</v>
      </c>
      <c r="S765" s="624"/>
      <c r="T765" s="624"/>
      <c r="U765" s="624"/>
      <c r="V765" s="624"/>
      <c r="W765" s="624"/>
      <c r="X765" s="624"/>
      <c r="Y765" s="624"/>
      <c r="Z765" s="624"/>
      <c r="AA765" s="624"/>
      <c r="AB765" s="624"/>
      <c r="AC765" s="624"/>
      <c r="AD765" s="624"/>
      <c r="AE765" s="624"/>
      <c r="AF765" s="624"/>
      <c r="AG765" s="624"/>
      <c r="AH765" s="624"/>
      <c r="AI765" s="624"/>
      <c r="AJ765" s="624"/>
      <c r="AK765" s="624"/>
    </row>
    <row r="766" customFormat="false" ht="18.75" hidden="false" customHeight="false" outlineLevel="0" collapsed="false">
      <c r="A766" s="804"/>
      <c r="B766" s="677" t="s">
        <v>24</v>
      </c>
      <c r="C766" s="728" t="n">
        <v>0.072</v>
      </c>
      <c r="D766" s="677"/>
      <c r="E766" s="677"/>
      <c r="F766" s="677"/>
      <c r="G766" s="677"/>
      <c r="H766" s="677"/>
      <c r="I766" s="677" t="n">
        <v>0.06</v>
      </c>
      <c r="J766" s="677" t="n">
        <v>0.012</v>
      </c>
      <c r="K766" s="677"/>
      <c r="L766" s="631"/>
      <c r="M766" s="631"/>
      <c r="N766" s="631"/>
      <c r="O766" s="726"/>
      <c r="P766" s="640" t="n">
        <f aca="false">C766-D766-I766-J766-K766-L766-M766-N766-O766+0.1</f>
        <v>0.1</v>
      </c>
      <c r="Q766" s="640" t="n">
        <f aca="false">D766-E766-F766-G766+0.1</f>
        <v>0.1</v>
      </c>
      <c r="R766" s="640" t="n">
        <f aca="false">SIGN(D766-H766)</f>
        <v>0</v>
      </c>
      <c r="S766" s="624"/>
      <c r="T766" s="624"/>
      <c r="U766" s="624"/>
      <c r="V766" s="624"/>
      <c r="W766" s="624"/>
      <c r="X766" s="624"/>
      <c r="Y766" s="624"/>
      <c r="Z766" s="624"/>
      <c r="AA766" s="624"/>
      <c r="AB766" s="624"/>
      <c r="AC766" s="624"/>
      <c r="AD766" s="624"/>
      <c r="AE766" s="624"/>
      <c r="AF766" s="624"/>
      <c r="AG766" s="624"/>
      <c r="AH766" s="624"/>
      <c r="AI766" s="624"/>
      <c r="AJ766" s="624"/>
      <c r="AK766" s="624"/>
    </row>
    <row r="767" customFormat="false" ht="18.75" hidden="false" customHeight="false" outlineLevel="0" collapsed="false">
      <c r="A767" s="804"/>
      <c r="B767" s="728" t="s">
        <v>283</v>
      </c>
      <c r="C767" s="728"/>
      <c r="D767" s="677"/>
      <c r="E767" s="677"/>
      <c r="F767" s="677"/>
      <c r="G767" s="677"/>
      <c r="H767" s="677"/>
      <c r="I767" s="677"/>
      <c r="J767" s="677"/>
      <c r="K767" s="677"/>
      <c r="L767" s="631"/>
      <c r="M767" s="631"/>
      <c r="N767" s="631"/>
      <c r="O767" s="726"/>
      <c r="P767" s="640" t="n">
        <f aca="false">C767-D767-I767-J767-K767-L767-M767-N767-O767+0.1</f>
        <v>0.1</v>
      </c>
      <c r="Q767" s="640" t="n">
        <f aca="false">D767-E767-F767-G767+0.1</f>
        <v>0.1</v>
      </c>
      <c r="R767" s="640" t="n">
        <f aca="false">SIGN(D767-H767)</f>
        <v>0</v>
      </c>
      <c r="S767" s="624"/>
      <c r="T767" s="624"/>
      <c r="U767" s="624"/>
      <c r="V767" s="624"/>
      <c r="W767" s="624"/>
      <c r="X767" s="624"/>
      <c r="Y767" s="624"/>
      <c r="Z767" s="624"/>
      <c r="AA767" s="624"/>
      <c r="AB767" s="624"/>
      <c r="AC767" s="624"/>
      <c r="AD767" s="624"/>
      <c r="AE767" s="624"/>
      <c r="AF767" s="624"/>
      <c r="AG767" s="624"/>
      <c r="AH767" s="624"/>
      <c r="AI767" s="624"/>
      <c r="AJ767" s="624"/>
      <c r="AK767" s="624"/>
    </row>
    <row r="768" customFormat="false" ht="18.75" hidden="false" customHeight="false" outlineLevel="0" collapsed="false">
      <c r="A768" s="804"/>
      <c r="B768" s="677" t="s">
        <v>25</v>
      </c>
      <c r="C768" s="728" t="n">
        <v>0.6</v>
      </c>
      <c r="D768" s="677"/>
      <c r="E768" s="677"/>
      <c r="F768" s="677"/>
      <c r="G768" s="677"/>
      <c r="H768" s="677"/>
      <c r="I768" s="677" t="n">
        <v>0.5</v>
      </c>
      <c r="J768" s="677" t="n">
        <v>0.1</v>
      </c>
      <c r="K768" s="677"/>
      <c r="L768" s="631"/>
      <c r="M768" s="631"/>
      <c r="N768" s="631"/>
      <c r="O768" s="726"/>
      <c r="P768" s="640" t="n">
        <f aca="false">C768-D768-I768-J768-K768-L768-M768-N768-O768+0.1</f>
        <v>0.1</v>
      </c>
      <c r="Q768" s="640" t="n">
        <f aca="false">D768-E768-F768-G768+0.1</f>
        <v>0.1</v>
      </c>
      <c r="R768" s="640" t="n">
        <f aca="false">SIGN(D768-H768)</f>
        <v>0</v>
      </c>
      <c r="S768" s="624"/>
      <c r="T768" s="624"/>
      <c r="U768" s="624"/>
      <c r="V768" s="624"/>
      <c r="W768" s="624"/>
      <c r="X768" s="624"/>
      <c r="Y768" s="624"/>
      <c r="Z768" s="624"/>
      <c r="AA768" s="624"/>
      <c r="AB768" s="624"/>
      <c r="AC768" s="624"/>
      <c r="AD768" s="624"/>
      <c r="AE768" s="624"/>
      <c r="AF768" s="624"/>
      <c r="AG768" s="624"/>
      <c r="AH768" s="624"/>
      <c r="AI768" s="624"/>
      <c r="AJ768" s="624"/>
      <c r="AK768" s="624"/>
    </row>
    <row r="769" customFormat="false" ht="18.75" hidden="false" customHeight="false" outlineLevel="0" collapsed="false">
      <c r="A769" s="804"/>
      <c r="B769" s="728" t="s">
        <v>277</v>
      </c>
      <c r="C769" s="728"/>
      <c r="D769" s="677"/>
      <c r="E769" s="677"/>
      <c r="F769" s="677"/>
      <c r="G769" s="677"/>
      <c r="H769" s="677"/>
      <c r="I769" s="677"/>
      <c r="J769" s="677"/>
      <c r="K769" s="677"/>
      <c r="L769" s="631"/>
      <c r="M769" s="631"/>
      <c r="N769" s="631"/>
      <c r="O769" s="726"/>
      <c r="P769" s="640" t="n">
        <f aca="false">C769-D769-I769-J769-K769-L769-M769-N769-O769+0.1</f>
        <v>0.1</v>
      </c>
      <c r="Q769" s="640" t="n">
        <f aca="false">D769-E769-F769-G769+0.1</f>
        <v>0.1</v>
      </c>
      <c r="R769" s="640" t="n">
        <f aca="false">SIGN(D769-H769)</f>
        <v>0</v>
      </c>
      <c r="S769" s="624"/>
      <c r="T769" s="624"/>
      <c r="U769" s="624"/>
      <c r="V769" s="624"/>
      <c r="W769" s="624"/>
      <c r="X769" s="624"/>
      <c r="Y769" s="624"/>
      <c r="Z769" s="624"/>
      <c r="AA769" s="624"/>
      <c r="AB769" s="624"/>
      <c r="AC769" s="624"/>
      <c r="AD769" s="624"/>
      <c r="AE769" s="624"/>
      <c r="AF769" s="624"/>
      <c r="AG769" s="624"/>
      <c r="AH769" s="624"/>
      <c r="AI769" s="624"/>
      <c r="AJ769" s="624"/>
      <c r="AK769" s="624"/>
    </row>
    <row r="770" customFormat="false" ht="18.75" hidden="false" customHeight="true" outlineLevel="0" collapsed="false">
      <c r="A770" s="804"/>
      <c r="B770" s="677" t="s">
        <v>25</v>
      </c>
      <c r="C770" s="728" t="n">
        <v>0.12</v>
      </c>
      <c r="D770" s="677"/>
      <c r="E770" s="677"/>
      <c r="F770" s="677"/>
      <c r="G770" s="677"/>
      <c r="H770" s="677"/>
      <c r="I770" s="677" t="n">
        <v>0.1</v>
      </c>
      <c r="J770" s="677" t="n">
        <v>0.02</v>
      </c>
      <c r="K770" s="677"/>
      <c r="L770" s="631"/>
      <c r="M770" s="631"/>
      <c r="N770" s="631"/>
      <c r="O770" s="726"/>
      <c r="P770" s="640" t="n">
        <f aca="false">C770-D770-I770-J770-K770-L770-M770-N770-O770+0.1</f>
        <v>0.1</v>
      </c>
      <c r="Q770" s="640" t="n">
        <f aca="false">D770-E770-F770-G770+0.1</f>
        <v>0.1</v>
      </c>
      <c r="R770" s="640" t="n">
        <f aca="false">SIGN(D770-H770)</f>
        <v>0</v>
      </c>
      <c r="S770" s="624"/>
      <c r="T770" s="624"/>
      <c r="U770" s="624"/>
      <c r="V770" s="624"/>
      <c r="W770" s="624"/>
      <c r="X770" s="624"/>
      <c r="Y770" s="624"/>
      <c r="Z770" s="624"/>
      <c r="AA770" s="624"/>
      <c r="AB770" s="624"/>
      <c r="AC770" s="624"/>
      <c r="AD770" s="624"/>
      <c r="AE770" s="624"/>
      <c r="AF770" s="624"/>
      <c r="AG770" s="624"/>
      <c r="AH770" s="624"/>
      <c r="AI770" s="624"/>
      <c r="AJ770" s="624"/>
      <c r="AK770" s="624"/>
    </row>
    <row r="771" customFormat="false" ht="18.75" hidden="false" customHeight="false" outlineLevel="0" collapsed="false">
      <c r="A771" s="804"/>
      <c r="B771" s="677"/>
      <c r="C771" s="728"/>
      <c r="D771" s="677"/>
      <c r="E771" s="677"/>
      <c r="F771" s="677"/>
      <c r="G771" s="677"/>
      <c r="H771" s="677"/>
      <c r="I771" s="677"/>
      <c r="J771" s="677"/>
      <c r="K771" s="677"/>
      <c r="L771" s="631"/>
      <c r="M771" s="631"/>
      <c r="N771" s="631"/>
      <c r="O771" s="726"/>
      <c r="P771" s="640" t="n">
        <f aca="false">C771-D771-I771-J771-K771-L771-M771-N771-O771+0.1</f>
        <v>0.1</v>
      </c>
      <c r="Q771" s="640" t="n">
        <f aca="false">D771-E771-F771-G771+0.1</f>
        <v>0.1</v>
      </c>
      <c r="R771" s="640" t="n">
        <f aca="false">SIGN(D771-H771)</f>
        <v>0</v>
      </c>
      <c r="S771" s="624"/>
      <c r="T771" s="624"/>
      <c r="U771" s="624"/>
      <c r="V771" s="624"/>
      <c r="W771" s="624"/>
      <c r="X771" s="624"/>
      <c r="Y771" s="624"/>
      <c r="Z771" s="624"/>
      <c r="AA771" s="624"/>
      <c r="AB771" s="624"/>
      <c r="AC771" s="624"/>
      <c r="AD771" s="624"/>
      <c r="AE771" s="624"/>
      <c r="AF771" s="624"/>
      <c r="AG771" s="624"/>
      <c r="AH771" s="624"/>
      <c r="AI771" s="624"/>
      <c r="AJ771" s="624"/>
      <c r="AK771" s="624"/>
    </row>
    <row r="772" customFormat="false" ht="18.75" hidden="false" customHeight="false" outlineLevel="0" collapsed="false">
      <c r="A772" s="804"/>
      <c r="B772" s="728" t="s">
        <v>284</v>
      </c>
      <c r="C772" s="728"/>
      <c r="D772" s="677"/>
      <c r="E772" s="677"/>
      <c r="F772" s="677"/>
      <c r="G772" s="677"/>
      <c r="H772" s="677"/>
      <c r="I772" s="677"/>
      <c r="J772" s="677"/>
      <c r="K772" s="677"/>
      <c r="L772" s="631"/>
      <c r="M772" s="631"/>
      <c r="N772" s="631"/>
      <c r="O772" s="726"/>
      <c r="P772" s="640" t="n">
        <f aca="false">C772-D772-I772-J772-K772-L772-M772-N772-O772+0.1</f>
        <v>0.1</v>
      </c>
      <c r="Q772" s="640" t="n">
        <f aca="false">D772-E772-F772-G772+0.1</f>
        <v>0.1</v>
      </c>
      <c r="R772" s="640" t="n">
        <f aca="false">SIGN(D772-H772)</f>
        <v>0</v>
      </c>
      <c r="S772" s="624"/>
      <c r="T772" s="624"/>
      <c r="U772" s="624"/>
      <c r="V772" s="624"/>
      <c r="W772" s="624"/>
      <c r="X772" s="624"/>
      <c r="Y772" s="624"/>
      <c r="Z772" s="624"/>
      <c r="AA772" s="624"/>
      <c r="AB772" s="624"/>
      <c r="AC772" s="624"/>
      <c r="AD772" s="624"/>
      <c r="AE772" s="624"/>
      <c r="AF772" s="624"/>
      <c r="AG772" s="624"/>
      <c r="AH772" s="624"/>
      <c r="AI772" s="624"/>
      <c r="AJ772" s="624"/>
      <c r="AK772" s="624"/>
    </row>
    <row r="773" customFormat="false" ht="18.75" hidden="false" customHeight="false" outlineLevel="0" collapsed="false">
      <c r="A773" s="804"/>
      <c r="B773" s="677" t="s">
        <v>25</v>
      </c>
      <c r="C773" s="728" t="n">
        <v>0.36</v>
      </c>
      <c r="D773" s="677"/>
      <c r="E773" s="677"/>
      <c r="F773" s="677"/>
      <c r="G773" s="677"/>
      <c r="H773" s="677"/>
      <c r="I773" s="677" t="n">
        <v>0.3</v>
      </c>
      <c r="J773" s="677" t="n">
        <v>0.06</v>
      </c>
      <c r="K773" s="677"/>
      <c r="L773" s="631"/>
      <c r="M773" s="631"/>
      <c r="N773" s="631"/>
      <c r="O773" s="726"/>
      <c r="P773" s="640" t="n">
        <f aca="false">C773-D773-I773-J773-K773-L773-M773-N773-O773+0.1</f>
        <v>0.1</v>
      </c>
      <c r="Q773" s="640" t="n">
        <f aca="false">D773-E773-F773-G773+0.1</f>
        <v>0.1</v>
      </c>
      <c r="R773" s="640" t="n">
        <f aca="false">SIGN(D773-H773)</f>
        <v>0</v>
      </c>
      <c r="S773" s="624"/>
      <c r="T773" s="624"/>
      <c r="U773" s="624"/>
      <c r="V773" s="624"/>
      <c r="W773" s="624"/>
      <c r="X773" s="624"/>
      <c r="Y773" s="624"/>
      <c r="Z773" s="624"/>
      <c r="AA773" s="624"/>
      <c r="AB773" s="624"/>
      <c r="AC773" s="624"/>
      <c r="AD773" s="624"/>
      <c r="AE773" s="624"/>
      <c r="AF773" s="624"/>
      <c r="AG773" s="624"/>
      <c r="AH773" s="624"/>
      <c r="AI773" s="624"/>
      <c r="AJ773" s="624"/>
      <c r="AK773" s="624"/>
    </row>
    <row r="774" customFormat="false" ht="18.75" hidden="false" customHeight="false" outlineLevel="0" collapsed="false">
      <c r="A774" s="804"/>
      <c r="B774" s="728" t="s">
        <v>285</v>
      </c>
      <c r="C774" s="728"/>
      <c r="D774" s="677"/>
      <c r="E774" s="677"/>
      <c r="F774" s="677"/>
      <c r="G774" s="677"/>
      <c r="H774" s="677"/>
      <c r="I774" s="677"/>
      <c r="J774" s="677"/>
      <c r="K774" s="677"/>
      <c r="L774" s="631"/>
      <c r="M774" s="631"/>
      <c r="N774" s="631"/>
      <c r="O774" s="726"/>
      <c r="P774" s="640" t="n">
        <f aca="false">C774-D774-I774-J774-K774-L774-M774-N774-O774+0.1</f>
        <v>0.1</v>
      </c>
      <c r="Q774" s="640" t="n">
        <f aca="false">D774-E774-F774-G774+0.1</f>
        <v>0.1</v>
      </c>
      <c r="R774" s="640" t="n">
        <f aca="false">SIGN(D774-H774)</f>
        <v>0</v>
      </c>
      <c r="S774" s="624"/>
      <c r="T774" s="624"/>
      <c r="U774" s="624"/>
      <c r="V774" s="624"/>
      <c r="W774" s="624"/>
      <c r="X774" s="624"/>
      <c r="Y774" s="624"/>
      <c r="Z774" s="624"/>
      <c r="AA774" s="624"/>
      <c r="AB774" s="624"/>
      <c r="AC774" s="624"/>
      <c r="AD774" s="624"/>
      <c r="AE774" s="624"/>
      <c r="AF774" s="624"/>
      <c r="AG774" s="624"/>
      <c r="AH774" s="624"/>
      <c r="AI774" s="624"/>
      <c r="AJ774" s="624"/>
      <c r="AK774" s="624"/>
    </row>
    <row r="775" customFormat="false" ht="18.75" hidden="false" customHeight="false" outlineLevel="0" collapsed="false">
      <c r="A775" s="804"/>
      <c r="B775" s="677" t="s">
        <v>25</v>
      </c>
      <c r="C775" s="728" t="n">
        <v>0.12</v>
      </c>
      <c r="D775" s="677"/>
      <c r="E775" s="677"/>
      <c r="F775" s="677"/>
      <c r="G775" s="677"/>
      <c r="H775" s="677"/>
      <c r="I775" s="677" t="n">
        <v>0.1</v>
      </c>
      <c r="J775" s="677" t="n">
        <v>0.02</v>
      </c>
      <c r="K775" s="677"/>
      <c r="L775" s="631"/>
      <c r="M775" s="631"/>
      <c r="N775" s="631"/>
      <c r="O775" s="726"/>
      <c r="P775" s="640" t="n">
        <f aca="false">C775-D775-I775-J775-K775-L775-M775-N775-O775+0.1</f>
        <v>0.1</v>
      </c>
      <c r="Q775" s="640" t="n">
        <f aca="false">D775-E775-F775-G775+0.1</f>
        <v>0.1</v>
      </c>
      <c r="R775" s="640" t="n">
        <f aca="false">SIGN(D775-H775)</f>
        <v>0</v>
      </c>
      <c r="S775" s="624"/>
      <c r="T775" s="624"/>
      <c r="U775" s="624"/>
      <c r="V775" s="624"/>
      <c r="W775" s="624"/>
      <c r="X775" s="624"/>
      <c r="Y775" s="624"/>
      <c r="Z775" s="624"/>
      <c r="AA775" s="624"/>
      <c r="AB775" s="624"/>
      <c r="AC775" s="624"/>
      <c r="AD775" s="624"/>
      <c r="AE775" s="624"/>
      <c r="AF775" s="624"/>
      <c r="AG775" s="624"/>
      <c r="AH775" s="624"/>
      <c r="AI775" s="624"/>
      <c r="AJ775" s="624"/>
      <c r="AK775" s="624"/>
    </row>
    <row r="776" customFormat="false" ht="18.75" hidden="false" customHeight="false" outlineLevel="0" collapsed="false">
      <c r="A776" s="804"/>
      <c r="B776" s="728" t="s">
        <v>286</v>
      </c>
      <c r="C776" s="728"/>
      <c r="D776" s="677"/>
      <c r="E776" s="677"/>
      <c r="F776" s="677"/>
      <c r="G776" s="677"/>
      <c r="H776" s="677"/>
      <c r="I776" s="677"/>
      <c r="J776" s="677"/>
      <c r="K776" s="677"/>
      <c r="L776" s="631"/>
      <c r="M776" s="631"/>
      <c r="N776" s="631"/>
      <c r="O776" s="726"/>
      <c r="P776" s="640" t="n">
        <f aca="false">C776-D776-I776-J776-K776-L776-M776-N776-O776+0.1</f>
        <v>0.1</v>
      </c>
      <c r="Q776" s="640" t="n">
        <f aca="false">D776-E776-F776-G776+0.1</f>
        <v>0.1</v>
      </c>
      <c r="R776" s="640" t="n">
        <f aca="false">SIGN(D776-H776)</f>
        <v>0</v>
      </c>
      <c r="S776" s="624"/>
      <c r="T776" s="624"/>
      <c r="U776" s="624"/>
      <c r="V776" s="624"/>
      <c r="W776" s="624"/>
      <c r="X776" s="624"/>
      <c r="Y776" s="624"/>
      <c r="Z776" s="624"/>
      <c r="AA776" s="624"/>
      <c r="AB776" s="624"/>
      <c r="AC776" s="624"/>
      <c r="AD776" s="624"/>
      <c r="AE776" s="624"/>
      <c r="AF776" s="624"/>
      <c r="AG776" s="624"/>
      <c r="AH776" s="624"/>
      <c r="AI776" s="624"/>
      <c r="AJ776" s="624"/>
      <c r="AK776" s="624"/>
    </row>
    <row r="777" customFormat="false" ht="18.75" hidden="false" customHeight="false" outlineLevel="0" collapsed="false">
      <c r="A777" s="804"/>
      <c r="B777" s="677" t="s">
        <v>26</v>
      </c>
      <c r="C777" s="728" t="n">
        <v>0.6</v>
      </c>
      <c r="D777" s="677"/>
      <c r="E777" s="677"/>
      <c r="F777" s="677"/>
      <c r="G777" s="677"/>
      <c r="H777" s="677"/>
      <c r="I777" s="677" t="n">
        <v>0.5</v>
      </c>
      <c r="J777" s="677" t="n">
        <v>0.1</v>
      </c>
      <c r="K777" s="677"/>
      <c r="L777" s="631"/>
      <c r="M777" s="631"/>
      <c r="N777" s="631"/>
      <c r="O777" s="726"/>
      <c r="P777" s="640" t="n">
        <f aca="false">C777-D777-I777-J777-K777-L777-M777-N777-O777+0.1</f>
        <v>0.1</v>
      </c>
      <c r="Q777" s="640" t="n">
        <f aca="false">D777-E777-F777-G777+0.1</f>
        <v>0.1</v>
      </c>
      <c r="R777" s="640" t="n">
        <f aca="false">SIGN(D777-H777)</f>
        <v>0</v>
      </c>
      <c r="S777" s="624"/>
      <c r="T777" s="624"/>
      <c r="U777" s="624"/>
      <c r="V777" s="624"/>
      <c r="W777" s="624"/>
      <c r="X777" s="624"/>
      <c r="Y777" s="624"/>
      <c r="Z777" s="624"/>
      <c r="AA777" s="624"/>
      <c r="AB777" s="624"/>
      <c r="AC777" s="624"/>
      <c r="AD777" s="624"/>
      <c r="AE777" s="624"/>
      <c r="AF777" s="624"/>
      <c r="AG777" s="624"/>
      <c r="AH777" s="624"/>
      <c r="AI777" s="624"/>
      <c r="AJ777" s="624"/>
      <c r="AK777" s="624"/>
    </row>
    <row r="778" customFormat="false" ht="18.75" hidden="false" customHeight="false" outlineLevel="0" collapsed="false">
      <c r="A778" s="804"/>
      <c r="B778" s="728" t="s">
        <v>287</v>
      </c>
      <c r="C778" s="728"/>
      <c r="D778" s="677"/>
      <c r="E778" s="677"/>
      <c r="F778" s="677"/>
      <c r="G778" s="677"/>
      <c r="H778" s="677"/>
      <c r="I778" s="677"/>
      <c r="J778" s="677"/>
      <c r="K778" s="677"/>
      <c r="L778" s="631"/>
      <c r="M778" s="631"/>
      <c r="N778" s="631"/>
      <c r="O778" s="726"/>
      <c r="P778" s="640" t="n">
        <f aca="false">C778-D778-I778-J778-K778-L778-M778-N778-O778+0.1</f>
        <v>0.1</v>
      </c>
      <c r="Q778" s="640" t="n">
        <f aca="false">D778-E778-F778-G778+0.1</f>
        <v>0.1</v>
      </c>
      <c r="R778" s="640" t="n">
        <f aca="false">SIGN(D778-H778)</f>
        <v>0</v>
      </c>
      <c r="S778" s="624"/>
      <c r="T778" s="624"/>
      <c r="U778" s="624"/>
      <c r="V778" s="624"/>
      <c r="W778" s="624"/>
      <c r="X778" s="624"/>
      <c r="Y778" s="624"/>
      <c r="Z778" s="624"/>
      <c r="AA778" s="624"/>
      <c r="AB778" s="624"/>
      <c r="AC778" s="624"/>
      <c r="AD778" s="624"/>
      <c r="AE778" s="624"/>
      <c r="AF778" s="624"/>
      <c r="AG778" s="624"/>
      <c r="AH778" s="624"/>
      <c r="AI778" s="624"/>
      <c r="AJ778" s="624"/>
      <c r="AK778" s="624"/>
    </row>
    <row r="779" customFormat="false" ht="18.75" hidden="false" customHeight="false" outlineLevel="0" collapsed="false">
      <c r="A779" s="804"/>
      <c r="B779" s="677" t="s">
        <v>26</v>
      </c>
      <c r="C779" s="728" t="n">
        <v>0.6</v>
      </c>
      <c r="D779" s="677"/>
      <c r="E779" s="677"/>
      <c r="F779" s="677"/>
      <c r="G779" s="677"/>
      <c r="H779" s="677"/>
      <c r="I779" s="677" t="n">
        <v>0.5</v>
      </c>
      <c r="J779" s="677" t="n">
        <v>0.1</v>
      </c>
      <c r="K779" s="677"/>
      <c r="L779" s="631"/>
      <c r="M779" s="631"/>
      <c r="N779" s="631"/>
      <c r="O779" s="726"/>
      <c r="P779" s="640" t="n">
        <f aca="false">C779-D779-I779-J779-K779-L779-M779-N779-O779+0.1</f>
        <v>0.1</v>
      </c>
      <c r="Q779" s="640" t="n">
        <f aca="false">D779-E779-F779-G779+0.1</f>
        <v>0.1</v>
      </c>
      <c r="R779" s="640" t="n">
        <f aca="false">SIGN(D779-H779)</f>
        <v>0</v>
      </c>
      <c r="S779" s="624"/>
      <c r="T779" s="624"/>
      <c r="U779" s="624"/>
      <c r="V779" s="624"/>
      <c r="W779" s="624"/>
      <c r="X779" s="624"/>
      <c r="Y779" s="624"/>
      <c r="Z779" s="624"/>
      <c r="AA779" s="624"/>
      <c r="AB779" s="624"/>
      <c r="AC779" s="624"/>
      <c r="AD779" s="624"/>
      <c r="AE779" s="624"/>
      <c r="AF779" s="624"/>
      <c r="AG779" s="624"/>
      <c r="AH779" s="624"/>
      <c r="AI779" s="624"/>
      <c r="AJ779" s="624"/>
      <c r="AK779" s="624"/>
    </row>
    <row r="780" customFormat="false" ht="37.5" hidden="false" customHeight="false" outlineLevel="0" collapsed="false">
      <c r="A780" s="804"/>
      <c r="B780" s="728" t="s">
        <v>288</v>
      </c>
      <c r="C780" s="728" t="n">
        <v>0.24</v>
      </c>
      <c r="D780" s="677"/>
      <c r="E780" s="677"/>
      <c r="F780" s="677"/>
      <c r="G780" s="677"/>
      <c r="H780" s="677"/>
      <c r="I780" s="677" t="n">
        <v>0.2</v>
      </c>
      <c r="J780" s="677" t="n">
        <v>0.04</v>
      </c>
      <c r="K780" s="677"/>
      <c r="L780" s="631"/>
      <c r="M780" s="631"/>
      <c r="N780" s="631"/>
      <c r="O780" s="726"/>
      <c r="P780" s="640" t="n">
        <f aca="false">C780-D780-I780-J780-K780-L780-M780-N780-O780+0.1</f>
        <v>0.1</v>
      </c>
      <c r="Q780" s="640" t="n">
        <f aca="false">D780-E780-F780-G780+0.1</f>
        <v>0.1</v>
      </c>
      <c r="R780" s="640" t="n">
        <f aca="false">SIGN(D780-H780)</f>
        <v>0</v>
      </c>
      <c r="S780" s="624"/>
      <c r="T780" s="624"/>
      <c r="U780" s="624"/>
      <c r="V780" s="624"/>
      <c r="W780" s="624"/>
      <c r="X780" s="624"/>
      <c r="Y780" s="624"/>
      <c r="Z780" s="624"/>
      <c r="AA780" s="624"/>
      <c r="AB780" s="624"/>
      <c r="AC780" s="624"/>
      <c r="AD780" s="624"/>
      <c r="AE780" s="624"/>
      <c r="AF780" s="624"/>
      <c r="AG780" s="624"/>
      <c r="AH780" s="624"/>
      <c r="AI780" s="624"/>
      <c r="AJ780" s="624"/>
      <c r="AK780" s="624"/>
    </row>
    <row r="781" customFormat="false" ht="18.75" hidden="false" customHeight="false" outlineLevel="0" collapsed="false">
      <c r="A781" s="804"/>
      <c r="B781" s="728" t="s">
        <v>277</v>
      </c>
      <c r="C781" s="728"/>
      <c r="D781" s="677"/>
      <c r="E781" s="677"/>
      <c r="F781" s="677"/>
      <c r="G781" s="677"/>
      <c r="H781" s="677"/>
      <c r="I781" s="677"/>
      <c r="J781" s="677"/>
      <c r="K781" s="677"/>
      <c r="L781" s="631"/>
      <c r="M781" s="631"/>
      <c r="N781" s="631"/>
      <c r="O781" s="726"/>
      <c r="P781" s="640" t="n">
        <f aca="false">C781-D781-I781-J781-K781-L781-M781-N781-O781+0.1</f>
        <v>0.1</v>
      </c>
      <c r="Q781" s="640" t="n">
        <f aca="false">D781-E781-F781-G781+0.1</f>
        <v>0.1</v>
      </c>
      <c r="R781" s="640" t="n">
        <f aca="false">SIGN(D781-H781)</f>
        <v>0</v>
      </c>
      <c r="S781" s="624"/>
      <c r="T781" s="624"/>
      <c r="U781" s="624"/>
      <c r="V781" s="624"/>
      <c r="W781" s="624"/>
      <c r="X781" s="624"/>
      <c r="Y781" s="624"/>
      <c r="Z781" s="624"/>
      <c r="AA781" s="624"/>
      <c r="AB781" s="624"/>
      <c r="AC781" s="624"/>
      <c r="AD781" s="624"/>
      <c r="AE781" s="624"/>
      <c r="AF781" s="624"/>
      <c r="AG781" s="624"/>
      <c r="AH781" s="624"/>
      <c r="AI781" s="624"/>
      <c r="AJ781" s="624"/>
      <c r="AK781" s="624"/>
    </row>
    <row r="782" customFormat="false" ht="18.75" hidden="false" customHeight="false" outlineLevel="0" collapsed="false">
      <c r="A782" s="804"/>
      <c r="B782" s="677" t="s">
        <v>26</v>
      </c>
      <c r="C782" s="728" t="n">
        <v>0.24</v>
      </c>
      <c r="D782" s="677"/>
      <c r="E782" s="677"/>
      <c r="F782" s="677"/>
      <c r="G782" s="677"/>
      <c r="H782" s="677"/>
      <c r="I782" s="677" t="n">
        <v>0.2</v>
      </c>
      <c r="J782" s="677" t="n">
        <v>0.04</v>
      </c>
      <c r="K782" s="677"/>
      <c r="L782" s="631"/>
      <c r="M782" s="631"/>
      <c r="N782" s="631"/>
      <c r="O782" s="726"/>
      <c r="P782" s="640" t="n">
        <f aca="false">C782-D782-I782-J782-K782-L782-M782-N782-O782+0.1</f>
        <v>0.1</v>
      </c>
      <c r="Q782" s="640" t="n">
        <f aca="false">D782-E782-F782-G782+0.1</f>
        <v>0.1</v>
      </c>
      <c r="R782" s="640" t="n">
        <f aca="false">SIGN(D782-H782)</f>
        <v>0</v>
      </c>
      <c r="S782" s="624"/>
      <c r="T782" s="624"/>
      <c r="U782" s="624"/>
      <c r="V782" s="624"/>
      <c r="W782" s="624"/>
      <c r="X782" s="624"/>
      <c r="Y782" s="624"/>
      <c r="Z782" s="624"/>
      <c r="AA782" s="624"/>
      <c r="AB782" s="624"/>
      <c r="AC782" s="624"/>
      <c r="AD782" s="624"/>
      <c r="AE782" s="624"/>
      <c r="AF782" s="624"/>
      <c r="AG782" s="624"/>
      <c r="AH782" s="624"/>
      <c r="AI782" s="624"/>
      <c r="AJ782" s="624"/>
      <c r="AK782" s="624"/>
    </row>
    <row r="783" customFormat="false" ht="18.75" hidden="false" customHeight="false" outlineLevel="0" collapsed="false">
      <c r="A783" s="804"/>
      <c r="B783" s="728" t="s">
        <v>289</v>
      </c>
      <c r="C783" s="728"/>
      <c r="D783" s="677"/>
      <c r="E783" s="677"/>
      <c r="F783" s="677"/>
      <c r="G783" s="677"/>
      <c r="H783" s="677"/>
      <c r="I783" s="677"/>
      <c r="J783" s="677"/>
      <c r="K783" s="677"/>
      <c r="L783" s="631"/>
      <c r="M783" s="631"/>
      <c r="N783" s="631"/>
      <c r="O783" s="726"/>
      <c r="P783" s="640" t="n">
        <f aca="false">C783-D783-I783-J783-K783-L783-M783-N783-O783+0.1</f>
        <v>0.1</v>
      </c>
      <c r="Q783" s="640" t="n">
        <f aca="false">D783-E783-F783-G783+0.1</f>
        <v>0.1</v>
      </c>
      <c r="R783" s="640" t="n">
        <f aca="false">SIGN(D783-H783)</f>
        <v>0</v>
      </c>
      <c r="S783" s="624"/>
      <c r="T783" s="624"/>
      <c r="U783" s="624"/>
      <c r="V783" s="624"/>
      <c r="W783" s="624"/>
      <c r="X783" s="624"/>
      <c r="Y783" s="624"/>
      <c r="Z783" s="624"/>
      <c r="AA783" s="624"/>
      <c r="AB783" s="624"/>
      <c r="AC783" s="624"/>
      <c r="AD783" s="624"/>
      <c r="AE783" s="624"/>
      <c r="AF783" s="624"/>
      <c r="AG783" s="624"/>
      <c r="AH783" s="624"/>
      <c r="AI783" s="624"/>
      <c r="AJ783" s="624"/>
      <c r="AK783" s="624"/>
    </row>
    <row r="784" customFormat="false" ht="18.75" hidden="false" customHeight="false" outlineLevel="0" collapsed="false">
      <c r="A784" s="804"/>
      <c r="B784" s="677" t="s">
        <v>27</v>
      </c>
      <c r="C784" s="728" t="n">
        <v>0.6</v>
      </c>
      <c r="D784" s="677"/>
      <c r="E784" s="677"/>
      <c r="F784" s="677"/>
      <c r="G784" s="677"/>
      <c r="H784" s="677"/>
      <c r="I784" s="677" t="n">
        <v>0.5</v>
      </c>
      <c r="J784" s="677" t="n">
        <v>0.1</v>
      </c>
      <c r="K784" s="677"/>
      <c r="L784" s="631"/>
      <c r="M784" s="631"/>
      <c r="N784" s="631"/>
      <c r="O784" s="726"/>
      <c r="P784" s="640" t="n">
        <f aca="false">C784-D784-I784-J784-K784-L784-M784-N784-O784+0.1</f>
        <v>0.1</v>
      </c>
      <c r="Q784" s="640" t="n">
        <f aca="false">D784-E784-F784-G784+0.1</f>
        <v>0.1</v>
      </c>
      <c r="R784" s="640" t="n">
        <f aca="false">SIGN(D784-H784)</f>
        <v>0</v>
      </c>
      <c r="S784" s="624"/>
      <c r="T784" s="624"/>
      <c r="U784" s="624"/>
      <c r="V784" s="624"/>
      <c r="W784" s="624"/>
      <c r="X784" s="624"/>
      <c r="Y784" s="624"/>
      <c r="Z784" s="624"/>
      <c r="AA784" s="624"/>
      <c r="AB784" s="624"/>
      <c r="AC784" s="624"/>
      <c r="AD784" s="624"/>
      <c r="AE784" s="624"/>
      <c r="AF784" s="624"/>
      <c r="AG784" s="624"/>
      <c r="AH784" s="624"/>
      <c r="AI784" s="624"/>
      <c r="AJ784" s="624"/>
      <c r="AK784" s="624"/>
    </row>
    <row r="785" customFormat="false" ht="18.75" hidden="false" customHeight="false" outlineLevel="0" collapsed="false">
      <c r="A785" s="804"/>
      <c r="B785" s="728" t="s">
        <v>277</v>
      </c>
      <c r="C785" s="728"/>
      <c r="D785" s="677"/>
      <c r="E785" s="677"/>
      <c r="F785" s="677"/>
      <c r="G785" s="677"/>
      <c r="H785" s="677"/>
      <c r="I785" s="677"/>
      <c r="J785" s="677"/>
      <c r="K785" s="677"/>
      <c r="L785" s="631"/>
      <c r="M785" s="631"/>
      <c r="N785" s="631"/>
      <c r="O785" s="726"/>
      <c r="P785" s="640" t="n">
        <f aca="false">C785-D785-I785-J785-K785-L785-M785-N785-O785+0.1</f>
        <v>0.1</v>
      </c>
      <c r="Q785" s="640" t="n">
        <f aca="false">D785-E785-F785-G785+0.1</f>
        <v>0.1</v>
      </c>
      <c r="R785" s="640" t="n">
        <f aca="false">SIGN(D785-H785)</f>
        <v>0</v>
      </c>
      <c r="S785" s="624"/>
      <c r="T785" s="624"/>
      <c r="U785" s="624"/>
      <c r="V785" s="624"/>
      <c r="W785" s="624"/>
      <c r="X785" s="624"/>
      <c r="Y785" s="624"/>
      <c r="Z785" s="624"/>
      <c r="AA785" s="624"/>
      <c r="AB785" s="624"/>
      <c r="AC785" s="624"/>
      <c r="AD785" s="624"/>
      <c r="AE785" s="624"/>
      <c r="AF785" s="624"/>
      <c r="AG785" s="624"/>
      <c r="AH785" s="624"/>
      <c r="AI785" s="624"/>
      <c r="AJ785" s="624"/>
      <c r="AK785" s="624"/>
    </row>
    <row r="786" customFormat="false" ht="18.75" hidden="false" customHeight="false" outlineLevel="0" collapsed="false">
      <c r="A786" s="804"/>
      <c r="B786" s="677" t="s">
        <v>27</v>
      </c>
      <c r="C786" s="728" t="n">
        <v>0.6</v>
      </c>
      <c r="D786" s="677"/>
      <c r="E786" s="677"/>
      <c r="F786" s="677"/>
      <c r="G786" s="677"/>
      <c r="H786" s="677"/>
      <c r="I786" s="677" t="n">
        <v>0.5</v>
      </c>
      <c r="J786" s="677" t="n">
        <v>0.1</v>
      </c>
      <c r="K786" s="677"/>
      <c r="L786" s="631"/>
      <c r="M786" s="631"/>
      <c r="N786" s="631"/>
      <c r="O786" s="726"/>
      <c r="P786" s="640" t="n">
        <f aca="false">C786-D786-I786-J786-K786-L786-M786-N786-O786+0.1</f>
        <v>0.1</v>
      </c>
      <c r="Q786" s="640" t="n">
        <f aca="false">D786-E786-F786-G786+0.1</f>
        <v>0.1</v>
      </c>
      <c r="R786" s="640" t="n">
        <f aca="false">SIGN(D786-H786)</f>
        <v>0</v>
      </c>
      <c r="S786" s="624"/>
      <c r="T786" s="624"/>
      <c r="U786" s="624"/>
      <c r="V786" s="624"/>
      <c r="W786" s="624"/>
      <c r="X786" s="624"/>
      <c r="Y786" s="624"/>
      <c r="Z786" s="624"/>
      <c r="AA786" s="624"/>
      <c r="AB786" s="624"/>
      <c r="AC786" s="624"/>
      <c r="AD786" s="624"/>
      <c r="AE786" s="624"/>
      <c r="AF786" s="624"/>
      <c r="AG786" s="624"/>
      <c r="AH786" s="624"/>
      <c r="AI786" s="624"/>
      <c r="AJ786" s="624"/>
      <c r="AK786" s="624"/>
    </row>
    <row r="787" customFormat="false" ht="18.75" hidden="false" customHeight="false" outlineLevel="0" collapsed="false">
      <c r="A787" s="804"/>
      <c r="B787" s="728" t="s">
        <v>290</v>
      </c>
      <c r="C787" s="728"/>
      <c r="D787" s="677"/>
      <c r="E787" s="677"/>
      <c r="F787" s="677"/>
      <c r="G787" s="677"/>
      <c r="H787" s="677"/>
      <c r="I787" s="677"/>
      <c r="J787" s="677"/>
      <c r="K787" s="677"/>
      <c r="L787" s="631"/>
      <c r="M787" s="631"/>
      <c r="N787" s="631"/>
      <c r="O787" s="726"/>
      <c r="P787" s="640" t="n">
        <f aca="false">C787-D787-I787-J787-K787-L787-M787-N787-O787+0.1</f>
        <v>0.1</v>
      </c>
      <c r="Q787" s="640" t="n">
        <f aca="false">D787-E787-F787-G787+0.1</f>
        <v>0.1</v>
      </c>
      <c r="R787" s="640" t="n">
        <f aca="false">SIGN(D787-H787)</f>
        <v>0</v>
      </c>
      <c r="S787" s="624"/>
      <c r="T787" s="624"/>
      <c r="U787" s="624"/>
      <c r="V787" s="624"/>
      <c r="W787" s="624"/>
      <c r="X787" s="624"/>
      <c r="Y787" s="624"/>
      <c r="Z787" s="624"/>
      <c r="AA787" s="624"/>
      <c r="AB787" s="624"/>
      <c r="AC787" s="624"/>
      <c r="AD787" s="624"/>
      <c r="AE787" s="624"/>
      <c r="AF787" s="624"/>
      <c r="AG787" s="624"/>
      <c r="AH787" s="624"/>
      <c r="AI787" s="624"/>
      <c r="AJ787" s="624"/>
      <c r="AK787" s="624"/>
    </row>
    <row r="788" customFormat="false" ht="18.75" hidden="false" customHeight="false" outlineLevel="0" collapsed="false">
      <c r="A788" s="804"/>
      <c r="B788" s="677" t="s">
        <v>27</v>
      </c>
      <c r="C788" s="728" t="n">
        <v>0.24</v>
      </c>
      <c r="D788" s="677"/>
      <c r="E788" s="677"/>
      <c r="F788" s="677"/>
      <c r="G788" s="677"/>
      <c r="H788" s="677"/>
      <c r="I788" s="677" t="n">
        <v>0.2</v>
      </c>
      <c r="J788" s="677" t="n">
        <v>0.04</v>
      </c>
      <c r="K788" s="677"/>
      <c r="L788" s="631"/>
      <c r="M788" s="631"/>
      <c r="N788" s="631"/>
      <c r="O788" s="726"/>
      <c r="P788" s="640" t="n">
        <f aca="false">C788-D788-I788-J788-K788-L788-M788-N788-O788+0.1</f>
        <v>0.1</v>
      </c>
      <c r="Q788" s="640" t="n">
        <f aca="false">D788-E788-F788-G788+0.1</f>
        <v>0.1</v>
      </c>
      <c r="R788" s="640" t="n">
        <f aca="false">SIGN(D788-H788)</f>
        <v>0</v>
      </c>
      <c r="S788" s="624"/>
      <c r="T788" s="624"/>
      <c r="U788" s="624"/>
      <c r="V788" s="624"/>
      <c r="W788" s="624"/>
      <c r="X788" s="624"/>
      <c r="Y788" s="624"/>
      <c r="Z788" s="624"/>
      <c r="AA788" s="624"/>
      <c r="AB788" s="624"/>
      <c r="AC788" s="624"/>
      <c r="AD788" s="624"/>
      <c r="AE788" s="624"/>
      <c r="AF788" s="624"/>
      <c r="AG788" s="624"/>
      <c r="AH788" s="624"/>
      <c r="AI788" s="624"/>
      <c r="AJ788" s="624"/>
      <c r="AK788" s="624"/>
    </row>
    <row r="789" customFormat="false" ht="18.75" hidden="false" customHeight="false" outlineLevel="0" collapsed="false">
      <c r="A789" s="804"/>
      <c r="B789" s="728" t="s">
        <v>291</v>
      </c>
      <c r="C789" s="728"/>
      <c r="D789" s="677"/>
      <c r="E789" s="677"/>
      <c r="F789" s="677"/>
      <c r="G789" s="677"/>
      <c r="H789" s="677"/>
      <c r="I789" s="677"/>
      <c r="J789" s="677"/>
      <c r="K789" s="677"/>
      <c r="L789" s="631"/>
      <c r="M789" s="631"/>
      <c r="N789" s="631"/>
      <c r="O789" s="726"/>
      <c r="P789" s="640" t="n">
        <f aca="false">C789-D789-I789-J789-K789-L789-M789-N789-O789+0.1</f>
        <v>0.1</v>
      </c>
      <c r="Q789" s="640" t="n">
        <f aca="false">D789-E789-F789-G789+0.1</f>
        <v>0.1</v>
      </c>
      <c r="R789" s="640" t="n">
        <f aca="false">SIGN(D789-H789)</f>
        <v>0</v>
      </c>
      <c r="S789" s="624"/>
      <c r="T789" s="624"/>
      <c r="U789" s="624"/>
      <c r="V789" s="624"/>
      <c r="W789" s="624"/>
      <c r="X789" s="624"/>
      <c r="Y789" s="624"/>
      <c r="Z789" s="624"/>
      <c r="AA789" s="624"/>
      <c r="AB789" s="624"/>
      <c r="AC789" s="624"/>
      <c r="AD789" s="624"/>
      <c r="AE789" s="624"/>
      <c r="AF789" s="624"/>
      <c r="AG789" s="624"/>
      <c r="AH789" s="624"/>
      <c r="AI789" s="624"/>
      <c r="AJ789" s="624"/>
      <c r="AK789" s="624"/>
    </row>
    <row r="790" customFormat="false" ht="18.75" hidden="false" customHeight="false" outlineLevel="0" collapsed="false">
      <c r="A790" s="804"/>
      <c r="B790" s="677" t="s">
        <v>27</v>
      </c>
      <c r="C790" s="728" t="n">
        <v>0.24</v>
      </c>
      <c r="D790" s="677"/>
      <c r="E790" s="677"/>
      <c r="F790" s="677"/>
      <c r="G790" s="677"/>
      <c r="H790" s="677"/>
      <c r="I790" s="677" t="n">
        <v>0.2</v>
      </c>
      <c r="J790" s="677" t="n">
        <v>0.04</v>
      </c>
      <c r="K790" s="677"/>
      <c r="L790" s="631"/>
      <c r="M790" s="631"/>
      <c r="N790" s="631"/>
      <c r="O790" s="726"/>
      <c r="P790" s="640" t="n">
        <f aca="false">C790-D790-I790-J790-K790-L790-M790-N790-O790+0.1</f>
        <v>0.1</v>
      </c>
      <c r="Q790" s="640" t="n">
        <f aca="false">D790-E790-F790-G790+0.1</f>
        <v>0.1</v>
      </c>
      <c r="R790" s="640" t="n">
        <f aca="false">SIGN(D790-H790)</f>
        <v>0</v>
      </c>
      <c r="S790" s="624"/>
      <c r="T790" s="624"/>
      <c r="U790" s="624"/>
      <c r="V790" s="624"/>
      <c r="W790" s="624"/>
      <c r="X790" s="624"/>
      <c r="Y790" s="624"/>
      <c r="Z790" s="624"/>
      <c r="AA790" s="624"/>
      <c r="AB790" s="624"/>
      <c r="AC790" s="624"/>
      <c r="AD790" s="624"/>
      <c r="AE790" s="624"/>
      <c r="AF790" s="624"/>
      <c r="AG790" s="624"/>
      <c r="AH790" s="624"/>
      <c r="AI790" s="624"/>
      <c r="AJ790" s="624"/>
      <c r="AK790" s="624"/>
    </row>
    <row r="791" customFormat="false" ht="18.75" hidden="false" customHeight="false" outlineLevel="0" collapsed="false">
      <c r="A791" s="804"/>
      <c r="B791" s="728" t="s">
        <v>287</v>
      </c>
      <c r="C791" s="728"/>
      <c r="D791" s="677"/>
      <c r="E791" s="677"/>
      <c r="F791" s="677"/>
      <c r="G791" s="677"/>
      <c r="H791" s="677"/>
      <c r="I791" s="677"/>
      <c r="J791" s="677"/>
      <c r="K791" s="677"/>
      <c r="L791" s="631"/>
      <c r="M791" s="631"/>
      <c r="N791" s="631"/>
      <c r="O791" s="726"/>
      <c r="P791" s="640" t="n">
        <f aca="false">C791-D791-I791-J791-K791-L791-M791-N791-O791+0.1</f>
        <v>0.1</v>
      </c>
      <c r="Q791" s="640" t="n">
        <f aca="false">D791-E791-F791-G791+0.1</f>
        <v>0.1</v>
      </c>
      <c r="R791" s="640" t="n">
        <f aca="false">SIGN(D791-H791)</f>
        <v>0</v>
      </c>
      <c r="S791" s="624"/>
      <c r="T791" s="624"/>
      <c r="U791" s="624"/>
      <c r="V791" s="624"/>
      <c r="W791" s="624"/>
      <c r="X791" s="624"/>
      <c r="Y791" s="624"/>
      <c r="Z791" s="624"/>
      <c r="AA791" s="624"/>
      <c r="AB791" s="624"/>
      <c r="AC791" s="624"/>
      <c r="AD791" s="624"/>
      <c r="AE791" s="624"/>
      <c r="AF791" s="624"/>
      <c r="AG791" s="624"/>
      <c r="AH791" s="624"/>
      <c r="AI791" s="624"/>
      <c r="AJ791" s="624"/>
      <c r="AK791" s="624"/>
    </row>
    <row r="792" customFormat="false" ht="18.75" hidden="false" customHeight="false" outlineLevel="0" collapsed="false">
      <c r="A792" s="804"/>
      <c r="B792" s="677" t="s">
        <v>27</v>
      </c>
      <c r="C792" s="728" t="n">
        <v>0.6</v>
      </c>
      <c r="D792" s="677"/>
      <c r="E792" s="677"/>
      <c r="F792" s="677"/>
      <c r="G792" s="677"/>
      <c r="H792" s="677"/>
      <c r="I792" s="677" t="n">
        <v>0.5</v>
      </c>
      <c r="J792" s="677" t="n">
        <v>0.1</v>
      </c>
      <c r="K792" s="677"/>
      <c r="L792" s="631"/>
      <c r="M792" s="631"/>
      <c r="N792" s="631"/>
      <c r="O792" s="726"/>
      <c r="P792" s="640" t="n">
        <f aca="false">C792-D792-I792-J792-K792-L792-M792-N792-O792+0.1</f>
        <v>0.1</v>
      </c>
      <c r="Q792" s="640" t="n">
        <f aca="false">D792-E792-F792-G792+0.1</f>
        <v>0.1</v>
      </c>
      <c r="R792" s="640" t="n">
        <f aca="false">SIGN(D792-H792)</f>
        <v>0</v>
      </c>
      <c r="S792" s="624"/>
      <c r="T792" s="624"/>
      <c r="U792" s="624"/>
      <c r="V792" s="624"/>
      <c r="W792" s="624"/>
      <c r="X792" s="624"/>
      <c r="Y792" s="624"/>
      <c r="Z792" s="624"/>
      <c r="AA792" s="624"/>
      <c r="AB792" s="624"/>
      <c r="AC792" s="624"/>
      <c r="AD792" s="624"/>
      <c r="AE792" s="624"/>
      <c r="AF792" s="624"/>
      <c r="AG792" s="624"/>
      <c r="AH792" s="624"/>
      <c r="AI792" s="624"/>
      <c r="AJ792" s="624"/>
      <c r="AK792" s="624"/>
    </row>
    <row r="793" customFormat="false" ht="18.75" hidden="false" customHeight="false" outlineLevel="0" collapsed="false">
      <c r="A793" s="804"/>
      <c r="B793" s="728" t="s">
        <v>292</v>
      </c>
      <c r="C793" s="728"/>
      <c r="D793" s="677"/>
      <c r="E793" s="677"/>
      <c r="F793" s="677"/>
      <c r="G793" s="677"/>
      <c r="H793" s="677"/>
      <c r="I793" s="677"/>
      <c r="J793" s="677"/>
      <c r="K793" s="677"/>
      <c r="L793" s="631"/>
      <c r="M793" s="631"/>
      <c r="N793" s="631"/>
      <c r="O793" s="726"/>
      <c r="P793" s="640" t="n">
        <f aca="false">C793-D793-I793-J793-K793-L793-M793-N793-O793+0.1</f>
        <v>0.1</v>
      </c>
      <c r="Q793" s="640" t="n">
        <f aca="false">D793-E793-F793-G793+0.1</f>
        <v>0.1</v>
      </c>
      <c r="R793" s="640" t="n">
        <f aca="false">SIGN(D793-H793)</f>
        <v>0</v>
      </c>
      <c r="S793" s="624"/>
      <c r="T793" s="624"/>
      <c r="U793" s="624"/>
      <c r="V793" s="624"/>
      <c r="W793" s="624"/>
      <c r="X793" s="624"/>
      <c r="Y793" s="624"/>
      <c r="Z793" s="624"/>
      <c r="AA793" s="624"/>
      <c r="AB793" s="624"/>
      <c r="AC793" s="624"/>
      <c r="AD793" s="624"/>
      <c r="AE793" s="624"/>
      <c r="AF793" s="624"/>
      <c r="AG793" s="624"/>
      <c r="AH793" s="624"/>
      <c r="AI793" s="624"/>
      <c r="AJ793" s="624"/>
      <c r="AK793" s="624"/>
    </row>
    <row r="794" customFormat="false" ht="18.75" hidden="false" customHeight="false" outlineLevel="0" collapsed="false">
      <c r="A794" s="804"/>
      <c r="B794" s="677" t="s">
        <v>27</v>
      </c>
      <c r="C794" s="728" t="n">
        <v>0.12</v>
      </c>
      <c r="D794" s="677"/>
      <c r="E794" s="677"/>
      <c r="F794" s="677"/>
      <c r="G794" s="677"/>
      <c r="H794" s="677"/>
      <c r="I794" s="677" t="n">
        <v>0.1</v>
      </c>
      <c r="J794" s="677" t="n">
        <v>0.02</v>
      </c>
      <c r="K794" s="677"/>
      <c r="L794" s="631"/>
      <c r="M794" s="631"/>
      <c r="N794" s="631"/>
      <c r="O794" s="726"/>
      <c r="P794" s="640" t="n">
        <f aca="false">C794-D794-I794-J794-K794-L794-M794-N794-O794+0.1</f>
        <v>0.1</v>
      </c>
      <c r="Q794" s="640" t="n">
        <f aca="false">D794-E794-F794-G794+0.1</f>
        <v>0.1</v>
      </c>
      <c r="R794" s="640" t="n">
        <f aca="false">SIGN(D794-H794)</f>
        <v>0</v>
      </c>
      <c r="S794" s="624"/>
      <c r="T794" s="624"/>
      <c r="U794" s="624"/>
      <c r="V794" s="624"/>
      <c r="W794" s="624"/>
      <c r="X794" s="624"/>
      <c r="Y794" s="624"/>
      <c r="Z794" s="624"/>
      <c r="AA794" s="624"/>
      <c r="AB794" s="624"/>
      <c r="AC794" s="624"/>
      <c r="AD794" s="624"/>
      <c r="AE794" s="624"/>
      <c r="AF794" s="624"/>
      <c r="AG794" s="624"/>
      <c r="AH794" s="624"/>
      <c r="AI794" s="624"/>
      <c r="AJ794" s="624"/>
      <c r="AK794" s="624"/>
    </row>
    <row r="795" customFormat="false" ht="18.75" hidden="false" customHeight="false" outlineLevel="0" collapsed="false">
      <c r="A795" s="804"/>
      <c r="B795" s="728" t="s">
        <v>293</v>
      </c>
      <c r="C795" s="728"/>
      <c r="D795" s="677"/>
      <c r="E795" s="677"/>
      <c r="F795" s="677"/>
      <c r="G795" s="677"/>
      <c r="H795" s="677"/>
      <c r="I795" s="677"/>
      <c r="J795" s="677"/>
      <c r="K795" s="677"/>
      <c r="L795" s="631"/>
      <c r="M795" s="631"/>
      <c r="N795" s="631"/>
      <c r="O795" s="726"/>
      <c r="P795" s="640" t="n">
        <f aca="false">C795-D795-I795-J795-K795-L795-M795-N795-O795+0.1</f>
        <v>0.1</v>
      </c>
      <c r="Q795" s="640" t="n">
        <f aca="false">D795-E795-F795-G795+0.1</f>
        <v>0.1</v>
      </c>
      <c r="R795" s="640" t="n">
        <f aca="false">SIGN(D795-H795)</f>
        <v>0</v>
      </c>
      <c r="S795" s="624"/>
      <c r="T795" s="624"/>
      <c r="U795" s="624"/>
      <c r="V795" s="624"/>
      <c r="W795" s="624"/>
      <c r="X795" s="624"/>
      <c r="Y795" s="624"/>
      <c r="Z795" s="624"/>
      <c r="AA795" s="624"/>
      <c r="AB795" s="624"/>
      <c r="AC795" s="624"/>
      <c r="AD795" s="624"/>
      <c r="AE795" s="624"/>
      <c r="AF795" s="624"/>
      <c r="AG795" s="624"/>
      <c r="AH795" s="624"/>
      <c r="AI795" s="624"/>
      <c r="AJ795" s="624"/>
      <c r="AK795" s="624"/>
    </row>
    <row r="796" customFormat="false" ht="18.75" hidden="false" customHeight="false" outlineLevel="0" collapsed="false">
      <c r="A796" s="804"/>
      <c r="B796" s="677" t="s">
        <v>28</v>
      </c>
      <c r="C796" s="728" t="n">
        <v>0.6</v>
      </c>
      <c r="D796" s="677"/>
      <c r="E796" s="677"/>
      <c r="F796" s="677"/>
      <c r="G796" s="677"/>
      <c r="H796" s="677"/>
      <c r="I796" s="677" t="n">
        <v>0.5</v>
      </c>
      <c r="J796" s="677" t="n">
        <v>0.1</v>
      </c>
      <c r="K796" s="677"/>
      <c r="L796" s="631"/>
      <c r="M796" s="631"/>
      <c r="N796" s="631"/>
      <c r="O796" s="726"/>
      <c r="P796" s="640" t="n">
        <f aca="false">C796-D796-I796-J796-K796-L796-M796-N796-O796+0.1</f>
        <v>0.1</v>
      </c>
      <c r="Q796" s="640" t="n">
        <f aca="false">D796-E796-F796-G796+0.1</f>
        <v>0.1</v>
      </c>
      <c r="R796" s="640" t="n">
        <f aca="false">SIGN(D796-H796)</f>
        <v>0</v>
      </c>
      <c r="S796" s="624"/>
      <c r="T796" s="624"/>
      <c r="U796" s="624"/>
      <c r="V796" s="624"/>
      <c r="W796" s="624"/>
      <c r="X796" s="624"/>
      <c r="Y796" s="624"/>
      <c r="Z796" s="624"/>
      <c r="AA796" s="624"/>
      <c r="AB796" s="624"/>
      <c r="AC796" s="624"/>
      <c r="AD796" s="624"/>
      <c r="AE796" s="624"/>
      <c r="AF796" s="624"/>
      <c r="AG796" s="624"/>
      <c r="AH796" s="624"/>
      <c r="AI796" s="624"/>
      <c r="AJ796" s="624"/>
      <c r="AK796" s="624"/>
    </row>
    <row r="797" customFormat="false" ht="18.75" hidden="false" customHeight="false" outlineLevel="0" collapsed="false">
      <c r="A797" s="804"/>
      <c r="B797" s="728" t="s">
        <v>294</v>
      </c>
      <c r="C797" s="728"/>
      <c r="D797" s="677"/>
      <c r="E797" s="677"/>
      <c r="F797" s="677"/>
      <c r="G797" s="677"/>
      <c r="H797" s="677"/>
      <c r="I797" s="677"/>
      <c r="J797" s="677"/>
      <c r="K797" s="677"/>
      <c r="L797" s="631"/>
      <c r="M797" s="631"/>
      <c r="N797" s="631"/>
      <c r="O797" s="726"/>
      <c r="P797" s="640" t="n">
        <f aca="false">C797-D797-I797-J797-K797-L797-M797-N797-O797+0.1</f>
        <v>0.1</v>
      </c>
      <c r="Q797" s="640" t="n">
        <f aca="false">D797-E797-F797-G797+0.1</f>
        <v>0.1</v>
      </c>
      <c r="R797" s="640" t="n">
        <f aca="false">SIGN(D797-H797)</f>
        <v>0</v>
      </c>
      <c r="S797" s="624"/>
      <c r="T797" s="624"/>
      <c r="U797" s="624"/>
      <c r="V797" s="624"/>
      <c r="W797" s="624"/>
      <c r="X797" s="624"/>
      <c r="Y797" s="624"/>
      <c r="Z797" s="624"/>
      <c r="AA797" s="624"/>
      <c r="AB797" s="624"/>
      <c r="AC797" s="624"/>
      <c r="AD797" s="624"/>
      <c r="AE797" s="624"/>
      <c r="AF797" s="624"/>
      <c r="AG797" s="624"/>
      <c r="AH797" s="624"/>
      <c r="AI797" s="624"/>
      <c r="AJ797" s="624"/>
      <c r="AK797" s="624"/>
    </row>
    <row r="798" customFormat="false" ht="18.75" hidden="false" customHeight="false" outlineLevel="0" collapsed="false">
      <c r="A798" s="804"/>
      <c r="B798" s="677" t="s">
        <v>28</v>
      </c>
      <c r="C798" s="728" t="n">
        <v>0.7</v>
      </c>
      <c r="D798" s="677"/>
      <c r="E798" s="677"/>
      <c r="F798" s="677"/>
      <c r="G798" s="677"/>
      <c r="H798" s="677"/>
      <c r="I798" s="677" t="n">
        <v>0.6</v>
      </c>
      <c r="J798" s="677" t="n">
        <v>0.1</v>
      </c>
      <c r="K798" s="677"/>
      <c r="L798" s="631"/>
      <c r="M798" s="631"/>
      <c r="N798" s="631"/>
      <c r="O798" s="726"/>
      <c r="P798" s="640" t="n">
        <f aca="false">C798-D798-I798-J798-K798-L798-M798-N798-O798+0.1</f>
        <v>0.1</v>
      </c>
      <c r="Q798" s="640" t="n">
        <f aca="false">D798-E798-F798-G798+0.1</f>
        <v>0.1</v>
      </c>
      <c r="R798" s="640" t="n">
        <f aca="false">SIGN(D798-H798)</f>
        <v>0</v>
      </c>
      <c r="S798" s="624"/>
      <c r="T798" s="624"/>
      <c r="U798" s="624"/>
      <c r="V798" s="624"/>
      <c r="W798" s="624"/>
      <c r="X798" s="624"/>
      <c r="Y798" s="624"/>
      <c r="Z798" s="624"/>
      <c r="AA798" s="624"/>
      <c r="AB798" s="624"/>
      <c r="AC798" s="624"/>
      <c r="AD798" s="624"/>
      <c r="AE798" s="624"/>
      <c r="AF798" s="624"/>
      <c r="AG798" s="624"/>
      <c r="AH798" s="624"/>
      <c r="AI798" s="624"/>
      <c r="AJ798" s="624"/>
      <c r="AK798" s="624"/>
    </row>
    <row r="799" customFormat="false" ht="18.75" hidden="false" customHeight="false" outlineLevel="0" collapsed="false">
      <c r="A799" s="804"/>
      <c r="B799" s="728" t="s">
        <v>295</v>
      </c>
      <c r="C799" s="728"/>
      <c r="D799" s="677"/>
      <c r="E799" s="677"/>
      <c r="F799" s="677"/>
      <c r="G799" s="677"/>
      <c r="H799" s="677"/>
      <c r="I799" s="677"/>
      <c r="J799" s="677"/>
      <c r="K799" s="677"/>
      <c r="L799" s="631"/>
      <c r="M799" s="631"/>
      <c r="N799" s="631"/>
      <c r="O799" s="726"/>
      <c r="P799" s="640" t="n">
        <f aca="false">C799-D799-I799-J799-K799-L799-M799-N799-O799+0.1</f>
        <v>0.1</v>
      </c>
      <c r="Q799" s="640" t="n">
        <f aca="false">D799-E799-F799-G799+0.1</f>
        <v>0.1</v>
      </c>
      <c r="R799" s="640" t="n">
        <f aca="false">SIGN(D799-H799)</f>
        <v>0</v>
      </c>
      <c r="S799" s="624"/>
      <c r="T799" s="624"/>
      <c r="U799" s="624"/>
      <c r="V799" s="624"/>
      <c r="W799" s="624"/>
      <c r="X799" s="624"/>
      <c r="Y799" s="624"/>
      <c r="Z799" s="624"/>
      <c r="AA799" s="624"/>
      <c r="AB799" s="624"/>
      <c r="AC799" s="624"/>
      <c r="AD799" s="624"/>
      <c r="AE799" s="624"/>
      <c r="AF799" s="624"/>
      <c r="AG799" s="624"/>
      <c r="AH799" s="624"/>
      <c r="AI799" s="624"/>
      <c r="AJ799" s="624"/>
      <c r="AK799" s="624"/>
    </row>
    <row r="800" customFormat="false" ht="18.75" hidden="false" customHeight="false" outlineLevel="0" collapsed="false">
      <c r="A800" s="804"/>
      <c r="B800" s="677" t="s">
        <v>28</v>
      </c>
      <c r="C800" s="728" t="n">
        <v>0.7</v>
      </c>
      <c r="D800" s="677"/>
      <c r="E800" s="677"/>
      <c r="F800" s="677"/>
      <c r="G800" s="677"/>
      <c r="H800" s="677"/>
      <c r="I800" s="677" t="n">
        <v>0.6</v>
      </c>
      <c r="J800" s="677" t="n">
        <v>0.1</v>
      </c>
      <c r="K800" s="677"/>
      <c r="L800" s="631"/>
      <c r="M800" s="631"/>
      <c r="N800" s="631"/>
      <c r="O800" s="726"/>
      <c r="P800" s="640" t="n">
        <f aca="false">C800-D800-I800-J800-K800-L800-M800-N800-O800+0.1</f>
        <v>0.1</v>
      </c>
      <c r="Q800" s="640" t="n">
        <f aca="false">D800-E800-F800-G800+0.1</f>
        <v>0.1</v>
      </c>
      <c r="R800" s="640" t="n">
        <f aca="false">SIGN(D800-H800)</f>
        <v>0</v>
      </c>
      <c r="S800" s="624"/>
      <c r="T800" s="624"/>
      <c r="U800" s="624"/>
      <c r="V800" s="624"/>
      <c r="W800" s="624"/>
      <c r="X800" s="624"/>
      <c r="Y800" s="624"/>
      <c r="Z800" s="624"/>
      <c r="AA800" s="624"/>
      <c r="AB800" s="624"/>
      <c r="AC800" s="624"/>
      <c r="AD800" s="624"/>
      <c r="AE800" s="624"/>
      <c r="AF800" s="624"/>
      <c r="AG800" s="624"/>
      <c r="AH800" s="624"/>
      <c r="AI800" s="624"/>
      <c r="AJ800" s="624"/>
      <c r="AK800" s="624"/>
    </row>
    <row r="801" customFormat="false" ht="56.25" hidden="false" customHeight="false" outlineLevel="0" collapsed="false">
      <c r="A801" s="804"/>
      <c r="B801" s="727" t="s">
        <v>296</v>
      </c>
      <c r="C801" s="728"/>
      <c r="D801" s="677"/>
      <c r="E801" s="677"/>
      <c r="F801" s="677"/>
      <c r="G801" s="677"/>
      <c r="H801" s="677"/>
      <c r="I801" s="677"/>
      <c r="J801" s="677"/>
      <c r="K801" s="677"/>
      <c r="L801" s="631"/>
      <c r="M801" s="631"/>
      <c r="N801" s="631"/>
      <c r="O801" s="726"/>
      <c r="P801" s="640" t="n">
        <f aca="false">C801-D801-I801-J801-K801-L801-M801-N801-O801+0.1</f>
        <v>0.1</v>
      </c>
      <c r="Q801" s="640" t="n">
        <f aca="false">D801-E801-F801-G801+0.1</f>
        <v>0.1</v>
      </c>
      <c r="R801" s="640" t="n">
        <f aca="false">SIGN(D801-H801)</f>
        <v>0</v>
      </c>
      <c r="S801" s="624"/>
      <c r="T801" s="624"/>
      <c r="U801" s="624"/>
      <c r="V801" s="624"/>
      <c r="W801" s="624"/>
      <c r="X801" s="624"/>
      <c r="Y801" s="624"/>
      <c r="Z801" s="624"/>
      <c r="AA801" s="624"/>
      <c r="AB801" s="624"/>
      <c r="AC801" s="624"/>
      <c r="AD801" s="624"/>
      <c r="AE801" s="624"/>
      <c r="AF801" s="624"/>
      <c r="AG801" s="624"/>
      <c r="AH801" s="624"/>
      <c r="AI801" s="624"/>
      <c r="AJ801" s="624"/>
      <c r="AK801" s="624"/>
    </row>
    <row r="802" customFormat="false" ht="18.75" hidden="false" customHeight="false" outlineLevel="0" collapsed="false">
      <c r="A802" s="804" t="s">
        <v>297</v>
      </c>
      <c r="B802" s="677" t="s">
        <v>23</v>
      </c>
      <c r="C802" s="728" t="n">
        <v>0.15</v>
      </c>
      <c r="D802" s="677" t="n">
        <v>0.15</v>
      </c>
      <c r="E802" s="677"/>
      <c r="F802" s="677"/>
      <c r="G802" s="677" t="n">
        <v>0.15</v>
      </c>
      <c r="H802" s="677" t="n">
        <v>0.15</v>
      </c>
      <c r="I802" s="677" t="n">
        <v>0</v>
      </c>
      <c r="J802" s="677"/>
      <c r="K802" s="677"/>
      <c r="L802" s="631"/>
      <c r="M802" s="631"/>
      <c r="N802" s="631"/>
      <c r="O802" s="726"/>
      <c r="P802" s="640" t="n">
        <f aca="false">C802-D802-I802-J802-K802-L802-M802-N802-O802+0.1</f>
        <v>0.1</v>
      </c>
      <c r="Q802" s="640" t="n">
        <f aca="false">D802-E802-F802-G802+0.1</f>
        <v>0.1</v>
      </c>
      <c r="R802" s="640" t="n">
        <f aca="false">SIGN(D802-H802)</f>
        <v>0</v>
      </c>
      <c r="S802" s="624"/>
      <c r="T802" s="624"/>
      <c r="U802" s="624"/>
      <c r="V802" s="624"/>
      <c r="W802" s="624"/>
      <c r="X802" s="624"/>
      <c r="Y802" s="624"/>
      <c r="Z802" s="624"/>
      <c r="AA802" s="624"/>
      <c r="AB802" s="624"/>
      <c r="AC802" s="624"/>
      <c r="AD802" s="624"/>
      <c r="AE802" s="624"/>
      <c r="AF802" s="624"/>
      <c r="AG802" s="624"/>
      <c r="AH802" s="624"/>
      <c r="AI802" s="624"/>
      <c r="AJ802" s="624"/>
      <c r="AK802" s="624"/>
    </row>
    <row r="803" customFormat="false" ht="18.75" hidden="false" customHeight="false" outlineLevel="0" collapsed="false">
      <c r="A803" s="804"/>
      <c r="B803" s="677" t="s">
        <v>24</v>
      </c>
      <c r="C803" s="728" t="n">
        <v>0.9</v>
      </c>
      <c r="D803" s="677" t="n">
        <v>0.3</v>
      </c>
      <c r="E803" s="677"/>
      <c r="F803" s="677"/>
      <c r="G803" s="677" t="n">
        <v>0.3</v>
      </c>
      <c r="H803" s="677" t="n">
        <v>0.3</v>
      </c>
      <c r="I803" s="677" t="n">
        <v>0.6</v>
      </c>
      <c r="J803" s="677"/>
      <c r="K803" s="677"/>
      <c r="L803" s="631"/>
      <c r="M803" s="631"/>
      <c r="N803" s="631"/>
      <c r="O803" s="726"/>
      <c r="P803" s="640" t="n">
        <f aca="false">C803-D803-I803-J803-K803-L803-M803-N803-O803+0.1</f>
        <v>0.1</v>
      </c>
      <c r="Q803" s="640" t="n">
        <f aca="false">D803-E803-F803-G803+0.1</f>
        <v>0.1</v>
      </c>
      <c r="R803" s="640" t="n">
        <f aca="false">SIGN(D803-H803)</f>
        <v>0</v>
      </c>
      <c r="S803" s="624"/>
      <c r="T803" s="624"/>
      <c r="U803" s="624"/>
      <c r="V803" s="624"/>
      <c r="W803" s="624"/>
      <c r="X803" s="624"/>
      <c r="Y803" s="624"/>
      <c r="Z803" s="624"/>
      <c r="AA803" s="624"/>
      <c r="AB803" s="624"/>
      <c r="AC803" s="624"/>
      <c r="AD803" s="624"/>
      <c r="AE803" s="624"/>
      <c r="AF803" s="624"/>
      <c r="AG803" s="624"/>
      <c r="AH803" s="624"/>
      <c r="AI803" s="624"/>
      <c r="AJ803" s="624"/>
      <c r="AK803" s="624"/>
    </row>
    <row r="804" customFormat="false" ht="18.75" hidden="false" customHeight="false" outlineLevel="0" collapsed="false">
      <c r="A804" s="804"/>
      <c r="B804" s="677" t="s">
        <v>25</v>
      </c>
      <c r="C804" s="728" t="n">
        <v>1.05</v>
      </c>
      <c r="D804" s="677" t="n">
        <v>0.35</v>
      </c>
      <c r="E804" s="677"/>
      <c r="F804" s="677"/>
      <c r="G804" s="677" t="n">
        <v>0.35</v>
      </c>
      <c r="H804" s="677" t="n">
        <v>0.35</v>
      </c>
      <c r="I804" s="677" t="n">
        <v>0.7</v>
      </c>
      <c r="J804" s="677"/>
      <c r="K804" s="677"/>
      <c r="L804" s="631"/>
      <c r="M804" s="631"/>
      <c r="N804" s="631"/>
      <c r="O804" s="726"/>
      <c r="P804" s="640" t="n">
        <f aca="false">C804-D804-I804-J804-K804-L804-M804-N804-O804+0.1</f>
        <v>0.1</v>
      </c>
      <c r="Q804" s="640" t="n">
        <f aca="false">D804-E804-F804-G804+0.1</f>
        <v>0.1</v>
      </c>
      <c r="R804" s="640" t="n">
        <f aca="false">SIGN(D804-H804)</f>
        <v>0</v>
      </c>
      <c r="S804" s="624"/>
      <c r="T804" s="624"/>
      <c r="U804" s="624"/>
      <c r="V804" s="624"/>
      <c r="W804" s="624"/>
      <c r="X804" s="624"/>
      <c r="Y804" s="624"/>
      <c r="Z804" s="624"/>
      <c r="AA804" s="624"/>
      <c r="AB804" s="624"/>
      <c r="AC804" s="624"/>
      <c r="AD804" s="624"/>
      <c r="AE804" s="624"/>
      <c r="AF804" s="624"/>
      <c r="AG804" s="624"/>
      <c r="AH804" s="624"/>
      <c r="AI804" s="624"/>
      <c r="AJ804" s="624"/>
      <c r="AK804" s="624"/>
    </row>
    <row r="805" customFormat="false" ht="18.75" hidden="false" customHeight="false" outlineLevel="0" collapsed="false">
      <c r="A805" s="804"/>
      <c r="B805" s="677" t="s">
        <v>26</v>
      </c>
      <c r="C805" s="728" t="n">
        <v>1.3</v>
      </c>
      <c r="D805" s="677" t="n">
        <v>0.4</v>
      </c>
      <c r="E805" s="677"/>
      <c r="F805" s="677"/>
      <c r="G805" s="677" t="n">
        <v>0.4</v>
      </c>
      <c r="H805" s="677" t="n">
        <v>0.4</v>
      </c>
      <c r="I805" s="677" t="n">
        <v>0.9</v>
      </c>
      <c r="J805" s="677"/>
      <c r="K805" s="677"/>
      <c r="L805" s="631"/>
      <c r="M805" s="631"/>
      <c r="N805" s="631"/>
      <c r="O805" s="726"/>
      <c r="P805" s="640" t="n">
        <f aca="false">C805-D805-I805-J805-K805-L805-M805-N805-O805+0.1</f>
        <v>0.1</v>
      </c>
      <c r="Q805" s="640" t="n">
        <f aca="false">D805-E805-F805-G805+0.1</f>
        <v>0.1</v>
      </c>
      <c r="R805" s="640" t="n">
        <f aca="false">SIGN(D805-H805)</f>
        <v>0</v>
      </c>
      <c r="S805" s="624"/>
      <c r="T805" s="624"/>
      <c r="U805" s="624"/>
      <c r="V805" s="624"/>
      <c r="W805" s="624"/>
      <c r="X805" s="624"/>
      <c r="Y805" s="624"/>
      <c r="Z805" s="624"/>
      <c r="AA805" s="624"/>
      <c r="AB805" s="624"/>
      <c r="AC805" s="624"/>
      <c r="AD805" s="624"/>
      <c r="AE805" s="624"/>
      <c r="AF805" s="624"/>
      <c r="AG805" s="624"/>
      <c r="AH805" s="624"/>
      <c r="AI805" s="624"/>
      <c r="AJ805" s="624"/>
      <c r="AK805" s="624"/>
    </row>
    <row r="806" customFormat="false" ht="18.75" hidden="false" customHeight="false" outlineLevel="0" collapsed="false">
      <c r="A806" s="804"/>
      <c r="B806" s="677" t="s">
        <v>27</v>
      </c>
      <c r="C806" s="728" t="n">
        <v>1.35</v>
      </c>
      <c r="D806" s="677" t="n">
        <v>0.45</v>
      </c>
      <c r="E806" s="677"/>
      <c r="F806" s="677"/>
      <c r="G806" s="677" t="n">
        <v>0.45</v>
      </c>
      <c r="H806" s="677" t="n">
        <v>0.45</v>
      </c>
      <c r="I806" s="677" t="n">
        <v>0.9</v>
      </c>
      <c r="J806" s="677"/>
      <c r="K806" s="677"/>
      <c r="L806" s="631"/>
      <c r="M806" s="631"/>
      <c r="N806" s="631"/>
      <c r="O806" s="726"/>
      <c r="P806" s="640" t="n">
        <f aca="false">C806-D806-I806-J806-K806-L806-M806-N806-O806+0.1</f>
        <v>0.1</v>
      </c>
      <c r="Q806" s="640" t="n">
        <f aca="false">D806-E806-F806-G806+0.1</f>
        <v>0.1</v>
      </c>
      <c r="R806" s="640" t="n">
        <f aca="false">SIGN(D806-H806)</f>
        <v>0</v>
      </c>
      <c r="S806" s="624"/>
      <c r="T806" s="624"/>
      <c r="U806" s="624"/>
      <c r="V806" s="624"/>
      <c r="W806" s="624"/>
      <c r="X806" s="624"/>
      <c r="Y806" s="624"/>
      <c r="Z806" s="624"/>
      <c r="AA806" s="624"/>
      <c r="AB806" s="624"/>
      <c r="AC806" s="624"/>
      <c r="AD806" s="624"/>
      <c r="AE806" s="624"/>
      <c r="AF806" s="624"/>
      <c r="AG806" s="624"/>
      <c r="AH806" s="624"/>
      <c r="AI806" s="624"/>
      <c r="AJ806" s="624"/>
      <c r="AK806" s="624"/>
    </row>
    <row r="807" customFormat="false" ht="18.75" hidden="false" customHeight="false" outlineLevel="0" collapsed="false">
      <c r="A807" s="804"/>
      <c r="B807" s="677" t="s">
        <v>28</v>
      </c>
      <c r="C807" s="728" t="n">
        <v>1.5</v>
      </c>
      <c r="D807" s="677" t="n">
        <v>0.5</v>
      </c>
      <c r="E807" s="677"/>
      <c r="F807" s="677"/>
      <c r="G807" s="677" t="n">
        <v>0.5</v>
      </c>
      <c r="H807" s="677" t="n">
        <v>0.5</v>
      </c>
      <c r="I807" s="677" t="n">
        <v>1</v>
      </c>
      <c r="J807" s="677"/>
      <c r="K807" s="677"/>
      <c r="L807" s="631"/>
      <c r="M807" s="631"/>
      <c r="N807" s="631"/>
      <c r="O807" s="726"/>
      <c r="P807" s="640" t="n">
        <f aca="false">C807-D807-I807-J807-K807-L807-M807-N807-O807+0.1</f>
        <v>0.1</v>
      </c>
      <c r="Q807" s="640" t="n">
        <f aca="false">D807-E807-F807-G807+0.1</f>
        <v>0.1</v>
      </c>
      <c r="R807" s="640" t="n">
        <f aca="false">SIGN(D807-H807)</f>
        <v>0</v>
      </c>
      <c r="S807" s="624"/>
      <c r="T807" s="624"/>
      <c r="U807" s="624"/>
      <c r="V807" s="624"/>
      <c r="W807" s="624"/>
      <c r="X807" s="624"/>
      <c r="Y807" s="624"/>
      <c r="Z807" s="624"/>
      <c r="AA807" s="624"/>
      <c r="AB807" s="624"/>
      <c r="AC807" s="624"/>
      <c r="AD807" s="624"/>
      <c r="AE807" s="624"/>
      <c r="AF807" s="624"/>
      <c r="AG807" s="624"/>
      <c r="AH807" s="624"/>
      <c r="AI807" s="624"/>
      <c r="AJ807" s="624"/>
      <c r="AK807" s="624"/>
    </row>
    <row r="808" customFormat="false" ht="56.25" hidden="false" customHeight="false" outlineLevel="0" collapsed="false">
      <c r="A808" s="804"/>
      <c r="B808" s="727" t="s">
        <v>298</v>
      </c>
      <c r="C808" s="728"/>
      <c r="D808" s="677"/>
      <c r="E808" s="677"/>
      <c r="F808" s="677"/>
      <c r="G808" s="677"/>
      <c r="H808" s="677"/>
      <c r="I808" s="677"/>
      <c r="J808" s="677"/>
      <c r="K808" s="677"/>
      <c r="L808" s="631"/>
      <c r="M808" s="631"/>
      <c r="N808" s="631"/>
      <c r="O808" s="726"/>
      <c r="P808" s="640" t="n">
        <f aca="false">C808-D808-I808-J808-K808-L808-M808-N808-O808+0.1</f>
        <v>0.1</v>
      </c>
      <c r="Q808" s="640" t="n">
        <f aca="false">D808-E808-F808-G808+0.1</f>
        <v>0.1</v>
      </c>
      <c r="R808" s="640" t="n">
        <f aca="false">SIGN(D808-H808)</f>
        <v>0</v>
      </c>
      <c r="S808" s="624"/>
      <c r="T808" s="624"/>
      <c r="U808" s="624"/>
      <c r="V808" s="624"/>
      <c r="W808" s="624"/>
      <c r="X808" s="624"/>
      <c r="Y808" s="624"/>
      <c r="Z808" s="624"/>
      <c r="AA808" s="624"/>
      <c r="AB808" s="624"/>
      <c r="AC808" s="624"/>
      <c r="AD808" s="624"/>
      <c r="AE808" s="624"/>
      <c r="AF808" s="624"/>
      <c r="AG808" s="624"/>
      <c r="AH808" s="624"/>
      <c r="AI808" s="624"/>
      <c r="AJ808" s="624"/>
      <c r="AK808" s="624"/>
    </row>
    <row r="809" customFormat="false" ht="18.75" hidden="false" customHeight="false" outlineLevel="0" collapsed="false">
      <c r="A809" s="804" t="s">
        <v>299</v>
      </c>
      <c r="B809" s="677" t="s">
        <v>24</v>
      </c>
      <c r="C809" s="728" t="n">
        <v>0.5</v>
      </c>
      <c r="D809" s="677"/>
      <c r="E809" s="677"/>
      <c r="F809" s="677"/>
      <c r="G809" s="677"/>
      <c r="H809" s="677"/>
      <c r="I809" s="677" t="n">
        <v>0.5</v>
      </c>
      <c r="J809" s="677"/>
      <c r="K809" s="677"/>
      <c r="L809" s="631"/>
      <c r="M809" s="631"/>
      <c r="N809" s="631"/>
      <c r="O809" s="726"/>
      <c r="P809" s="640" t="n">
        <f aca="false">C809-D809-I809-J809-K809-L809-M809-N809-O809+0.1</f>
        <v>0.1</v>
      </c>
      <c r="Q809" s="640" t="n">
        <f aca="false">D809-E809-F809-G809+0.1</f>
        <v>0.1</v>
      </c>
      <c r="R809" s="640" t="n">
        <f aca="false">SIGN(D809-H809)</f>
        <v>0</v>
      </c>
      <c r="S809" s="624"/>
      <c r="T809" s="624"/>
      <c r="U809" s="624"/>
      <c r="V809" s="624"/>
      <c r="W809" s="624"/>
      <c r="X809" s="624"/>
      <c r="Y809" s="624"/>
      <c r="Z809" s="624"/>
      <c r="AA809" s="624"/>
      <c r="AB809" s="624"/>
      <c r="AC809" s="624"/>
      <c r="AD809" s="624"/>
      <c r="AE809" s="624"/>
      <c r="AF809" s="624"/>
      <c r="AG809" s="624"/>
      <c r="AH809" s="624"/>
      <c r="AI809" s="624"/>
      <c r="AJ809" s="624"/>
      <c r="AK809" s="624"/>
    </row>
    <row r="810" customFormat="false" ht="18.75" hidden="false" customHeight="false" outlineLevel="0" collapsed="false">
      <c r="A810" s="804"/>
      <c r="B810" s="677" t="s">
        <v>25</v>
      </c>
      <c r="C810" s="728" t="n">
        <v>0.7</v>
      </c>
      <c r="D810" s="677"/>
      <c r="E810" s="677"/>
      <c r="F810" s="677"/>
      <c r="G810" s="677"/>
      <c r="H810" s="677"/>
      <c r="I810" s="677" t="n">
        <v>0.7</v>
      </c>
      <c r="J810" s="677"/>
      <c r="K810" s="677"/>
      <c r="L810" s="631"/>
      <c r="M810" s="631"/>
      <c r="N810" s="631"/>
      <c r="O810" s="726"/>
      <c r="P810" s="640" t="n">
        <f aca="false">C810-D810-I810-J810-K810-L810-M810-N810-O810+0.1</f>
        <v>0.1</v>
      </c>
      <c r="Q810" s="640" t="n">
        <f aca="false">D810-E810-F810-G810+0.1</f>
        <v>0.1</v>
      </c>
      <c r="R810" s="640" t="n">
        <f aca="false">SIGN(D810-H810)</f>
        <v>0</v>
      </c>
      <c r="S810" s="624"/>
      <c r="T810" s="624"/>
      <c r="U810" s="624"/>
      <c r="V810" s="624"/>
      <c r="W810" s="624"/>
      <c r="X810" s="624"/>
      <c r="Y810" s="624"/>
      <c r="Z810" s="624"/>
      <c r="AA810" s="624"/>
      <c r="AB810" s="624"/>
      <c r="AC810" s="624"/>
      <c r="AD810" s="624"/>
      <c r="AE810" s="624"/>
      <c r="AF810" s="624"/>
      <c r="AG810" s="624"/>
      <c r="AH810" s="624"/>
      <c r="AI810" s="624"/>
      <c r="AJ810" s="624"/>
      <c r="AK810" s="624"/>
    </row>
    <row r="811" customFormat="false" ht="18.75" hidden="false" customHeight="false" outlineLevel="0" collapsed="false">
      <c r="A811" s="804"/>
      <c r="B811" s="677" t="s">
        <v>26</v>
      </c>
      <c r="C811" s="728" t="n">
        <v>0.7</v>
      </c>
      <c r="D811" s="677"/>
      <c r="E811" s="677"/>
      <c r="F811" s="677"/>
      <c r="G811" s="677"/>
      <c r="H811" s="677"/>
      <c r="I811" s="677" t="n">
        <v>0.7</v>
      </c>
      <c r="J811" s="677"/>
      <c r="K811" s="677"/>
      <c r="L811" s="631"/>
      <c r="M811" s="631"/>
      <c r="N811" s="631"/>
      <c r="O811" s="726"/>
      <c r="P811" s="640" t="n">
        <f aca="false">C811-D811-I811-J811-K811-L811-M811-N811-O811+0.1</f>
        <v>0.1</v>
      </c>
      <c r="Q811" s="640" t="n">
        <f aca="false">D811-E811-F811-G811+0.1</f>
        <v>0.1</v>
      </c>
      <c r="R811" s="640" t="n">
        <f aca="false">SIGN(D811-H811)</f>
        <v>0</v>
      </c>
      <c r="S811" s="624"/>
      <c r="T811" s="624"/>
      <c r="U811" s="624"/>
      <c r="V811" s="624"/>
      <c r="W811" s="624"/>
      <c r="X811" s="624"/>
      <c r="Y811" s="624"/>
      <c r="Z811" s="624"/>
      <c r="AA811" s="624"/>
      <c r="AB811" s="624"/>
      <c r="AC811" s="624"/>
      <c r="AD811" s="624"/>
      <c r="AE811" s="624"/>
      <c r="AF811" s="624"/>
      <c r="AG811" s="624"/>
      <c r="AH811" s="624"/>
      <c r="AI811" s="624"/>
      <c r="AJ811" s="624"/>
      <c r="AK811" s="624"/>
    </row>
    <row r="812" customFormat="false" ht="18.75" hidden="false" customHeight="false" outlineLevel="0" collapsed="false">
      <c r="A812" s="804"/>
      <c r="B812" s="677" t="s">
        <v>27</v>
      </c>
      <c r="C812" s="728" t="n">
        <v>0.7</v>
      </c>
      <c r="D812" s="677"/>
      <c r="E812" s="677"/>
      <c r="F812" s="677"/>
      <c r="G812" s="677"/>
      <c r="H812" s="677"/>
      <c r="I812" s="677" t="n">
        <v>0.7</v>
      </c>
      <c r="J812" s="677"/>
      <c r="K812" s="677"/>
      <c r="L812" s="631"/>
      <c r="M812" s="631"/>
      <c r="N812" s="631"/>
      <c r="O812" s="726"/>
      <c r="P812" s="640" t="n">
        <f aca="false">C812-D812-I812-J812-K812-L812-M812-N812-O812+0.1</f>
        <v>0.1</v>
      </c>
      <c r="Q812" s="640" t="n">
        <f aca="false">D812-E812-F812-G812+0.1</f>
        <v>0.1</v>
      </c>
      <c r="R812" s="640" t="n">
        <f aca="false">SIGN(D812-H812)</f>
        <v>0</v>
      </c>
      <c r="S812" s="624"/>
      <c r="T812" s="624"/>
      <c r="U812" s="624"/>
      <c r="V812" s="624"/>
      <c r="W812" s="624"/>
      <c r="X812" s="624"/>
      <c r="Y812" s="624"/>
      <c r="Z812" s="624"/>
      <c r="AA812" s="624"/>
      <c r="AB812" s="624"/>
      <c r="AC812" s="624"/>
      <c r="AD812" s="624"/>
      <c r="AE812" s="624"/>
      <c r="AF812" s="624"/>
      <c r="AG812" s="624"/>
      <c r="AH812" s="624"/>
      <c r="AI812" s="624"/>
      <c r="AJ812" s="624"/>
      <c r="AK812" s="624"/>
    </row>
    <row r="813" customFormat="false" ht="18.75" hidden="false" customHeight="false" outlineLevel="0" collapsed="false">
      <c r="A813" s="804"/>
      <c r="B813" s="677" t="s">
        <v>28</v>
      </c>
      <c r="C813" s="728" t="n">
        <v>0.8</v>
      </c>
      <c r="D813" s="677"/>
      <c r="E813" s="677"/>
      <c r="F813" s="677"/>
      <c r="G813" s="677"/>
      <c r="H813" s="677"/>
      <c r="I813" s="677" t="n">
        <v>0.8</v>
      </c>
      <c r="J813" s="677"/>
      <c r="K813" s="677"/>
      <c r="L813" s="631"/>
      <c r="M813" s="631"/>
      <c r="N813" s="631"/>
      <c r="O813" s="726"/>
      <c r="P813" s="640" t="n">
        <f aca="false">C813-D813-I813-J813-K813-L813-M813-N813-O813+0.1</f>
        <v>0.1</v>
      </c>
      <c r="Q813" s="640" t="n">
        <f aca="false">D813-E813-F813-G813+0.1</f>
        <v>0.1</v>
      </c>
      <c r="R813" s="640" t="n">
        <f aca="false">SIGN(D813-H813)</f>
        <v>0</v>
      </c>
      <c r="S813" s="624"/>
      <c r="T813" s="624"/>
      <c r="U813" s="624"/>
      <c r="V813" s="624"/>
      <c r="W813" s="624"/>
      <c r="X813" s="624"/>
      <c r="Y813" s="624"/>
      <c r="Z813" s="624"/>
      <c r="AA813" s="624"/>
      <c r="AB813" s="624"/>
      <c r="AC813" s="624"/>
      <c r="AD813" s="624"/>
      <c r="AE813" s="624"/>
      <c r="AF813" s="624"/>
      <c r="AG813" s="624"/>
      <c r="AH813" s="624"/>
      <c r="AI813" s="624"/>
      <c r="AJ813" s="624"/>
      <c r="AK813" s="624"/>
    </row>
    <row r="814" customFormat="false" ht="56.25" hidden="false" customHeight="false" outlineLevel="0" collapsed="false">
      <c r="A814" s="804"/>
      <c r="B814" s="727" t="s">
        <v>300</v>
      </c>
      <c r="C814" s="728"/>
      <c r="D814" s="677"/>
      <c r="E814" s="677"/>
      <c r="F814" s="677"/>
      <c r="G814" s="677"/>
      <c r="H814" s="677"/>
      <c r="I814" s="677"/>
      <c r="J814" s="677"/>
      <c r="K814" s="677"/>
      <c r="L814" s="631"/>
      <c r="M814" s="631"/>
      <c r="N814" s="631"/>
      <c r="O814" s="726"/>
      <c r="P814" s="640" t="n">
        <f aca="false">C814-D814-I814-J814-K814-L814-M814-N814-O814+0.1</f>
        <v>0.1</v>
      </c>
      <c r="Q814" s="640" t="n">
        <f aca="false">D814-E814-F814-G814+0.1</f>
        <v>0.1</v>
      </c>
      <c r="R814" s="640" t="n">
        <f aca="false">SIGN(D814-H814)</f>
        <v>0</v>
      </c>
      <c r="S814" s="624"/>
      <c r="T814" s="624"/>
      <c r="U814" s="624"/>
      <c r="V814" s="624"/>
      <c r="W814" s="624"/>
      <c r="X814" s="624"/>
      <c r="Y814" s="624"/>
      <c r="Z814" s="624"/>
      <c r="AA814" s="624"/>
      <c r="AB814" s="624"/>
      <c r="AC814" s="624"/>
      <c r="AD814" s="624"/>
      <c r="AE814" s="624"/>
      <c r="AF814" s="624"/>
      <c r="AG814" s="624"/>
      <c r="AH814" s="624"/>
      <c r="AI814" s="624"/>
      <c r="AJ814" s="624"/>
      <c r="AK814" s="624"/>
    </row>
    <row r="815" customFormat="false" ht="18.75" hidden="false" customHeight="false" outlineLevel="0" collapsed="false">
      <c r="A815" s="804" t="s">
        <v>301</v>
      </c>
      <c r="B815" s="677" t="s">
        <v>23</v>
      </c>
      <c r="C815" s="728" t="n">
        <v>3</v>
      </c>
      <c r="D815" s="677"/>
      <c r="E815" s="677"/>
      <c r="F815" s="677"/>
      <c r="G815" s="677"/>
      <c r="H815" s="677"/>
      <c r="I815" s="677" t="n">
        <v>3</v>
      </c>
      <c r="J815" s="677"/>
      <c r="K815" s="677"/>
      <c r="L815" s="631"/>
      <c r="M815" s="631"/>
      <c r="N815" s="631"/>
      <c r="O815" s="726"/>
      <c r="P815" s="640" t="n">
        <f aca="false">C815-D815-I815-J815-K815-L815-M815-N815-O815+0.1</f>
        <v>0.1</v>
      </c>
      <c r="Q815" s="640" t="n">
        <f aca="false">D815-E815-F815-G815+0.1</f>
        <v>0.1</v>
      </c>
      <c r="R815" s="640" t="n">
        <f aca="false">SIGN(D815-H815)</f>
        <v>0</v>
      </c>
      <c r="S815" s="624"/>
      <c r="T815" s="624"/>
      <c r="U815" s="624"/>
      <c r="V815" s="624"/>
      <c r="W815" s="624"/>
      <c r="X815" s="624"/>
      <c r="Y815" s="624"/>
      <c r="Z815" s="624"/>
      <c r="AA815" s="624"/>
      <c r="AB815" s="624"/>
      <c r="AC815" s="624"/>
      <c r="AD815" s="624"/>
      <c r="AE815" s="624"/>
      <c r="AF815" s="624"/>
      <c r="AG815" s="624"/>
      <c r="AH815" s="624"/>
      <c r="AI815" s="624"/>
      <c r="AJ815" s="624"/>
      <c r="AK815" s="624"/>
    </row>
    <row r="816" customFormat="false" ht="18.75" hidden="false" customHeight="false" outlineLevel="0" collapsed="false">
      <c r="A816" s="804"/>
      <c r="B816" s="677" t="s">
        <v>24</v>
      </c>
      <c r="C816" s="728" t="n">
        <v>1.4</v>
      </c>
      <c r="D816" s="677"/>
      <c r="E816" s="677"/>
      <c r="F816" s="677"/>
      <c r="G816" s="677"/>
      <c r="H816" s="677"/>
      <c r="I816" s="677" t="n">
        <v>1.4</v>
      </c>
      <c r="J816" s="677"/>
      <c r="K816" s="677"/>
      <c r="L816" s="631"/>
      <c r="M816" s="631"/>
      <c r="N816" s="631"/>
      <c r="O816" s="726"/>
      <c r="P816" s="640" t="n">
        <f aca="false">C816-D816-I816-J816-K816-L816-M816-N816-O816+0.1</f>
        <v>0.1</v>
      </c>
      <c r="Q816" s="640" t="n">
        <f aca="false">D816-E816-F816-G816+0.1</f>
        <v>0.1</v>
      </c>
      <c r="R816" s="640" t="n">
        <f aca="false">SIGN(D816-H816)</f>
        <v>0</v>
      </c>
      <c r="S816" s="624"/>
      <c r="T816" s="624"/>
      <c r="U816" s="624"/>
      <c r="V816" s="624"/>
      <c r="W816" s="624"/>
      <c r="X816" s="624"/>
      <c r="Y816" s="624"/>
      <c r="Z816" s="624"/>
      <c r="AA816" s="624"/>
      <c r="AB816" s="624"/>
      <c r="AC816" s="624"/>
      <c r="AD816" s="624"/>
      <c r="AE816" s="624"/>
      <c r="AF816" s="624"/>
      <c r="AG816" s="624"/>
      <c r="AH816" s="624"/>
      <c r="AI816" s="624"/>
      <c r="AJ816" s="624"/>
      <c r="AK816" s="624"/>
    </row>
    <row r="817" customFormat="false" ht="18.75" hidden="false" customHeight="false" outlineLevel="0" collapsed="false">
      <c r="A817" s="804"/>
      <c r="B817" s="677" t="s">
        <v>25</v>
      </c>
      <c r="C817" s="728" t="n">
        <v>1.5</v>
      </c>
      <c r="D817" s="677"/>
      <c r="E817" s="677"/>
      <c r="F817" s="677"/>
      <c r="G817" s="677"/>
      <c r="H817" s="677"/>
      <c r="I817" s="677" t="n">
        <v>1.5</v>
      </c>
      <c r="J817" s="677"/>
      <c r="K817" s="677"/>
      <c r="L817" s="631"/>
      <c r="M817" s="631"/>
      <c r="N817" s="631"/>
      <c r="O817" s="726"/>
      <c r="P817" s="640" t="n">
        <f aca="false">C817-D817-I817-J817-K817-L817-M817-N817-O817+0.1</f>
        <v>0.1</v>
      </c>
      <c r="Q817" s="640" t="n">
        <f aca="false">D817-E817-F817-G817+0.1</f>
        <v>0.1</v>
      </c>
      <c r="R817" s="640" t="n">
        <f aca="false">SIGN(D817-H817)</f>
        <v>0</v>
      </c>
      <c r="S817" s="624"/>
      <c r="T817" s="624"/>
      <c r="U817" s="624"/>
      <c r="V817" s="624"/>
      <c r="W817" s="624"/>
      <c r="X817" s="624"/>
      <c r="Y817" s="624"/>
      <c r="Z817" s="624"/>
      <c r="AA817" s="624"/>
      <c r="AB817" s="624"/>
      <c r="AC817" s="624"/>
      <c r="AD817" s="624"/>
      <c r="AE817" s="624"/>
      <c r="AF817" s="624"/>
      <c r="AG817" s="624"/>
      <c r="AH817" s="624"/>
      <c r="AI817" s="624"/>
      <c r="AJ817" s="624"/>
      <c r="AK817" s="624"/>
    </row>
    <row r="818" customFormat="false" ht="18.75" hidden="false" customHeight="false" outlineLevel="0" collapsed="false">
      <c r="A818" s="804"/>
      <c r="B818" s="677" t="s">
        <v>26</v>
      </c>
      <c r="C818" s="728" t="n">
        <v>1.6</v>
      </c>
      <c r="D818" s="677"/>
      <c r="E818" s="677"/>
      <c r="F818" s="677"/>
      <c r="G818" s="677"/>
      <c r="H818" s="677"/>
      <c r="I818" s="677" t="n">
        <v>1.6</v>
      </c>
      <c r="J818" s="677"/>
      <c r="K818" s="677"/>
      <c r="L818" s="631"/>
      <c r="M818" s="631"/>
      <c r="N818" s="631"/>
      <c r="O818" s="726"/>
      <c r="P818" s="640" t="n">
        <f aca="false">C818-D818-I818-J818-K818-L818-M818-N818-O818+0.1</f>
        <v>0.1</v>
      </c>
      <c r="Q818" s="640" t="n">
        <f aca="false">D818-E818-F818-G818+0.1</f>
        <v>0.1</v>
      </c>
      <c r="R818" s="640" t="n">
        <f aca="false">SIGN(D818-H818)</f>
        <v>0</v>
      </c>
      <c r="S818" s="624"/>
      <c r="T818" s="624"/>
      <c r="U818" s="624"/>
      <c r="V818" s="624"/>
      <c r="W818" s="624"/>
      <c r="X818" s="624"/>
      <c r="Y818" s="624"/>
      <c r="Z818" s="624"/>
      <c r="AA818" s="624"/>
      <c r="AB818" s="624"/>
      <c r="AC818" s="624"/>
      <c r="AD818" s="624"/>
      <c r="AE818" s="624"/>
      <c r="AF818" s="624"/>
      <c r="AG818" s="624"/>
      <c r="AH818" s="624"/>
      <c r="AI818" s="624"/>
      <c r="AJ818" s="624"/>
      <c r="AK818" s="624"/>
    </row>
    <row r="819" customFormat="false" ht="18.75" hidden="false" customHeight="false" outlineLevel="0" collapsed="false">
      <c r="A819" s="804"/>
      <c r="B819" s="677" t="s">
        <v>27</v>
      </c>
      <c r="C819" s="728" t="n">
        <v>1.7</v>
      </c>
      <c r="D819" s="677"/>
      <c r="E819" s="677"/>
      <c r="F819" s="677"/>
      <c r="G819" s="677"/>
      <c r="H819" s="677"/>
      <c r="I819" s="677" t="n">
        <v>1.7</v>
      </c>
      <c r="J819" s="677"/>
      <c r="K819" s="677"/>
      <c r="L819" s="631"/>
      <c r="M819" s="631"/>
      <c r="N819" s="631"/>
      <c r="O819" s="726"/>
      <c r="P819" s="640" t="n">
        <f aca="false">C819-D819-I819-J819-K819-L819-M819-N819-O819+0.1</f>
        <v>0.1</v>
      </c>
      <c r="Q819" s="640" t="n">
        <f aca="false">D819-E819-F819-G819+0.1</f>
        <v>0.1</v>
      </c>
      <c r="R819" s="640" t="n">
        <f aca="false">SIGN(D819-H819)</f>
        <v>0</v>
      </c>
      <c r="S819" s="624"/>
      <c r="T819" s="624"/>
      <c r="U819" s="624"/>
      <c r="V819" s="624"/>
      <c r="W819" s="624"/>
      <c r="X819" s="624"/>
      <c r="Y819" s="624"/>
      <c r="Z819" s="624"/>
      <c r="AA819" s="624"/>
      <c r="AB819" s="624"/>
      <c r="AC819" s="624"/>
      <c r="AD819" s="624"/>
      <c r="AE819" s="624"/>
      <c r="AF819" s="624"/>
      <c r="AG819" s="624"/>
      <c r="AH819" s="624"/>
      <c r="AI819" s="624"/>
      <c r="AJ819" s="624"/>
      <c r="AK819" s="624"/>
    </row>
    <row r="820" customFormat="false" ht="18.75" hidden="false" customHeight="false" outlineLevel="0" collapsed="false">
      <c r="A820" s="804"/>
      <c r="B820" s="677" t="s">
        <v>28</v>
      </c>
      <c r="C820" s="728" t="n">
        <v>1.7</v>
      </c>
      <c r="D820" s="677"/>
      <c r="E820" s="677"/>
      <c r="F820" s="677"/>
      <c r="G820" s="677"/>
      <c r="H820" s="677"/>
      <c r="I820" s="677" t="n">
        <v>1.7</v>
      </c>
      <c r="J820" s="677"/>
      <c r="K820" s="677"/>
      <c r="L820" s="631"/>
      <c r="M820" s="631"/>
      <c r="N820" s="631"/>
      <c r="O820" s="726"/>
      <c r="P820" s="640" t="n">
        <f aca="false">C820-D820-I820-J820-K820-L820-M820-N820-O820+0.1</f>
        <v>0.1</v>
      </c>
      <c r="Q820" s="640" t="n">
        <f aca="false">D820-E820-F820-G820+0.1</f>
        <v>0.1</v>
      </c>
      <c r="R820" s="640" t="n">
        <f aca="false">SIGN(D820-H820)</f>
        <v>0</v>
      </c>
      <c r="S820" s="624"/>
      <c r="T820" s="624"/>
      <c r="U820" s="624"/>
      <c r="V820" s="624"/>
      <c r="W820" s="624"/>
      <c r="X820" s="624"/>
      <c r="Y820" s="624"/>
      <c r="Z820" s="624"/>
      <c r="AA820" s="624"/>
      <c r="AB820" s="624"/>
      <c r="AC820" s="624"/>
      <c r="AD820" s="624"/>
      <c r="AE820" s="624"/>
      <c r="AF820" s="624"/>
      <c r="AG820" s="624"/>
      <c r="AH820" s="624"/>
      <c r="AI820" s="624"/>
      <c r="AJ820" s="624"/>
      <c r="AK820" s="624"/>
    </row>
    <row r="821" customFormat="false" ht="37.5" hidden="false" customHeight="false" outlineLevel="0" collapsed="false">
      <c r="A821" s="804"/>
      <c r="B821" s="727" t="s">
        <v>302</v>
      </c>
      <c r="C821" s="728"/>
      <c r="D821" s="677"/>
      <c r="E821" s="677"/>
      <c r="F821" s="677"/>
      <c r="G821" s="677"/>
      <c r="H821" s="677"/>
      <c r="I821" s="677"/>
      <c r="J821" s="677"/>
      <c r="K821" s="677"/>
      <c r="L821" s="631"/>
      <c r="M821" s="631"/>
      <c r="N821" s="631"/>
      <c r="O821" s="726"/>
      <c r="P821" s="640" t="n">
        <f aca="false">C821-D821-I821-J821-K821-L821-M821-N821-O821+0.1</f>
        <v>0.1</v>
      </c>
      <c r="Q821" s="640" t="n">
        <f aca="false">D821-E821-F821-G821+0.1</f>
        <v>0.1</v>
      </c>
      <c r="R821" s="640" t="n">
        <f aca="false">SIGN(D821-H821)</f>
        <v>0</v>
      </c>
      <c r="S821" s="624"/>
      <c r="T821" s="624"/>
      <c r="U821" s="624"/>
      <c r="V821" s="624"/>
      <c r="W821" s="624"/>
      <c r="X821" s="624"/>
      <c r="Y821" s="624"/>
      <c r="Z821" s="624"/>
      <c r="AA821" s="624"/>
      <c r="AB821" s="624"/>
      <c r="AC821" s="624"/>
      <c r="AD821" s="624"/>
      <c r="AE821" s="624"/>
      <c r="AF821" s="624"/>
      <c r="AG821" s="624"/>
      <c r="AH821" s="624"/>
      <c r="AI821" s="624"/>
      <c r="AJ821" s="624"/>
      <c r="AK821" s="624"/>
    </row>
    <row r="822" customFormat="false" ht="18.75" hidden="false" customHeight="false" outlineLevel="0" collapsed="false">
      <c r="A822" s="804" t="s">
        <v>303</v>
      </c>
      <c r="B822" s="677" t="s">
        <v>24</v>
      </c>
      <c r="C822" s="728" t="n">
        <v>0.5</v>
      </c>
      <c r="D822" s="677"/>
      <c r="E822" s="677"/>
      <c r="F822" s="677"/>
      <c r="G822" s="677"/>
      <c r="H822" s="677"/>
      <c r="I822" s="677" t="n">
        <v>0.5</v>
      </c>
      <c r="J822" s="677"/>
      <c r="K822" s="677"/>
      <c r="L822" s="631"/>
      <c r="M822" s="631"/>
      <c r="N822" s="631"/>
      <c r="O822" s="726"/>
      <c r="P822" s="640" t="n">
        <f aca="false">C822-D822-I822-J822-K822-L822-M822-N822-O822+0.1</f>
        <v>0.1</v>
      </c>
      <c r="Q822" s="640" t="n">
        <f aca="false">D822-E822-F822-G822+0.1</f>
        <v>0.1</v>
      </c>
      <c r="R822" s="640" t="n">
        <f aca="false">SIGN(D822-H822)</f>
        <v>0</v>
      </c>
      <c r="S822" s="624"/>
      <c r="T822" s="624"/>
      <c r="U822" s="624"/>
      <c r="V822" s="624"/>
      <c r="W822" s="624"/>
      <c r="X822" s="624"/>
      <c r="Y822" s="624"/>
      <c r="Z822" s="624"/>
      <c r="AA822" s="624"/>
      <c r="AB822" s="624"/>
      <c r="AC822" s="624"/>
      <c r="AD822" s="624"/>
      <c r="AE822" s="624"/>
      <c r="AF822" s="624"/>
      <c r="AG822" s="624"/>
      <c r="AH822" s="624"/>
      <c r="AI822" s="624"/>
      <c r="AJ822" s="624"/>
      <c r="AK822" s="624"/>
    </row>
    <row r="823" customFormat="false" ht="18.75" hidden="false" customHeight="false" outlineLevel="0" collapsed="false">
      <c r="A823" s="804"/>
      <c r="B823" s="677" t="s">
        <v>25</v>
      </c>
      <c r="C823" s="728" t="n">
        <v>0.6</v>
      </c>
      <c r="D823" s="677"/>
      <c r="E823" s="677"/>
      <c r="F823" s="677"/>
      <c r="G823" s="677"/>
      <c r="H823" s="677"/>
      <c r="I823" s="677" t="n">
        <v>0.6</v>
      </c>
      <c r="J823" s="677"/>
      <c r="K823" s="677"/>
      <c r="L823" s="631"/>
      <c r="M823" s="631"/>
      <c r="N823" s="631"/>
      <c r="O823" s="726"/>
      <c r="P823" s="640" t="n">
        <f aca="false">C823-D823-I823-J823-K823-L823-M823-N823-O823+0.1</f>
        <v>0.1</v>
      </c>
      <c r="Q823" s="640" t="n">
        <f aca="false">D823-E823-F823-G823+0.1</f>
        <v>0.1</v>
      </c>
      <c r="R823" s="640" t="n">
        <f aca="false">SIGN(D823-H823)</f>
        <v>0</v>
      </c>
      <c r="S823" s="624"/>
      <c r="T823" s="624"/>
      <c r="U823" s="624"/>
      <c r="V823" s="624"/>
      <c r="W823" s="624"/>
      <c r="X823" s="624"/>
      <c r="Y823" s="624"/>
      <c r="Z823" s="624"/>
      <c r="AA823" s="624"/>
      <c r="AB823" s="624"/>
      <c r="AC823" s="624"/>
      <c r="AD823" s="624"/>
      <c r="AE823" s="624"/>
      <c r="AF823" s="624"/>
      <c r="AG823" s="624"/>
      <c r="AH823" s="624"/>
      <c r="AI823" s="624"/>
      <c r="AJ823" s="624"/>
      <c r="AK823" s="624"/>
    </row>
    <row r="824" customFormat="false" ht="18.75" hidden="false" customHeight="false" outlineLevel="0" collapsed="false">
      <c r="A824" s="804"/>
      <c r="B824" s="677" t="s">
        <v>26</v>
      </c>
      <c r="C824" s="728" t="n">
        <v>0.8</v>
      </c>
      <c r="D824" s="677"/>
      <c r="E824" s="677"/>
      <c r="F824" s="677"/>
      <c r="G824" s="677"/>
      <c r="H824" s="677"/>
      <c r="I824" s="677" t="n">
        <v>0.8</v>
      </c>
      <c r="J824" s="677"/>
      <c r="K824" s="677"/>
      <c r="L824" s="631"/>
      <c r="M824" s="631"/>
      <c r="N824" s="631"/>
      <c r="O824" s="726"/>
      <c r="P824" s="640" t="n">
        <f aca="false">C824-D824-I824-J824-K824-L824-M824-N824-O824+0.1</f>
        <v>0.1</v>
      </c>
      <c r="Q824" s="640" t="n">
        <f aca="false">D824-E824-F824-G824+0.1</f>
        <v>0.1</v>
      </c>
      <c r="R824" s="640" t="n">
        <f aca="false">SIGN(D824-H824)</f>
        <v>0</v>
      </c>
      <c r="S824" s="624"/>
      <c r="T824" s="624"/>
      <c r="U824" s="624"/>
      <c r="V824" s="624"/>
      <c r="W824" s="624"/>
      <c r="X824" s="624"/>
      <c r="Y824" s="624"/>
      <c r="Z824" s="624"/>
      <c r="AA824" s="624"/>
      <c r="AB824" s="624"/>
      <c r="AC824" s="624"/>
      <c r="AD824" s="624"/>
      <c r="AE824" s="624"/>
      <c r="AF824" s="624"/>
      <c r="AG824" s="624"/>
      <c r="AH824" s="624"/>
      <c r="AI824" s="624"/>
      <c r="AJ824" s="624"/>
      <c r="AK824" s="624"/>
    </row>
    <row r="825" customFormat="false" ht="18.75" hidden="false" customHeight="false" outlineLevel="0" collapsed="false">
      <c r="A825" s="804"/>
      <c r="B825" s="677" t="s">
        <v>27</v>
      </c>
      <c r="C825" s="728" t="n">
        <v>0.7</v>
      </c>
      <c r="D825" s="677"/>
      <c r="E825" s="677"/>
      <c r="F825" s="677"/>
      <c r="G825" s="677"/>
      <c r="H825" s="677"/>
      <c r="I825" s="677" t="n">
        <v>0.7</v>
      </c>
      <c r="J825" s="677"/>
      <c r="K825" s="677"/>
      <c r="L825" s="631"/>
      <c r="M825" s="631"/>
      <c r="N825" s="631"/>
      <c r="O825" s="726"/>
      <c r="P825" s="640" t="n">
        <f aca="false">C825-D825-I825-J825-K825-L825-M825-N825-O825+0.1</f>
        <v>0.1</v>
      </c>
      <c r="Q825" s="640" t="n">
        <f aca="false">D825-E825-F825-G825+0.1</f>
        <v>0.1</v>
      </c>
      <c r="R825" s="640" t="n">
        <f aca="false">SIGN(D825-H825)</f>
        <v>0</v>
      </c>
      <c r="S825" s="624"/>
      <c r="T825" s="624"/>
      <c r="U825" s="624"/>
      <c r="V825" s="624"/>
      <c r="W825" s="624"/>
      <c r="X825" s="624"/>
      <c r="Y825" s="624"/>
      <c r="Z825" s="624"/>
      <c r="AA825" s="624"/>
      <c r="AB825" s="624"/>
      <c r="AC825" s="624"/>
      <c r="AD825" s="624"/>
      <c r="AE825" s="624"/>
      <c r="AF825" s="624"/>
      <c r="AG825" s="624"/>
      <c r="AH825" s="624"/>
      <c r="AI825" s="624"/>
      <c r="AJ825" s="624"/>
      <c r="AK825" s="624"/>
    </row>
    <row r="826" customFormat="false" ht="18.75" hidden="false" customHeight="false" outlineLevel="0" collapsed="false">
      <c r="A826" s="804"/>
      <c r="B826" s="677" t="s">
        <v>28</v>
      </c>
      <c r="C826" s="728" t="n">
        <v>0.7</v>
      </c>
      <c r="D826" s="677"/>
      <c r="E826" s="677"/>
      <c r="F826" s="677"/>
      <c r="G826" s="677"/>
      <c r="H826" s="677"/>
      <c r="I826" s="677" t="n">
        <v>0.7</v>
      </c>
      <c r="J826" s="677"/>
      <c r="K826" s="677"/>
      <c r="L826" s="631"/>
      <c r="M826" s="631"/>
      <c r="N826" s="631"/>
      <c r="O826" s="726"/>
      <c r="P826" s="640" t="n">
        <f aca="false">C826-D826-I826-J826-K826-L826-M826-N826-O826+0.1</f>
        <v>0.1</v>
      </c>
      <c r="Q826" s="640" t="n">
        <f aca="false">D826-E826-F826-G826+0.1</f>
        <v>0.1</v>
      </c>
      <c r="R826" s="640" t="n">
        <f aca="false">SIGN(D826-H826)</f>
        <v>0</v>
      </c>
      <c r="S826" s="624"/>
      <c r="T826" s="624"/>
      <c r="U826" s="624"/>
      <c r="V826" s="624"/>
      <c r="W826" s="624"/>
      <c r="X826" s="624"/>
      <c r="Y826" s="624"/>
      <c r="Z826" s="624"/>
      <c r="AA826" s="624"/>
      <c r="AB826" s="624"/>
      <c r="AC826" s="624"/>
      <c r="AD826" s="624"/>
      <c r="AE826" s="624"/>
      <c r="AF826" s="624"/>
      <c r="AG826" s="624"/>
      <c r="AH826" s="624"/>
      <c r="AI826" s="624"/>
      <c r="AJ826" s="624"/>
      <c r="AK826" s="624"/>
    </row>
    <row r="827" customFormat="false" ht="187.5" hidden="false" customHeight="false" outlineLevel="0" collapsed="false">
      <c r="A827" s="804"/>
      <c r="B827" s="803" t="s">
        <v>304</v>
      </c>
      <c r="C827" s="692"/>
      <c r="D827" s="692"/>
      <c r="E827" s="692"/>
      <c r="F827" s="692"/>
      <c r="G827" s="692"/>
      <c r="H827" s="692"/>
      <c r="I827" s="692"/>
      <c r="J827" s="692"/>
      <c r="K827" s="631"/>
      <c r="L827" s="631"/>
      <c r="M827" s="631"/>
      <c r="N827" s="631"/>
      <c r="O827" s="726"/>
      <c r="P827" s="640" t="n">
        <f aca="false">C827-D827-I827-J827-K827-L827-M827-N827-O827+0.1</f>
        <v>0.1</v>
      </c>
      <c r="Q827" s="640" t="n">
        <f aca="false">D827-E827-F827-G827+0.1</f>
        <v>0.1</v>
      </c>
      <c r="R827" s="640" t="n">
        <f aca="false">SIGN(D827-H827)</f>
        <v>0</v>
      </c>
      <c r="S827" s="624"/>
      <c r="T827" s="624"/>
      <c r="U827" s="624"/>
      <c r="V827" s="624"/>
      <c r="W827" s="624"/>
      <c r="X827" s="624"/>
      <c r="Y827" s="624"/>
      <c r="Z827" s="624"/>
      <c r="AA827" s="624"/>
      <c r="AB827" s="624"/>
      <c r="AC827" s="624"/>
      <c r="AD827" s="624"/>
      <c r="AE827" s="624"/>
      <c r="AF827" s="624"/>
      <c r="AG827" s="624"/>
      <c r="AH827" s="624"/>
      <c r="AI827" s="624"/>
      <c r="AJ827" s="624"/>
      <c r="AK827" s="624"/>
    </row>
    <row r="828" customFormat="false" ht="18.75" hidden="false" customHeight="false" outlineLevel="0" collapsed="false">
      <c r="A828" s="802"/>
      <c r="B828" s="677" t="s">
        <v>23</v>
      </c>
      <c r="C828" s="728" t="n">
        <v>4.148</v>
      </c>
      <c r="D828" s="677" t="n">
        <v>0.35</v>
      </c>
      <c r="E828" s="677"/>
      <c r="F828" s="677"/>
      <c r="G828" s="677" t="n">
        <v>0.35</v>
      </c>
      <c r="H828" s="677" t="n">
        <v>0.35</v>
      </c>
      <c r="I828" s="677" t="n">
        <v>3.798</v>
      </c>
      <c r="J828" s="677"/>
      <c r="K828" s="631"/>
      <c r="L828" s="631"/>
      <c r="M828" s="631"/>
      <c r="N828" s="631"/>
      <c r="O828" s="726"/>
      <c r="P828" s="640" t="n">
        <f aca="false">C828-D828-I828-J828-K828-L828-M828-N828-O828+0.1</f>
        <v>0.1</v>
      </c>
      <c r="Q828" s="640" t="n">
        <f aca="false">D828-E828-F828-G828+0.1</f>
        <v>0.1</v>
      </c>
      <c r="R828" s="640" t="n">
        <f aca="false">SIGN(D828-H828)</f>
        <v>0</v>
      </c>
      <c r="S828" s="624"/>
      <c r="T828" s="624"/>
      <c r="U828" s="624"/>
      <c r="V828" s="624"/>
      <c r="W828" s="624"/>
      <c r="X828" s="624"/>
      <c r="Y828" s="624"/>
      <c r="Z828" s="624"/>
      <c r="AA828" s="624"/>
      <c r="AB828" s="624"/>
      <c r="AC828" s="624"/>
      <c r="AD828" s="624"/>
      <c r="AE828" s="624"/>
      <c r="AF828" s="624"/>
      <c r="AG828" s="624"/>
      <c r="AH828" s="624"/>
      <c r="AI828" s="624"/>
      <c r="AJ828" s="624"/>
      <c r="AK828" s="624"/>
    </row>
    <row r="829" customFormat="false" ht="18.75" hidden="false" customHeight="false" outlineLevel="0" collapsed="false">
      <c r="A829" s="804"/>
      <c r="B829" s="677" t="s">
        <v>24</v>
      </c>
      <c r="C829" s="728" t="n">
        <v>4.9</v>
      </c>
      <c r="D829" s="677" t="n">
        <v>0.8</v>
      </c>
      <c r="E829" s="677"/>
      <c r="F829" s="677"/>
      <c r="G829" s="677" t="n">
        <v>0.8</v>
      </c>
      <c r="H829" s="677" t="n">
        <v>0.8</v>
      </c>
      <c r="I829" s="677" t="n">
        <v>4</v>
      </c>
      <c r="J829" s="677" t="n">
        <v>0.1</v>
      </c>
      <c r="K829" s="631"/>
      <c r="L829" s="631"/>
      <c r="M829" s="631"/>
      <c r="N829" s="631"/>
      <c r="O829" s="726"/>
      <c r="P829" s="640" t="n">
        <f aca="false">C829-D829-I829-J829-K829-L829-M829-N829-O829+0.1</f>
        <v>0.100000000000001</v>
      </c>
      <c r="Q829" s="640" t="n">
        <f aca="false">D829-E829-F829-G829+0.1</f>
        <v>0.1</v>
      </c>
      <c r="R829" s="640" t="n">
        <f aca="false">SIGN(D829-H829)</f>
        <v>0</v>
      </c>
      <c r="S829" s="624"/>
      <c r="T829" s="624"/>
      <c r="U829" s="624"/>
      <c r="V829" s="624"/>
      <c r="W829" s="624"/>
      <c r="X829" s="624"/>
      <c r="Y829" s="624"/>
      <c r="Z829" s="624"/>
      <c r="AA829" s="624"/>
      <c r="AB829" s="624"/>
      <c r="AC829" s="624"/>
      <c r="AD829" s="624"/>
      <c r="AE829" s="624"/>
      <c r="AF829" s="624"/>
      <c r="AG829" s="624"/>
      <c r="AH829" s="624"/>
      <c r="AI829" s="624"/>
      <c r="AJ829" s="624"/>
      <c r="AK829" s="624"/>
    </row>
    <row r="830" customFormat="false" ht="18.75" hidden="false" customHeight="false" outlineLevel="0" collapsed="false">
      <c r="A830" s="804"/>
      <c r="B830" s="677" t="s">
        <v>25</v>
      </c>
      <c r="C830" s="728" t="n">
        <v>6.22</v>
      </c>
      <c r="D830" s="677" t="n">
        <v>1.1</v>
      </c>
      <c r="E830" s="677"/>
      <c r="F830" s="677"/>
      <c r="G830" s="677" t="n">
        <v>1.1</v>
      </c>
      <c r="H830" s="677" t="n">
        <v>1.1</v>
      </c>
      <c r="I830" s="677" t="n">
        <v>5</v>
      </c>
      <c r="J830" s="677" t="n">
        <v>0.12</v>
      </c>
      <c r="K830" s="631"/>
      <c r="L830" s="631"/>
      <c r="M830" s="631"/>
      <c r="N830" s="631"/>
      <c r="O830" s="726"/>
      <c r="P830" s="640" t="n">
        <f aca="false">C830-D830-I830-J830-K830-L830-M830-N830-O830+0.1</f>
        <v>0.0999999999999992</v>
      </c>
      <c r="Q830" s="640" t="n">
        <f aca="false">D830-E830-F830-G830+0.1</f>
        <v>0.1</v>
      </c>
      <c r="R830" s="640" t="n">
        <f aca="false">SIGN(D830-H830)</f>
        <v>0</v>
      </c>
      <c r="S830" s="624"/>
      <c r="T830" s="624"/>
      <c r="U830" s="624"/>
      <c r="V830" s="624"/>
      <c r="W830" s="624"/>
      <c r="X830" s="624"/>
      <c r="Y830" s="624"/>
      <c r="Z830" s="624"/>
      <c r="AA830" s="624"/>
      <c r="AB830" s="624"/>
      <c r="AC830" s="624"/>
      <c r="AD830" s="624"/>
      <c r="AE830" s="624"/>
      <c r="AF830" s="624"/>
      <c r="AG830" s="624"/>
      <c r="AH830" s="624"/>
      <c r="AI830" s="624"/>
      <c r="AJ830" s="624"/>
      <c r="AK830" s="624"/>
    </row>
    <row r="831" customFormat="false" ht="18.75" hidden="false" customHeight="false" outlineLevel="0" collapsed="false">
      <c r="A831" s="804"/>
      <c r="B831" s="677" t="s">
        <v>26</v>
      </c>
      <c r="C831" s="728" t="n">
        <v>6.78</v>
      </c>
      <c r="D831" s="677" t="n">
        <v>1.25</v>
      </c>
      <c r="E831" s="677"/>
      <c r="F831" s="677"/>
      <c r="G831" s="677" t="n">
        <v>1.25</v>
      </c>
      <c r="H831" s="677" t="n">
        <v>1.25</v>
      </c>
      <c r="I831" s="677" t="n">
        <v>5.4</v>
      </c>
      <c r="J831" s="677" t="n">
        <v>0.13</v>
      </c>
      <c r="K831" s="631"/>
      <c r="L831" s="631"/>
      <c r="M831" s="631"/>
      <c r="N831" s="631"/>
      <c r="O831" s="726"/>
      <c r="P831" s="640" t="n">
        <f aca="false">C831-D831-I831-J831-K831-L831-M831-N831-O831+0.1</f>
        <v>0.1</v>
      </c>
      <c r="Q831" s="640" t="n">
        <f aca="false">D831-E831-F831-G831+0.1</f>
        <v>0.1</v>
      </c>
      <c r="R831" s="640" t="n">
        <f aca="false">SIGN(D831-H831)</f>
        <v>0</v>
      </c>
      <c r="S831" s="624"/>
      <c r="T831" s="624"/>
      <c r="U831" s="624"/>
      <c r="V831" s="624"/>
      <c r="W831" s="624"/>
      <c r="X831" s="624"/>
      <c r="Y831" s="624"/>
      <c r="Z831" s="624"/>
      <c r="AA831" s="624"/>
      <c r="AB831" s="624"/>
      <c r="AC831" s="624"/>
      <c r="AD831" s="624"/>
      <c r="AE831" s="624"/>
      <c r="AF831" s="624"/>
      <c r="AG831" s="624"/>
      <c r="AH831" s="624"/>
      <c r="AI831" s="624"/>
      <c r="AJ831" s="624"/>
      <c r="AK831" s="624"/>
    </row>
    <row r="832" customFormat="false" ht="18.75" hidden="false" customHeight="false" outlineLevel="0" collapsed="false">
      <c r="A832" s="804"/>
      <c r="B832" s="677" t="s">
        <v>27</v>
      </c>
      <c r="C832" s="728" t="n">
        <v>7.54</v>
      </c>
      <c r="D832" s="677" t="n">
        <v>1.4</v>
      </c>
      <c r="E832" s="677"/>
      <c r="F832" s="677"/>
      <c r="G832" s="677" t="n">
        <v>1.4</v>
      </c>
      <c r="H832" s="677" t="n">
        <v>1.4</v>
      </c>
      <c r="I832" s="677" t="n">
        <v>6</v>
      </c>
      <c r="J832" s="677" t="n">
        <v>0.14</v>
      </c>
      <c r="K832" s="631"/>
      <c r="L832" s="631"/>
      <c r="M832" s="631"/>
      <c r="N832" s="631"/>
      <c r="O832" s="726"/>
      <c r="P832" s="640" t="n">
        <f aca="false">C832-D832-I832-J832-K832-L832-M832-N832-O832+0.1</f>
        <v>0.100000000000001</v>
      </c>
      <c r="Q832" s="640" t="n">
        <f aca="false">D832-E832-F832-G832+0.1</f>
        <v>0.1</v>
      </c>
      <c r="R832" s="640" t="n">
        <f aca="false">SIGN(D832-H832)</f>
        <v>0</v>
      </c>
      <c r="S832" s="624"/>
      <c r="T832" s="624"/>
      <c r="U832" s="624"/>
      <c r="V832" s="624"/>
      <c r="W832" s="624"/>
      <c r="X832" s="624"/>
      <c r="Y832" s="624"/>
      <c r="Z832" s="624"/>
      <c r="AA832" s="624"/>
      <c r="AB832" s="624"/>
      <c r="AC832" s="624"/>
      <c r="AD832" s="624"/>
      <c r="AE832" s="624"/>
      <c r="AF832" s="624"/>
      <c r="AG832" s="624"/>
      <c r="AH832" s="624"/>
      <c r="AI832" s="624"/>
      <c r="AJ832" s="624"/>
      <c r="AK832" s="624"/>
    </row>
    <row r="833" customFormat="false" ht="18.75" hidden="false" customHeight="false" outlineLevel="0" collapsed="false">
      <c r="A833" s="804"/>
      <c r="B833" s="677" t="s">
        <v>28</v>
      </c>
      <c r="C833" s="728" t="n">
        <v>8.395</v>
      </c>
      <c r="D833" s="677" t="n">
        <v>1.45</v>
      </c>
      <c r="E833" s="677"/>
      <c r="F833" s="677"/>
      <c r="G833" s="677" t="n">
        <v>1.45</v>
      </c>
      <c r="H833" s="677" t="n">
        <v>1.45</v>
      </c>
      <c r="I833" s="677" t="n">
        <v>6.8</v>
      </c>
      <c r="J833" s="677" t="n">
        <v>0.145</v>
      </c>
      <c r="K833" s="631"/>
      <c r="L833" s="631"/>
      <c r="M833" s="631"/>
      <c r="N833" s="631"/>
      <c r="O833" s="726"/>
      <c r="P833" s="640" t="n">
        <f aca="false">C833-D833-I833-J833-K833-L833-M833-N833-O833+0.1</f>
        <v>0.1</v>
      </c>
      <c r="Q833" s="640" t="n">
        <f aca="false">D833-E833-F833-G833+0.1</f>
        <v>0.1</v>
      </c>
      <c r="R833" s="640" t="n">
        <f aca="false">SIGN(D833-H833)</f>
        <v>0</v>
      </c>
      <c r="S833" s="624"/>
      <c r="T833" s="624"/>
      <c r="U833" s="624"/>
      <c r="V833" s="624"/>
      <c r="W833" s="624"/>
      <c r="X833" s="624"/>
      <c r="Y833" s="624"/>
      <c r="Z833" s="624"/>
      <c r="AA833" s="624"/>
      <c r="AB833" s="624"/>
      <c r="AC833" s="624"/>
      <c r="AD833" s="624"/>
      <c r="AE833" s="624"/>
      <c r="AF833" s="624"/>
      <c r="AG833" s="624"/>
      <c r="AH833" s="624"/>
      <c r="AI833" s="624"/>
      <c r="AJ833" s="624"/>
      <c r="AK833" s="624"/>
    </row>
    <row r="834" customFormat="false" ht="112.5" hidden="false" customHeight="false" outlineLevel="0" collapsed="false">
      <c r="A834" s="804"/>
      <c r="B834" s="727" t="s">
        <v>305</v>
      </c>
      <c r="C834" s="728"/>
      <c r="D834" s="677"/>
      <c r="E834" s="677"/>
      <c r="F834" s="677"/>
      <c r="G834" s="677"/>
      <c r="H834" s="677"/>
      <c r="I834" s="677"/>
      <c r="J834" s="677"/>
      <c r="K834" s="631"/>
      <c r="L834" s="631"/>
      <c r="M834" s="631"/>
      <c r="N834" s="631"/>
      <c r="O834" s="726"/>
      <c r="P834" s="640" t="n">
        <f aca="false">C834-D834-I834-J834-K834-L834-M834-N834-O834+0.1</f>
        <v>0.1</v>
      </c>
      <c r="Q834" s="640" t="n">
        <f aca="false">D834-E834-F834-G834+0.1</f>
        <v>0.1</v>
      </c>
      <c r="R834" s="640" t="n">
        <f aca="false">SIGN(D834-H834)</f>
        <v>0</v>
      </c>
      <c r="S834" s="624"/>
      <c r="T834" s="624"/>
      <c r="U834" s="624"/>
      <c r="V834" s="624"/>
      <c r="W834" s="624"/>
      <c r="X834" s="624"/>
      <c r="Y834" s="624"/>
      <c r="Z834" s="624"/>
      <c r="AA834" s="624"/>
      <c r="AB834" s="624"/>
      <c r="AC834" s="624"/>
      <c r="AD834" s="624"/>
      <c r="AE834" s="624"/>
      <c r="AF834" s="624"/>
      <c r="AG834" s="624"/>
      <c r="AH834" s="624"/>
      <c r="AI834" s="624"/>
      <c r="AJ834" s="624"/>
      <c r="AK834" s="624"/>
    </row>
    <row r="835" customFormat="false" ht="18.75" hidden="false" customHeight="false" outlineLevel="0" collapsed="false">
      <c r="A835" s="804" t="s">
        <v>306</v>
      </c>
      <c r="B835" s="677" t="s">
        <v>23</v>
      </c>
      <c r="C835" s="728" t="n">
        <v>0.15</v>
      </c>
      <c r="D835" s="677" t="n">
        <v>0.15</v>
      </c>
      <c r="E835" s="677"/>
      <c r="F835" s="677"/>
      <c r="G835" s="677" t="n">
        <v>0.15</v>
      </c>
      <c r="H835" s="677" t="n">
        <v>0.15</v>
      </c>
      <c r="I835" s="677" t="n">
        <v>0</v>
      </c>
      <c r="J835" s="677"/>
      <c r="K835" s="631"/>
      <c r="L835" s="631"/>
      <c r="M835" s="631"/>
      <c r="N835" s="631"/>
      <c r="O835" s="726"/>
      <c r="P835" s="640" t="n">
        <f aca="false">C835-D835-I835-J835-K835-L835-M835-N835-O835+0.1</f>
        <v>0.1</v>
      </c>
      <c r="Q835" s="640" t="n">
        <f aca="false">D835-E835-F835-G835+0.1</f>
        <v>0.1</v>
      </c>
      <c r="R835" s="640" t="n">
        <f aca="false">SIGN(D835-H835)</f>
        <v>0</v>
      </c>
      <c r="S835" s="624"/>
      <c r="T835" s="624"/>
      <c r="U835" s="624"/>
      <c r="V835" s="624"/>
      <c r="W835" s="624"/>
      <c r="X835" s="624"/>
      <c r="Y835" s="624"/>
      <c r="Z835" s="624"/>
      <c r="AA835" s="624"/>
      <c r="AB835" s="624"/>
      <c r="AC835" s="624"/>
      <c r="AD835" s="624"/>
      <c r="AE835" s="624"/>
      <c r="AF835" s="624"/>
      <c r="AG835" s="624"/>
      <c r="AH835" s="624"/>
      <c r="AI835" s="624"/>
      <c r="AJ835" s="624"/>
      <c r="AK835" s="624"/>
    </row>
    <row r="836" customFormat="false" ht="18.75" hidden="false" customHeight="false" outlineLevel="0" collapsed="false">
      <c r="A836" s="804"/>
      <c r="B836" s="677" t="s">
        <v>24</v>
      </c>
      <c r="C836" s="728" t="n">
        <v>0.6</v>
      </c>
      <c r="D836" s="677" t="n">
        <v>0.3</v>
      </c>
      <c r="E836" s="677"/>
      <c r="F836" s="677"/>
      <c r="G836" s="677" t="n">
        <v>0.3</v>
      </c>
      <c r="H836" s="677" t="n">
        <v>0.3</v>
      </c>
      <c r="I836" s="677" t="n">
        <v>0.3</v>
      </c>
      <c r="J836" s="677"/>
      <c r="K836" s="631"/>
      <c r="L836" s="631"/>
      <c r="M836" s="631"/>
      <c r="N836" s="631"/>
      <c r="O836" s="726"/>
      <c r="P836" s="640" t="n">
        <f aca="false">C836-D836-I836-J836-K836-L836-M836-N836-O836+0.1</f>
        <v>0.1</v>
      </c>
      <c r="Q836" s="640" t="n">
        <f aca="false">D836-E836-F836-G836+0.1</f>
        <v>0.1</v>
      </c>
      <c r="R836" s="640" t="n">
        <f aca="false">SIGN(D836-H836)</f>
        <v>0</v>
      </c>
      <c r="S836" s="624"/>
      <c r="T836" s="624"/>
      <c r="U836" s="624"/>
      <c r="V836" s="624"/>
      <c r="W836" s="624"/>
      <c r="X836" s="624"/>
      <c r="Y836" s="624"/>
      <c r="Z836" s="624"/>
      <c r="AA836" s="624"/>
      <c r="AB836" s="624"/>
      <c r="AC836" s="624"/>
      <c r="AD836" s="624"/>
      <c r="AE836" s="624"/>
      <c r="AF836" s="624"/>
      <c r="AG836" s="624"/>
      <c r="AH836" s="624"/>
      <c r="AI836" s="624"/>
      <c r="AJ836" s="624"/>
      <c r="AK836" s="624"/>
    </row>
    <row r="837" customFormat="false" ht="18.75" hidden="false" customHeight="false" outlineLevel="0" collapsed="false">
      <c r="A837" s="804"/>
      <c r="B837" s="677" t="s">
        <v>25</v>
      </c>
      <c r="C837" s="728" t="n">
        <v>1</v>
      </c>
      <c r="D837" s="677" t="n">
        <v>0.5</v>
      </c>
      <c r="E837" s="677"/>
      <c r="F837" s="677"/>
      <c r="G837" s="677" t="n">
        <v>0.5</v>
      </c>
      <c r="H837" s="677" t="n">
        <v>0.5</v>
      </c>
      <c r="I837" s="677" t="n">
        <v>0.5</v>
      </c>
      <c r="J837" s="677"/>
      <c r="K837" s="631"/>
      <c r="L837" s="631"/>
      <c r="M837" s="631"/>
      <c r="N837" s="631"/>
      <c r="O837" s="726"/>
      <c r="P837" s="640" t="n">
        <f aca="false">C837-D837-I837-J837-K837-L837-M837-N837-O837+0.1</f>
        <v>0.1</v>
      </c>
      <c r="Q837" s="640" t="n">
        <f aca="false">D837-E837-F837-G837+0.1</f>
        <v>0.1</v>
      </c>
      <c r="R837" s="640" t="n">
        <f aca="false">SIGN(D837-H837)</f>
        <v>0</v>
      </c>
      <c r="S837" s="624"/>
      <c r="T837" s="624"/>
      <c r="U837" s="624"/>
      <c r="V837" s="624"/>
      <c r="W837" s="624"/>
      <c r="X837" s="624"/>
      <c r="Y837" s="624"/>
      <c r="Z837" s="624"/>
      <c r="AA837" s="624"/>
      <c r="AB837" s="624"/>
      <c r="AC837" s="624"/>
      <c r="AD837" s="624"/>
      <c r="AE837" s="624"/>
      <c r="AF837" s="624"/>
      <c r="AG837" s="624"/>
      <c r="AH837" s="624"/>
      <c r="AI837" s="624"/>
      <c r="AJ837" s="624"/>
      <c r="AK837" s="624"/>
    </row>
    <row r="838" customFormat="false" ht="18.75" hidden="false" customHeight="false" outlineLevel="0" collapsed="false">
      <c r="A838" s="804"/>
      <c r="B838" s="677" t="s">
        <v>26</v>
      </c>
      <c r="C838" s="728" t="n">
        <v>1.2</v>
      </c>
      <c r="D838" s="677" t="n">
        <v>0.6</v>
      </c>
      <c r="E838" s="677"/>
      <c r="F838" s="677"/>
      <c r="G838" s="677" t="n">
        <v>0.6</v>
      </c>
      <c r="H838" s="677" t="n">
        <v>0.6</v>
      </c>
      <c r="I838" s="677" t="n">
        <v>0.6</v>
      </c>
      <c r="J838" s="677"/>
      <c r="K838" s="631"/>
      <c r="L838" s="631"/>
      <c r="M838" s="631"/>
      <c r="N838" s="631"/>
      <c r="O838" s="726"/>
      <c r="P838" s="640" t="n">
        <f aca="false">C838-D838-I838-J838-K838-L838-M838-N838-O838+0.1</f>
        <v>0.1</v>
      </c>
      <c r="Q838" s="640" t="n">
        <f aca="false">D838-E838-F838-G838+0.1</f>
        <v>0.1</v>
      </c>
      <c r="R838" s="640" t="n">
        <f aca="false">SIGN(D838-H838)</f>
        <v>0</v>
      </c>
      <c r="S838" s="624"/>
      <c r="T838" s="624"/>
      <c r="U838" s="624"/>
      <c r="V838" s="624"/>
      <c r="W838" s="624"/>
      <c r="X838" s="624"/>
      <c r="Y838" s="624"/>
      <c r="Z838" s="624"/>
      <c r="AA838" s="624"/>
      <c r="AB838" s="624"/>
      <c r="AC838" s="624"/>
      <c r="AD838" s="624"/>
      <c r="AE838" s="624"/>
      <c r="AF838" s="624"/>
      <c r="AG838" s="624"/>
      <c r="AH838" s="624"/>
      <c r="AI838" s="624"/>
      <c r="AJ838" s="624"/>
      <c r="AK838" s="624"/>
    </row>
    <row r="839" customFormat="false" ht="18.75" hidden="false" customHeight="false" outlineLevel="0" collapsed="false">
      <c r="A839" s="804"/>
      <c r="B839" s="677" t="s">
        <v>27</v>
      </c>
      <c r="C839" s="728" t="n">
        <v>1.4</v>
      </c>
      <c r="D839" s="677" t="n">
        <v>0.7</v>
      </c>
      <c r="E839" s="677"/>
      <c r="F839" s="677"/>
      <c r="G839" s="677" t="n">
        <v>0.7</v>
      </c>
      <c r="H839" s="677" t="n">
        <v>0.7</v>
      </c>
      <c r="I839" s="677" t="n">
        <v>0.7</v>
      </c>
      <c r="J839" s="677"/>
      <c r="K839" s="631"/>
      <c r="L839" s="631"/>
      <c r="M839" s="631"/>
      <c r="N839" s="631"/>
      <c r="O839" s="726"/>
      <c r="P839" s="640" t="n">
        <f aca="false">C839-D839-I839-J839-K839-L839-M839-N839-O839+0.1</f>
        <v>0.1</v>
      </c>
      <c r="Q839" s="640" t="n">
        <f aca="false">D839-E839-F839-G839+0.1</f>
        <v>0.1</v>
      </c>
      <c r="R839" s="640" t="n">
        <f aca="false">SIGN(D839-H839)</f>
        <v>0</v>
      </c>
      <c r="S839" s="624"/>
      <c r="T839" s="624"/>
      <c r="U839" s="624"/>
      <c r="V839" s="624"/>
      <c r="W839" s="624"/>
      <c r="X839" s="624"/>
      <c r="Y839" s="624"/>
      <c r="Z839" s="624"/>
      <c r="AA839" s="624"/>
      <c r="AB839" s="624"/>
      <c r="AC839" s="624"/>
      <c r="AD839" s="624"/>
      <c r="AE839" s="624"/>
      <c r="AF839" s="624"/>
      <c r="AG839" s="624"/>
      <c r="AH839" s="624"/>
      <c r="AI839" s="624"/>
      <c r="AJ839" s="624"/>
      <c r="AK839" s="624"/>
    </row>
    <row r="840" customFormat="false" ht="18.75" hidden="false" customHeight="false" outlineLevel="0" collapsed="false">
      <c r="A840" s="804"/>
      <c r="B840" s="677" t="s">
        <v>28</v>
      </c>
      <c r="C840" s="728" t="n">
        <v>1.425</v>
      </c>
      <c r="D840" s="677" t="n">
        <v>0.7</v>
      </c>
      <c r="E840" s="677"/>
      <c r="F840" s="677"/>
      <c r="G840" s="677" t="n">
        <v>0.7</v>
      </c>
      <c r="H840" s="677" t="n">
        <v>0.7</v>
      </c>
      <c r="I840" s="677" t="n">
        <v>0.725</v>
      </c>
      <c r="J840" s="677"/>
      <c r="K840" s="631"/>
      <c r="L840" s="631"/>
      <c r="M840" s="631"/>
      <c r="N840" s="631"/>
      <c r="O840" s="726"/>
      <c r="P840" s="640" t="n">
        <f aca="false">C840-D840-I840-J840-K840-L840-M840-N840-O840+0.1</f>
        <v>0.1</v>
      </c>
      <c r="Q840" s="640" t="n">
        <f aca="false">D840-E840-F840-G840+0.1</f>
        <v>0.1</v>
      </c>
      <c r="R840" s="640" t="n">
        <f aca="false">SIGN(D840-H840)</f>
        <v>0</v>
      </c>
      <c r="S840" s="624"/>
      <c r="T840" s="624"/>
      <c r="U840" s="624"/>
      <c r="V840" s="624"/>
      <c r="W840" s="624"/>
      <c r="X840" s="624"/>
      <c r="Y840" s="624"/>
      <c r="Z840" s="624"/>
      <c r="AA840" s="624"/>
      <c r="AB840" s="624"/>
      <c r="AC840" s="624"/>
      <c r="AD840" s="624"/>
      <c r="AE840" s="624"/>
      <c r="AF840" s="624"/>
      <c r="AG840" s="624"/>
      <c r="AH840" s="624"/>
      <c r="AI840" s="624"/>
      <c r="AJ840" s="624"/>
      <c r="AK840" s="624"/>
    </row>
    <row r="841" customFormat="false" ht="150" hidden="false" customHeight="false" outlineLevel="0" collapsed="false">
      <c r="A841" s="804"/>
      <c r="B841" s="727" t="s">
        <v>307</v>
      </c>
      <c r="C841" s="728"/>
      <c r="D841" s="677"/>
      <c r="E841" s="677"/>
      <c r="F841" s="677"/>
      <c r="G841" s="677"/>
      <c r="H841" s="677"/>
      <c r="I841" s="677"/>
      <c r="J841" s="677"/>
      <c r="K841" s="631"/>
      <c r="L841" s="631"/>
      <c r="M841" s="631"/>
      <c r="N841" s="631"/>
      <c r="O841" s="726"/>
      <c r="P841" s="640" t="n">
        <f aca="false">C841-D841-I841-J841-K841-L841-M841-N841-O841+0.1</f>
        <v>0.1</v>
      </c>
      <c r="Q841" s="640" t="n">
        <f aca="false">D841-E841-F841-G841+0.1</f>
        <v>0.1</v>
      </c>
      <c r="R841" s="640" t="n">
        <f aca="false">SIGN(D841-H841)</f>
        <v>0</v>
      </c>
      <c r="S841" s="624"/>
      <c r="T841" s="624"/>
      <c r="U841" s="624"/>
      <c r="V841" s="624"/>
      <c r="W841" s="624"/>
      <c r="X841" s="624"/>
      <c r="Y841" s="624"/>
      <c r="Z841" s="624"/>
      <c r="AA841" s="624"/>
      <c r="AB841" s="624"/>
      <c r="AC841" s="624"/>
      <c r="AD841" s="624"/>
      <c r="AE841" s="624"/>
      <c r="AF841" s="624"/>
      <c r="AG841" s="624"/>
      <c r="AH841" s="624"/>
      <c r="AI841" s="624"/>
      <c r="AJ841" s="624"/>
      <c r="AK841" s="624"/>
    </row>
    <row r="842" customFormat="false" ht="18.75" hidden="false" customHeight="false" outlineLevel="0" collapsed="false">
      <c r="A842" s="804" t="s">
        <v>308</v>
      </c>
      <c r="B842" s="677" t="s">
        <v>23</v>
      </c>
      <c r="C842" s="728" t="n">
        <v>3.998</v>
      </c>
      <c r="D842" s="677" t="n">
        <v>0.2</v>
      </c>
      <c r="E842" s="677"/>
      <c r="F842" s="677"/>
      <c r="G842" s="677" t="n">
        <v>0.2</v>
      </c>
      <c r="H842" s="677" t="n">
        <v>0.2</v>
      </c>
      <c r="I842" s="677" t="n">
        <v>3.798</v>
      </c>
      <c r="J842" s="677"/>
      <c r="K842" s="631"/>
      <c r="L842" s="631"/>
      <c r="M842" s="631"/>
      <c r="N842" s="631"/>
      <c r="O842" s="726"/>
      <c r="P842" s="640" t="n">
        <f aca="false">C842-D842-I842-J842-K842-L842-M842-N842-O842+0.1</f>
        <v>0.1</v>
      </c>
      <c r="Q842" s="640" t="n">
        <f aca="false">D842-E842-F842-G842+0.1</f>
        <v>0.1</v>
      </c>
      <c r="R842" s="640" t="n">
        <f aca="false">SIGN(D842-H842)</f>
        <v>0</v>
      </c>
      <c r="S842" s="624"/>
      <c r="T842" s="624"/>
      <c r="U842" s="624"/>
      <c r="V842" s="624"/>
      <c r="W842" s="624"/>
      <c r="X842" s="624"/>
      <c r="Y842" s="624"/>
      <c r="Z842" s="624"/>
      <c r="AA842" s="624"/>
      <c r="AB842" s="624"/>
      <c r="AC842" s="624"/>
      <c r="AD842" s="624"/>
      <c r="AE842" s="624"/>
      <c r="AF842" s="624"/>
      <c r="AG842" s="624"/>
      <c r="AH842" s="624"/>
      <c r="AI842" s="624"/>
      <c r="AJ842" s="624"/>
      <c r="AK842" s="624"/>
    </row>
    <row r="843" customFormat="false" ht="18.75" hidden="false" customHeight="false" outlineLevel="0" collapsed="false">
      <c r="A843" s="804"/>
      <c r="B843" s="677" t="s">
        <v>24</v>
      </c>
      <c r="C843" s="728" t="n">
        <v>0.5</v>
      </c>
      <c r="D843" s="677"/>
      <c r="E843" s="677"/>
      <c r="F843" s="677"/>
      <c r="G843" s="677"/>
      <c r="H843" s="677"/>
      <c r="I843" s="677" t="n">
        <v>0.5</v>
      </c>
      <c r="J843" s="677"/>
      <c r="K843" s="631"/>
      <c r="L843" s="631"/>
      <c r="M843" s="631"/>
      <c r="N843" s="631"/>
      <c r="O843" s="726"/>
      <c r="P843" s="640" t="n">
        <f aca="false">C843-D843-I843-J843-K843-L843-M843-N843-O843+0.1</f>
        <v>0.1</v>
      </c>
      <c r="Q843" s="640" t="n">
        <f aca="false">D843-E843-F843-G843+0.1</f>
        <v>0.1</v>
      </c>
      <c r="R843" s="640" t="n">
        <f aca="false">SIGN(D843-H843)</f>
        <v>0</v>
      </c>
      <c r="S843" s="624"/>
      <c r="T843" s="624"/>
      <c r="U843" s="624"/>
      <c r="V843" s="624"/>
      <c r="W843" s="624"/>
      <c r="X843" s="624"/>
      <c r="Y843" s="624"/>
      <c r="Z843" s="624"/>
      <c r="AA843" s="624"/>
      <c r="AB843" s="624"/>
      <c r="AC843" s="624"/>
      <c r="AD843" s="624"/>
      <c r="AE843" s="624"/>
      <c r="AF843" s="624"/>
      <c r="AG843" s="624"/>
      <c r="AH843" s="624"/>
      <c r="AI843" s="624"/>
      <c r="AJ843" s="624"/>
      <c r="AK843" s="624"/>
    </row>
    <row r="844" customFormat="false" ht="18.75" hidden="false" customHeight="false" outlineLevel="0" collapsed="false">
      <c r="A844" s="804"/>
      <c r="B844" s="677" t="s">
        <v>25</v>
      </c>
      <c r="C844" s="728" t="n">
        <v>0.6</v>
      </c>
      <c r="D844" s="677"/>
      <c r="E844" s="677"/>
      <c r="F844" s="677"/>
      <c r="G844" s="677"/>
      <c r="H844" s="677"/>
      <c r="I844" s="677" t="n">
        <v>0.6</v>
      </c>
      <c r="J844" s="677"/>
      <c r="K844" s="631"/>
      <c r="L844" s="631"/>
      <c r="M844" s="631"/>
      <c r="N844" s="631"/>
      <c r="O844" s="726"/>
      <c r="P844" s="640" t="n">
        <f aca="false">C844-D844-I844-J844-K844-L844-M844-N844-O844+0.1</f>
        <v>0.1</v>
      </c>
      <c r="Q844" s="640" t="n">
        <f aca="false">D844-E844-F844-G844+0.1</f>
        <v>0.1</v>
      </c>
      <c r="R844" s="640" t="n">
        <f aca="false">SIGN(D844-H844)</f>
        <v>0</v>
      </c>
      <c r="S844" s="624"/>
      <c r="T844" s="624"/>
      <c r="U844" s="624"/>
      <c r="V844" s="624"/>
      <c r="W844" s="624"/>
      <c r="X844" s="624"/>
      <c r="Y844" s="624"/>
      <c r="Z844" s="624"/>
      <c r="AA844" s="624"/>
      <c r="AB844" s="624"/>
      <c r="AC844" s="624"/>
      <c r="AD844" s="624"/>
      <c r="AE844" s="624"/>
      <c r="AF844" s="624"/>
      <c r="AG844" s="624"/>
      <c r="AH844" s="624"/>
      <c r="AI844" s="624"/>
      <c r="AJ844" s="624"/>
      <c r="AK844" s="624"/>
    </row>
    <row r="845" customFormat="false" ht="18.75" hidden="false" customHeight="false" outlineLevel="0" collapsed="false">
      <c r="A845" s="804"/>
      <c r="B845" s="677" t="s">
        <v>26</v>
      </c>
      <c r="C845" s="728" t="n">
        <v>0.65</v>
      </c>
      <c r="D845" s="677"/>
      <c r="E845" s="677"/>
      <c r="F845" s="677"/>
      <c r="G845" s="677"/>
      <c r="H845" s="677"/>
      <c r="I845" s="677" t="n">
        <v>0.65</v>
      </c>
      <c r="J845" s="677"/>
      <c r="K845" s="631"/>
      <c r="L845" s="631"/>
      <c r="M845" s="631"/>
      <c r="N845" s="631"/>
      <c r="O845" s="726"/>
      <c r="P845" s="640" t="n">
        <f aca="false">C845-D845-I845-J845-K845-L845-M845-N845-O845+0.1</f>
        <v>0.1</v>
      </c>
      <c r="Q845" s="640" t="n">
        <f aca="false">D845-E845-F845-G845+0.1</f>
        <v>0.1</v>
      </c>
      <c r="R845" s="640" t="n">
        <f aca="false">SIGN(D845-H845)</f>
        <v>0</v>
      </c>
      <c r="S845" s="624"/>
      <c r="T845" s="624"/>
      <c r="U845" s="624"/>
      <c r="V845" s="624"/>
      <c r="W845" s="624"/>
      <c r="X845" s="624"/>
      <c r="Y845" s="624"/>
      <c r="Z845" s="624"/>
      <c r="AA845" s="624"/>
      <c r="AB845" s="624"/>
      <c r="AC845" s="624"/>
      <c r="AD845" s="624"/>
      <c r="AE845" s="624"/>
      <c r="AF845" s="624"/>
      <c r="AG845" s="624"/>
      <c r="AH845" s="624"/>
      <c r="AI845" s="624"/>
      <c r="AJ845" s="624"/>
      <c r="AK845" s="624"/>
    </row>
    <row r="846" customFormat="false" ht="18.75" hidden="false" customHeight="false" outlineLevel="0" collapsed="false">
      <c r="A846" s="804"/>
      <c r="B846" s="677" t="s">
        <v>27</v>
      </c>
      <c r="C846" s="728" t="n">
        <v>0.7</v>
      </c>
      <c r="D846" s="677"/>
      <c r="E846" s="677"/>
      <c r="F846" s="677"/>
      <c r="G846" s="677"/>
      <c r="H846" s="677"/>
      <c r="I846" s="677" t="n">
        <v>0.7</v>
      </c>
      <c r="J846" s="677"/>
      <c r="K846" s="631"/>
      <c r="L846" s="631"/>
      <c r="M846" s="631"/>
      <c r="N846" s="631"/>
      <c r="O846" s="726"/>
      <c r="P846" s="640" t="n">
        <f aca="false">C846-D846-I846-J846-K846-L846-M846-N846-O846+0.1</f>
        <v>0.1</v>
      </c>
      <c r="Q846" s="640" t="n">
        <f aca="false">D846-E846-F846-G846+0.1</f>
        <v>0.1</v>
      </c>
      <c r="R846" s="640" t="n">
        <f aca="false">SIGN(D846-H846)</f>
        <v>0</v>
      </c>
      <c r="S846" s="624"/>
      <c r="T846" s="624"/>
      <c r="U846" s="624"/>
      <c r="V846" s="624"/>
      <c r="W846" s="624"/>
      <c r="X846" s="624"/>
      <c r="Y846" s="624"/>
      <c r="Z846" s="624"/>
      <c r="AA846" s="624"/>
      <c r="AB846" s="624"/>
      <c r="AC846" s="624"/>
      <c r="AD846" s="624"/>
      <c r="AE846" s="624"/>
      <c r="AF846" s="624"/>
      <c r="AG846" s="624"/>
      <c r="AH846" s="624"/>
      <c r="AI846" s="624"/>
      <c r="AJ846" s="624"/>
      <c r="AK846" s="624"/>
    </row>
    <row r="847" customFormat="false" ht="18.75" hidden="false" customHeight="false" outlineLevel="0" collapsed="false">
      <c r="A847" s="804"/>
      <c r="B847" s="677" t="s">
        <v>28</v>
      </c>
      <c r="C847" s="728" t="n">
        <v>0.75</v>
      </c>
      <c r="D847" s="677"/>
      <c r="E847" s="677"/>
      <c r="F847" s="677"/>
      <c r="G847" s="677"/>
      <c r="H847" s="677"/>
      <c r="I847" s="677" t="n">
        <v>0.75</v>
      </c>
      <c r="J847" s="677"/>
      <c r="K847" s="631"/>
      <c r="L847" s="631"/>
      <c r="M847" s="631"/>
      <c r="N847" s="631"/>
      <c r="O847" s="726"/>
      <c r="P847" s="640" t="n">
        <f aca="false">C847-D847-I847-J847-K847-L847-M847-N847-O847+0.1</f>
        <v>0.1</v>
      </c>
      <c r="Q847" s="640" t="n">
        <f aca="false">D847-E847-F847-G847+0.1</f>
        <v>0.1</v>
      </c>
      <c r="R847" s="640" t="n">
        <f aca="false">SIGN(D847-H847)</f>
        <v>0</v>
      </c>
      <c r="S847" s="624"/>
      <c r="T847" s="624"/>
      <c r="U847" s="624"/>
      <c r="V847" s="624"/>
      <c r="W847" s="624"/>
      <c r="X847" s="624"/>
      <c r="Y847" s="624"/>
      <c r="Z847" s="624"/>
      <c r="AA847" s="624"/>
      <c r="AB847" s="624"/>
      <c r="AC847" s="624"/>
      <c r="AD847" s="624"/>
      <c r="AE847" s="624"/>
      <c r="AF847" s="624"/>
      <c r="AG847" s="624"/>
      <c r="AH847" s="624"/>
      <c r="AI847" s="624"/>
      <c r="AJ847" s="624"/>
      <c r="AK847" s="624"/>
    </row>
    <row r="848" customFormat="false" ht="112.5" hidden="false" customHeight="false" outlineLevel="0" collapsed="false">
      <c r="A848" s="804"/>
      <c r="B848" s="727" t="s">
        <v>309</v>
      </c>
      <c r="C848" s="728"/>
      <c r="D848" s="677"/>
      <c r="E848" s="677"/>
      <c r="F848" s="677"/>
      <c r="G848" s="677"/>
      <c r="H848" s="677"/>
      <c r="I848" s="677"/>
      <c r="J848" s="677"/>
      <c r="K848" s="631"/>
      <c r="L848" s="631"/>
      <c r="M848" s="631"/>
      <c r="N848" s="631"/>
      <c r="O848" s="726"/>
      <c r="P848" s="640" t="n">
        <f aca="false">C848-D848-I848-J848-K848-L848-M848-N848-O848+0.1</f>
        <v>0.1</v>
      </c>
      <c r="Q848" s="640" t="n">
        <f aca="false">D848-E848-F848-G848+0.1</f>
        <v>0.1</v>
      </c>
      <c r="R848" s="640" t="n">
        <f aca="false">SIGN(D848-H848)</f>
        <v>0</v>
      </c>
      <c r="S848" s="624"/>
      <c r="T848" s="624"/>
      <c r="U848" s="624"/>
      <c r="V848" s="624"/>
      <c r="W848" s="624"/>
      <c r="X848" s="624"/>
      <c r="Y848" s="624"/>
      <c r="Z848" s="624"/>
      <c r="AA848" s="624"/>
      <c r="AB848" s="624"/>
      <c r="AC848" s="624"/>
      <c r="AD848" s="624"/>
      <c r="AE848" s="624"/>
      <c r="AF848" s="624"/>
      <c r="AG848" s="624"/>
      <c r="AH848" s="624"/>
      <c r="AI848" s="624"/>
      <c r="AJ848" s="624"/>
      <c r="AK848" s="624"/>
    </row>
    <row r="849" customFormat="false" ht="18.75" hidden="false" customHeight="false" outlineLevel="0" collapsed="false">
      <c r="A849" s="804" t="s">
        <v>310</v>
      </c>
      <c r="B849" s="677" t="s">
        <v>24</v>
      </c>
      <c r="C849" s="728" t="n">
        <v>0.5</v>
      </c>
      <c r="D849" s="677"/>
      <c r="E849" s="677"/>
      <c r="F849" s="677"/>
      <c r="G849" s="677"/>
      <c r="H849" s="677"/>
      <c r="I849" s="677" t="n">
        <v>0.5</v>
      </c>
      <c r="J849" s="677"/>
      <c r="K849" s="631"/>
      <c r="L849" s="631"/>
      <c r="M849" s="631"/>
      <c r="N849" s="631"/>
      <c r="O849" s="726"/>
      <c r="P849" s="640" t="n">
        <f aca="false">C849-D849-I849-J849-K849-L849-M849-N849-O849+0.1</f>
        <v>0.1</v>
      </c>
      <c r="Q849" s="640" t="n">
        <f aca="false">D849-E849-F849-G849+0.1</f>
        <v>0.1</v>
      </c>
      <c r="R849" s="640" t="n">
        <f aca="false">SIGN(D849-H849)</f>
        <v>0</v>
      </c>
      <c r="S849" s="624"/>
      <c r="T849" s="624"/>
      <c r="U849" s="624"/>
      <c r="V849" s="624"/>
      <c r="W849" s="624"/>
      <c r="X849" s="624"/>
      <c r="Y849" s="624"/>
      <c r="Z849" s="624"/>
      <c r="AA849" s="624"/>
      <c r="AB849" s="624"/>
      <c r="AC849" s="624"/>
      <c r="AD849" s="624"/>
      <c r="AE849" s="624"/>
      <c r="AF849" s="624"/>
      <c r="AG849" s="624"/>
      <c r="AH849" s="624"/>
      <c r="AI849" s="624"/>
      <c r="AJ849" s="624"/>
      <c r="AK849" s="624"/>
    </row>
    <row r="850" customFormat="false" ht="18.75" hidden="false" customHeight="false" outlineLevel="0" collapsed="false">
      <c r="A850" s="804"/>
      <c r="B850" s="677" t="s">
        <v>25</v>
      </c>
      <c r="C850" s="728" t="n">
        <v>0.6</v>
      </c>
      <c r="D850" s="677"/>
      <c r="E850" s="677"/>
      <c r="F850" s="677"/>
      <c r="G850" s="677"/>
      <c r="H850" s="677"/>
      <c r="I850" s="677" t="n">
        <v>0.6</v>
      </c>
      <c r="J850" s="677"/>
      <c r="K850" s="631"/>
      <c r="L850" s="631"/>
      <c r="M850" s="631"/>
      <c r="N850" s="631"/>
      <c r="O850" s="726"/>
      <c r="P850" s="640" t="n">
        <f aca="false">C850-D850-I850-J850-K850-L850-M850-N850-O850+0.1</f>
        <v>0.1</v>
      </c>
      <c r="Q850" s="640" t="n">
        <f aca="false">D850-E850-F850-G850+0.1</f>
        <v>0.1</v>
      </c>
      <c r="R850" s="640" t="n">
        <f aca="false">SIGN(D850-H850)</f>
        <v>0</v>
      </c>
      <c r="S850" s="624"/>
      <c r="T850" s="624"/>
      <c r="U850" s="624"/>
      <c r="V850" s="624"/>
      <c r="W850" s="624"/>
      <c r="X850" s="624"/>
      <c r="Y850" s="624"/>
      <c r="Z850" s="624"/>
      <c r="AA850" s="624"/>
      <c r="AB850" s="624"/>
      <c r="AC850" s="624"/>
      <c r="AD850" s="624"/>
      <c r="AE850" s="624"/>
      <c r="AF850" s="624"/>
      <c r="AG850" s="624"/>
      <c r="AH850" s="624"/>
      <c r="AI850" s="624"/>
      <c r="AJ850" s="624"/>
      <c r="AK850" s="624"/>
    </row>
    <row r="851" customFormat="false" ht="18.75" hidden="false" customHeight="false" outlineLevel="0" collapsed="false">
      <c r="A851" s="804"/>
      <c r="B851" s="677" t="s">
        <v>26</v>
      </c>
      <c r="C851" s="728" t="n">
        <v>0.65</v>
      </c>
      <c r="D851" s="677"/>
      <c r="E851" s="677"/>
      <c r="F851" s="677"/>
      <c r="G851" s="677"/>
      <c r="H851" s="677"/>
      <c r="I851" s="677" t="n">
        <v>0.65</v>
      </c>
      <c r="J851" s="677"/>
      <c r="K851" s="631"/>
      <c r="L851" s="631"/>
      <c r="M851" s="631"/>
      <c r="N851" s="631"/>
      <c r="O851" s="726"/>
      <c r="P851" s="640" t="n">
        <f aca="false">C851-D851-I851-J851-K851-L851-M851-N851-O851+0.1</f>
        <v>0.1</v>
      </c>
      <c r="Q851" s="640" t="n">
        <f aca="false">D851-E851-F851-G851+0.1</f>
        <v>0.1</v>
      </c>
      <c r="R851" s="640" t="n">
        <f aca="false">SIGN(D851-H851)</f>
        <v>0</v>
      </c>
      <c r="S851" s="624"/>
      <c r="T851" s="624"/>
      <c r="U851" s="624"/>
      <c r="V851" s="624"/>
      <c r="W851" s="624"/>
      <c r="X851" s="624"/>
      <c r="Y851" s="624"/>
      <c r="Z851" s="624"/>
      <c r="AA851" s="624"/>
      <c r="AB851" s="624"/>
      <c r="AC851" s="624"/>
      <c r="AD851" s="624"/>
      <c r="AE851" s="624"/>
      <c r="AF851" s="624"/>
      <c r="AG851" s="624"/>
      <c r="AH851" s="624"/>
      <c r="AI851" s="624"/>
      <c r="AJ851" s="624"/>
      <c r="AK851" s="624"/>
    </row>
    <row r="852" customFormat="false" ht="18.75" hidden="false" customHeight="false" outlineLevel="0" collapsed="false">
      <c r="A852" s="804"/>
      <c r="B852" s="677" t="s">
        <v>27</v>
      </c>
      <c r="C852" s="728" t="n">
        <v>0.75</v>
      </c>
      <c r="D852" s="677"/>
      <c r="E852" s="677"/>
      <c r="F852" s="677"/>
      <c r="G852" s="677"/>
      <c r="H852" s="677"/>
      <c r="I852" s="677" t="n">
        <v>0.75</v>
      </c>
      <c r="J852" s="677"/>
      <c r="K852" s="631"/>
      <c r="L852" s="631"/>
      <c r="M852" s="631"/>
      <c r="N852" s="631"/>
      <c r="O852" s="726"/>
      <c r="P852" s="640" t="n">
        <f aca="false">C852-D852-I852-J852-K852-L852-M852-N852-O852+0.1</f>
        <v>0.1</v>
      </c>
      <c r="Q852" s="640" t="n">
        <f aca="false">D852-E852-F852-G852+0.1</f>
        <v>0.1</v>
      </c>
      <c r="R852" s="640" t="n">
        <f aca="false">SIGN(D852-H852)</f>
        <v>0</v>
      </c>
      <c r="S852" s="624"/>
      <c r="T852" s="624"/>
      <c r="U852" s="624"/>
      <c r="V852" s="624"/>
      <c r="W852" s="624"/>
      <c r="X852" s="624"/>
      <c r="Y852" s="624"/>
      <c r="Z852" s="624"/>
      <c r="AA852" s="624"/>
      <c r="AB852" s="624"/>
      <c r="AC852" s="624"/>
      <c r="AD852" s="624"/>
      <c r="AE852" s="624"/>
      <c r="AF852" s="624"/>
      <c r="AG852" s="624"/>
      <c r="AH852" s="624"/>
      <c r="AI852" s="624"/>
      <c r="AJ852" s="624"/>
      <c r="AK852" s="624"/>
    </row>
    <row r="853" customFormat="false" ht="18.75" hidden="false" customHeight="false" outlineLevel="0" collapsed="false">
      <c r="A853" s="804"/>
      <c r="B853" s="677" t="s">
        <v>28</v>
      </c>
      <c r="C853" s="728" t="n">
        <v>0.8</v>
      </c>
      <c r="D853" s="677"/>
      <c r="E853" s="677"/>
      <c r="F853" s="677"/>
      <c r="G853" s="677"/>
      <c r="H853" s="677"/>
      <c r="I853" s="677" t="n">
        <v>0.8</v>
      </c>
      <c r="J853" s="677"/>
      <c r="K853" s="631"/>
      <c r="L853" s="631"/>
      <c r="M853" s="631"/>
      <c r="N853" s="631"/>
      <c r="O853" s="726"/>
      <c r="P853" s="640" t="n">
        <f aca="false">C853-D853-I853-J853-K853-L853-M853-N853-O853+0.1</f>
        <v>0.1</v>
      </c>
      <c r="Q853" s="640" t="n">
        <f aca="false">D853-E853-F853-G853+0.1</f>
        <v>0.1</v>
      </c>
      <c r="R853" s="640" t="n">
        <f aca="false">SIGN(D853-H853)</f>
        <v>0</v>
      </c>
      <c r="S853" s="624"/>
      <c r="T853" s="624"/>
      <c r="U853" s="624"/>
      <c r="V853" s="624"/>
      <c r="W853" s="624"/>
      <c r="X853" s="624"/>
      <c r="Y853" s="624"/>
      <c r="Z853" s="624"/>
      <c r="AA853" s="624"/>
      <c r="AB853" s="624"/>
      <c r="AC853" s="624"/>
      <c r="AD853" s="624"/>
      <c r="AE853" s="624"/>
      <c r="AF853" s="624"/>
      <c r="AG853" s="624"/>
      <c r="AH853" s="624"/>
      <c r="AI853" s="624"/>
      <c r="AJ853" s="624"/>
      <c r="AK853" s="624"/>
    </row>
    <row r="854" customFormat="false" ht="112.5" hidden="false" customHeight="false" outlineLevel="0" collapsed="false">
      <c r="A854" s="804"/>
      <c r="B854" s="727" t="s">
        <v>311</v>
      </c>
      <c r="C854" s="728"/>
      <c r="D854" s="677"/>
      <c r="E854" s="677"/>
      <c r="F854" s="677"/>
      <c r="G854" s="677"/>
      <c r="H854" s="677"/>
      <c r="I854" s="677"/>
      <c r="J854" s="677"/>
      <c r="K854" s="631"/>
      <c r="L854" s="631"/>
      <c r="M854" s="631"/>
      <c r="N854" s="631"/>
      <c r="O854" s="726"/>
      <c r="P854" s="640" t="n">
        <f aca="false">C854-D854-I854-J854-K854-L854-M854-N854-O854+0.1</f>
        <v>0.1</v>
      </c>
      <c r="Q854" s="640" t="n">
        <f aca="false">D854-E854-F854-G854+0.1</f>
        <v>0.1</v>
      </c>
      <c r="R854" s="640" t="n">
        <f aca="false">SIGN(D854-H854)</f>
        <v>0</v>
      </c>
      <c r="S854" s="624"/>
      <c r="T854" s="624"/>
      <c r="U854" s="624"/>
      <c r="V854" s="624"/>
      <c r="W854" s="624"/>
      <c r="X854" s="624"/>
      <c r="Y854" s="624"/>
      <c r="Z854" s="624"/>
      <c r="AA854" s="624"/>
      <c r="AB854" s="624"/>
      <c r="AC854" s="624"/>
      <c r="AD854" s="624"/>
      <c r="AE854" s="624"/>
      <c r="AF854" s="624"/>
      <c r="AG854" s="624"/>
      <c r="AH854" s="624"/>
      <c r="AI854" s="624"/>
      <c r="AJ854" s="624"/>
      <c r="AK854" s="624"/>
    </row>
    <row r="855" customFormat="false" ht="18.75" hidden="false" customHeight="false" outlineLevel="0" collapsed="false">
      <c r="A855" s="804" t="s">
        <v>312</v>
      </c>
      <c r="B855" s="677" t="s">
        <v>24</v>
      </c>
      <c r="C855" s="728" t="n">
        <v>0.5</v>
      </c>
      <c r="D855" s="677"/>
      <c r="E855" s="677"/>
      <c r="F855" s="677"/>
      <c r="G855" s="677"/>
      <c r="H855" s="677"/>
      <c r="I855" s="677" t="n">
        <v>0.5</v>
      </c>
      <c r="J855" s="677"/>
      <c r="K855" s="631"/>
      <c r="L855" s="631"/>
      <c r="M855" s="631"/>
      <c r="N855" s="631"/>
      <c r="O855" s="726"/>
      <c r="P855" s="640" t="n">
        <f aca="false">C855-D855-I855-J855-K855-L855-M855-N855-O855+0.1</f>
        <v>0.1</v>
      </c>
      <c r="Q855" s="640" t="n">
        <f aca="false">D855-E855-F855-G855+0.1</f>
        <v>0.1</v>
      </c>
      <c r="R855" s="640" t="n">
        <f aca="false">SIGN(D855-H855)</f>
        <v>0</v>
      </c>
      <c r="S855" s="624"/>
      <c r="T855" s="624"/>
      <c r="U855" s="624"/>
      <c r="V855" s="624"/>
      <c r="W855" s="624"/>
      <c r="X855" s="624"/>
      <c r="Y855" s="624"/>
      <c r="Z855" s="624"/>
      <c r="AA855" s="624"/>
      <c r="AB855" s="624"/>
      <c r="AC855" s="624"/>
      <c r="AD855" s="624"/>
      <c r="AE855" s="624"/>
      <c r="AF855" s="624"/>
      <c r="AG855" s="624"/>
      <c r="AH855" s="624"/>
      <c r="AI855" s="624"/>
      <c r="AJ855" s="624"/>
      <c r="AK855" s="624"/>
    </row>
    <row r="856" customFormat="false" ht="18.75" hidden="false" customHeight="false" outlineLevel="0" collapsed="false">
      <c r="A856" s="804"/>
      <c r="B856" s="677" t="s">
        <v>25</v>
      </c>
      <c r="C856" s="728" t="n">
        <v>0.6</v>
      </c>
      <c r="D856" s="677"/>
      <c r="E856" s="677"/>
      <c r="F856" s="677"/>
      <c r="G856" s="677"/>
      <c r="H856" s="677"/>
      <c r="I856" s="677" t="n">
        <v>0.6</v>
      </c>
      <c r="J856" s="677"/>
      <c r="K856" s="631"/>
      <c r="L856" s="631"/>
      <c r="M856" s="631"/>
      <c r="N856" s="631"/>
      <c r="O856" s="726"/>
      <c r="P856" s="640" t="n">
        <f aca="false">C856-D856-I856-J856-K856-L856-M856-N856-O856+0.1</f>
        <v>0.1</v>
      </c>
      <c r="Q856" s="640" t="n">
        <f aca="false">D856-E856-F856-G856+0.1</f>
        <v>0.1</v>
      </c>
      <c r="R856" s="640" t="n">
        <f aca="false">SIGN(D856-H856)</f>
        <v>0</v>
      </c>
      <c r="S856" s="624"/>
      <c r="T856" s="624"/>
      <c r="U856" s="624"/>
      <c r="V856" s="624"/>
      <c r="W856" s="624"/>
      <c r="X856" s="624"/>
      <c r="Y856" s="624"/>
      <c r="Z856" s="624"/>
      <c r="AA856" s="624"/>
      <c r="AB856" s="624"/>
      <c r="AC856" s="624"/>
      <c r="AD856" s="624"/>
      <c r="AE856" s="624"/>
      <c r="AF856" s="624"/>
      <c r="AG856" s="624"/>
      <c r="AH856" s="624"/>
      <c r="AI856" s="624"/>
      <c r="AJ856" s="624"/>
      <c r="AK856" s="624"/>
    </row>
    <row r="857" customFormat="false" ht="18.75" hidden="false" customHeight="false" outlineLevel="0" collapsed="false">
      <c r="A857" s="804"/>
      <c r="B857" s="677" t="s">
        <v>26</v>
      </c>
      <c r="C857" s="728" t="n">
        <v>0.65</v>
      </c>
      <c r="D857" s="677"/>
      <c r="E857" s="677"/>
      <c r="F857" s="677"/>
      <c r="G857" s="677"/>
      <c r="H857" s="677"/>
      <c r="I857" s="677" t="n">
        <v>0.65</v>
      </c>
      <c r="J857" s="677"/>
      <c r="K857" s="631"/>
      <c r="L857" s="631"/>
      <c r="M857" s="631"/>
      <c r="N857" s="631"/>
      <c r="O857" s="726"/>
      <c r="P857" s="640" t="n">
        <f aca="false">C857-D857-I857-J857-K857-L857-M857-N857-O857+0.1</f>
        <v>0.1</v>
      </c>
      <c r="Q857" s="640" t="n">
        <f aca="false">D857-E857-F857-G857+0.1</f>
        <v>0.1</v>
      </c>
      <c r="R857" s="640" t="n">
        <f aca="false">SIGN(D857-H857)</f>
        <v>0</v>
      </c>
      <c r="S857" s="624"/>
      <c r="T857" s="624"/>
      <c r="U857" s="624"/>
      <c r="V857" s="624"/>
      <c r="W857" s="624"/>
      <c r="X857" s="624"/>
      <c r="Y857" s="624"/>
      <c r="Z857" s="624"/>
      <c r="AA857" s="624"/>
      <c r="AB857" s="624"/>
      <c r="AC857" s="624"/>
      <c r="AD857" s="624"/>
      <c r="AE857" s="624"/>
      <c r="AF857" s="624"/>
      <c r="AG857" s="624"/>
      <c r="AH857" s="624"/>
      <c r="AI857" s="624"/>
      <c r="AJ857" s="624"/>
      <c r="AK857" s="624"/>
    </row>
    <row r="858" customFormat="false" ht="18.75" hidden="false" customHeight="false" outlineLevel="0" collapsed="false">
      <c r="A858" s="804"/>
      <c r="B858" s="677" t="s">
        <v>27</v>
      </c>
      <c r="C858" s="728" t="n">
        <v>0.7</v>
      </c>
      <c r="D858" s="677"/>
      <c r="E858" s="677"/>
      <c r="F858" s="677"/>
      <c r="G858" s="677"/>
      <c r="H858" s="677"/>
      <c r="I858" s="677" t="n">
        <v>0.7</v>
      </c>
      <c r="J858" s="677"/>
      <c r="K858" s="631"/>
      <c r="L858" s="631"/>
      <c r="M858" s="631"/>
      <c r="N858" s="631"/>
      <c r="O858" s="726"/>
      <c r="P858" s="640" t="n">
        <f aca="false">C858-D858-I858-J858-K858-L858-M858-N858-O858+0.1</f>
        <v>0.1</v>
      </c>
      <c r="Q858" s="640" t="n">
        <f aca="false">D858-E858-F858-G858+0.1</f>
        <v>0.1</v>
      </c>
      <c r="R858" s="640" t="n">
        <f aca="false">SIGN(D858-H858)</f>
        <v>0</v>
      </c>
      <c r="S858" s="624"/>
      <c r="T858" s="624"/>
      <c r="U858" s="624"/>
      <c r="V858" s="624"/>
      <c r="W858" s="624"/>
      <c r="X858" s="624"/>
      <c r="Y858" s="624"/>
      <c r="Z858" s="624"/>
      <c r="AA858" s="624"/>
      <c r="AB858" s="624"/>
      <c r="AC858" s="624"/>
      <c r="AD858" s="624"/>
      <c r="AE858" s="624"/>
      <c r="AF858" s="624"/>
      <c r="AG858" s="624"/>
      <c r="AH858" s="624"/>
      <c r="AI858" s="624"/>
      <c r="AJ858" s="624"/>
      <c r="AK858" s="624"/>
    </row>
    <row r="859" customFormat="false" ht="18.75" hidden="false" customHeight="false" outlineLevel="0" collapsed="false">
      <c r="A859" s="804"/>
      <c r="B859" s="677" t="s">
        <v>28</v>
      </c>
      <c r="C859" s="728" t="n">
        <v>0.75</v>
      </c>
      <c r="D859" s="677"/>
      <c r="E859" s="677"/>
      <c r="F859" s="677"/>
      <c r="G859" s="677"/>
      <c r="H859" s="677"/>
      <c r="I859" s="677" t="n">
        <v>0.75</v>
      </c>
      <c r="J859" s="677"/>
      <c r="K859" s="631"/>
      <c r="L859" s="631"/>
      <c r="M859" s="631"/>
      <c r="N859" s="631"/>
      <c r="O859" s="726"/>
      <c r="P859" s="640" t="n">
        <f aca="false">C859-D859-I859-J859-K859-L859-M859-N859-O859+0.1</f>
        <v>0.1</v>
      </c>
      <c r="Q859" s="640" t="n">
        <f aca="false">D859-E859-F859-G859+0.1</f>
        <v>0.1</v>
      </c>
      <c r="R859" s="640" t="n">
        <f aca="false">SIGN(D859-H859)</f>
        <v>0</v>
      </c>
      <c r="S859" s="624"/>
      <c r="T859" s="624"/>
      <c r="U859" s="624"/>
      <c r="V859" s="624"/>
      <c r="W859" s="624"/>
      <c r="X859" s="624"/>
      <c r="Y859" s="624"/>
      <c r="Z859" s="624"/>
      <c r="AA859" s="624"/>
      <c r="AB859" s="624"/>
      <c r="AC859" s="624"/>
      <c r="AD859" s="624"/>
      <c r="AE859" s="624"/>
      <c r="AF859" s="624"/>
      <c r="AG859" s="624"/>
      <c r="AH859" s="624"/>
      <c r="AI859" s="624"/>
      <c r="AJ859" s="624"/>
      <c r="AK859" s="624"/>
    </row>
    <row r="860" customFormat="false" ht="75" hidden="false" customHeight="false" outlineLevel="0" collapsed="false">
      <c r="A860" s="804"/>
      <c r="B860" s="727" t="s">
        <v>313</v>
      </c>
      <c r="C860" s="728"/>
      <c r="D860" s="677"/>
      <c r="E860" s="677"/>
      <c r="F860" s="677"/>
      <c r="G860" s="677"/>
      <c r="H860" s="677"/>
      <c r="I860" s="677"/>
      <c r="J860" s="677"/>
      <c r="K860" s="631"/>
      <c r="L860" s="631"/>
      <c r="M860" s="631"/>
      <c r="N860" s="631"/>
      <c r="O860" s="726"/>
      <c r="P860" s="640" t="n">
        <f aca="false">C860-D860-I860-J860-K860-L860-M860-N860-O860+0.1</f>
        <v>0.1</v>
      </c>
      <c r="Q860" s="640" t="n">
        <f aca="false">D860-E860-F860-G860+0.1</f>
        <v>0.1</v>
      </c>
      <c r="R860" s="640" t="n">
        <f aca="false">SIGN(D860-H860)</f>
        <v>0</v>
      </c>
      <c r="S860" s="624"/>
      <c r="T860" s="624"/>
      <c r="U860" s="624"/>
      <c r="V860" s="624"/>
      <c r="W860" s="624"/>
      <c r="X860" s="624"/>
      <c r="Y860" s="624"/>
      <c r="Z860" s="624"/>
      <c r="AA860" s="624"/>
      <c r="AB860" s="624"/>
      <c r="AC860" s="624"/>
      <c r="AD860" s="624"/>
      <c r="AE860" s="624"/>
      <c r="AF860" s="624"/>
      <c r="AG860" s="624"/>
      <c r="AH860" s="624"/>
      <c r="AI860" s="624"/>
      <c r="AJ860" s="624"/>
      <c r="AK860" s="624"/>
    </row>
    <row r="861" customFormat="false" ht="18.75" hidden="false" customHeight="false" outlineLevel="0" collapsed="false">
      <c r="A861" s="804" t="s">
        <v>314</v>
      </c>
      <c r="B861" s="677" t="s">
        <v>24</v>
      </c>
      <c r="C861" s="728" t="n">
        <v>0.7</v>
      </c>
      <c r="D861" s="677"/>
      <c r="E861" s="677"/>
      <c r="F861" s="677"/>
      <c r="G861" s="677"/>
      <c r="H861" s="677"/>
      <c r="I861" s="677" t="n">
        <v>0.7</v>
      </c>
      <c r="J861" s="677"/>
      <c r="K861" s="631"/>
      <c r="L861" s="631"/>
      <c r="M861" s="631"/>
      <c r="N861" s="631"/>
      <c r="O861" s="726"/>
      <c r="P861" s="640" t="n">
        <f aca="false">C861-D861-I861-J861-K861-L861-M861-N861-O861+0.1</f>
        <v>0.1</v>
      </c>
      <c r="Q861" s="640" t="n">
        <f aca="false">D861-E861-F861-G861+0.1</f>
        <v>0.1</v>
      </c>
      <c r="R861" s="640" t="n">
        <f aca="false">SIGN(D861-H861)</f>
        <v>0</v>
      </c>
      <c r="S861" s="624"/>
      <c r="T861" s="624"/>
      <c r="U861" s="624"/>
      <c r="V861" s="624"/>
      <c r="W861" s="624"/>
      <c r="X861" s="624"/>
      <c r="Y861" s="624"/>
      <c r="Z861" s="624"/>
      <c r="AA861" s="624"/>
      <c r="AB861" s="624"/>
      <c r="AC861" s="624"/>
      <c r="AD861" s="624"/>
      <c r="AE861" s="624"/>
      <c r="AF861" s="624"/>
      <c r="AG861" s="624"/>
      <c r="AH861" s="624"/>
      <c r="AI861" s="624"/>
      <c r="AJ861" s="624"/>
      <c r="AK861" s="624"/>
    </row>
    <row r="862" customFormat="false" ht="18.75" hidden="false" customHeight="false" outlineLevel="0" collapsed="false">
      <c r="A862" s="804"/>
      <c r="B862" s="677" t="s">
        <v>25</v>
      </c>
      <c r="C862" s="728" t="n">
        <v>0.9</v>
      </c>
      <c r="D862" s="677"/>
      <c r="E862" s="677"/>
      <c r="F862" s="677"/>
      <c r="G862" s="677"/>
      <c r="H862" s="677"/>
      <c r="I862" s="677" t="n">
        <v>0.9</v>
      </c>
      <c r="J862" s="677"/>
      <c r="K862" s="631"/>
      <c r="L862" s="631"/>
      <c r="M862" s="631"/>
      <c r="N862" s="631"/>
      <c r="O862" s="726"/>
      <c r="P862" s="640" t="n">
        <f aca="false">C862-D862-I862-J862-K862-L862-M862-N862-O862+0.1</f>
        <v>0.1</v>
      </c>
      <c r="Q862" s="640" t="n">
        <f aca="false">D862-E862-F862-G862+0.1</f>
        <v>0.1</v>
      </c>
      <c r="R862" s="640" t="n">
        <f aca="false">SIGN(D862-H862)</f>
        <v>0</v>
      </c>
      <c r="S862" s="624"/>
      <c r="T862" s="624"/>
      <c r="U862" s="624"/>
      <c r="V862" s="624"/>
      <c r="W862" s="624"/>
      <c r="X862" s="624"/>
      <c r="Y862" s="624"/>
      <c r="Z862" s="624"/>
      <c r="AA862" s="624"/>
      <c r="AB862" s="624"/>
      <c r="AC862" s="624"/>
      <c r="AD862" s="624"/>
      <c r="AE862" s="624"/>
      <c r="AF862" s="624"/>
      <c r="AG862" s="624"/>
      <c r="AH862" s="624"/>
      <c r="AI862" s="624"/>
      <c r="AJ862" s="624"/>
      <c r="AK862" s="624"/>
    </row>
    <row r="863" customFormat="false" ht="18.75" hidden="false" customHeight="false" outlineLevel="0" collapsed="false">
      <c r="A863" s="804"/>
      <c r="B863" s="677" t="s">
        <v>26</v>
      </c>
      <c r="C863" s="728" t="n">
        <v>0.95</v>
      </c>
      <c r="D863" s="677"/>
      <c r="E863" s="677"/>
      <c r="F863" s="677"/>
      <c r="G863" s="677"/>
      <c r="H863" s="677"/>
      <c r="I863" s="677" t="n">
        <v>0.95</v>
      </c>
      <c r="J863" s="677"/>
      <c r="K863" s="631"/>
      <c r="L863" s="631"/>
      <c r="M863" s="631"/>
      <c r="N863" s="631"/>
      <c r="O863" s="726"/>
      <c r="P863" s="640" t="n">
        <f aca="false">C863-D863-I863-J863-K863-L863-M863-N863-O863+0.1</f>
        <v>0.1</v>
      </c>
      <c r="Q863" s="640" t="n">
        <f aca="false">D863-E863-F863-G863+0.1</f>
        <v>0.1</v>
      </c>
      <c r="R863" s="640" t="n">
        <f aca="false">SIGN(D863-H863)</f>
        <v>0</v>
      </c>
      <c r="S863" s="624"/>
      <c r="T863" s="624"/>
      <c r="U863" s="624"/>
      <c r="V863" s="624"/>
      <c r="W863" s="624"/>
      <c r="X863" s="624"/>
      <c r="Y863" s="624"/>
      <c r="Z863" s="624"/>
      <c r="AA863" s="624"/>
      <c r="AB863" s="624"/>
      <c r="AC863" s="624"/>
      <c r="AD863" s="624"/>
      <c r="AE863" s="624"/>
      <c r="AF863" s="624"/>
      <c r="AG863" s="624"/>
      <c r="AH863" s="624"/>
      <c r="AI863" s="624"/>
      <c r="AJ863" s="624"/>
      <c r="AK863" s="624"/>
    </row>
    <row r="864" customFormat="false" ht="18.75" hidden="false" customHeight="false" outlineLevel="0" collapsed="false">
      <c r="A864" s="804"/>
      <c r="B864" s="677" t="s">
        <v>27</v>
      </c>
      <c r="C864" s="728" t="n">
        <v>1</v>
      </c>
      <c r="D864" s="677"/>
      <c r="E864" s="677"/>
      <c r="F864" s="677"/>
      <c r="G864" s="677"/>
      <c r="H864" s="677"/>
      <c r="I864" s="677" t="n">
        <v>1</v>
      </c>
      <c r="J864" s="677"/>
      <c r="K864" s="631"/>
      <c r="L864" s="631"/>
      <c r="M864" s="631"/>
      <c r="N864" s="631"/>
      <c r="O864" s="726"/>
      <c r="P864" s="640" t="n">
        <f aca="false">C864-D864-I864-J864-K864-L864-M864-N864-O864+0.1</f>
        <v>0.1</v>
      </c>
      <c r="Q864" s="640" t="n">
        <f aca="false">D864-E864-F864-G864+0.1</f>
        <v>0.1</v>
      </c>
      <c r="R864" s="640" t="n">
        <f aca="false">SIGN(D864-H864)</f>
        <v>0</v>
      </c>
      <c r="S864" s="624"/>
      <c r="T864" s="624"/>
      <c r="U864" s="624"/>
      <c r="V864" s="624"/>
      <c r="W864" s="624"/>
      <c r="X864" s="624"/>
      <c r="Y864" s="624"/>
      <c r="Z864" s="624"/>
      <c r="AA864" s="624"/>
      <c r="AB864" s="624"/>
      <c r="AC864" s="624"/>
      <c r="AD864" s="624"/>
      <c r="AE864" s="624"/>
      <c r="AF864" s="624"/>
      <c r="AG864" s="624"/>
      <c r="AH864" s="624"/>
      <c r="AI864" s="624"/>
      <c r="AJ864" s="624"/>
      <c r="AK864" s="624"/>
    </row>
    <row r="865" customFormat="false" ht="18.75" hidden="false" customHeight="false" outlineLevel="0" collapsed="false">
      <c r="A865" s="804"/>
      <c r="B865" s="677" t="s">
        <v>28</v>
      </c>
      <c r="C865" s="728" t="n">
        <v>1.55</v>
      </c>
      <c r="D865" s="677"/>
      <c r="E865" s="677"/>
      <c r="F865" s="677"/>
      <c r="G865" s="677"/>
      <c r="H865" s="677"/>
      <c r="I865" s="677" t="n">
        <v>1.55</v>
      </c>
      <c r="J865" s="677"/>
      <c r="K865" s="631"/>
      <c r="L865" s="631"/>
      <c r="M865" s="631"/>
      <c r="N865" s="631"/>
      <c r="O865" s="726"/>
      <c r="P865" s="640" t="n">
        <f aca="false">C865-D865-I865-J865-K865-L865-M865-N865-O865+0.1</f>
        <v>0.1</v>
      </c>
      <c r="Q865" s="640" t="n">
        <f aca="false">D865-E865-F865-G865+0.1</f>
        <v>0.1</v>
      </c>
      <c r="R865" s="640" t="n">
        <f aca="false">SIGN(D865-H865)</f>
        <v>0</v>
      </c>
      <c r="S865" s="624"/>
      <c r="T865" s="624"/>
      <c r="U865" s="624"/>
      <c r="V865" s="624"/>
      <c r="W865" s="624"/>
      <c r="X865" s="624"/>
      <c r="Y865" s="624"/>
      <c r="Z865" s="624"/>
      <c r="AA865" s="624"/>
      <c r="AB865" s="624"/>
      <c r="AC865" s="624"/>
      <c r="AD865" s="624"/>
      <c r="AE865" s="624"/>
      <c r="AF865" s="624"/>
      <c r="AG865" s="624"/>
      <c r="AH865" s="624"/>
      <c r="AI865" s="624"/>
      <c r="AJ865" s="624"/>
      <c r="AK865" s="624"/>
    </row>
    <row r="866" customFormat="false" ht="93.75" hidden="false" customHeight="false" outlineLevel="0" collapsed="false">
      <c r="A866" s="804"/>
      <c r="B866" s="727" t="s">
        <v>315</v>
      </c>
      <c r="C866" s="728"/>
      <c r="D866" s="677"/>
      <c r="E866" s="677"/>
      <c r="F866" s="677"/>
      <c r="G866" s="677"/>
      <c r="H866" s="677"/>
      <c r="I866" s="677"/>
      <c r="J866" s="677"/>
      <c r="K866" s="631"/>
      <c r="L866" s="631"/>
      <c r="M866" s="631"/>
      <c r="N866" s="631"/>
      <c r="O866" s="726"/>
      <c r="P866" s="640" t="n">
        <f aca="false">C866-D866-I866-J866-K866-L866-M866-N866-O866+0.1</f>
        <v>0.1</v>
      </c>
      <c r="Q866" s="640" t="n">
        <f aca="false">D866-E866-F866-G866+0.1</f>
        <v>0.1</v>
      </c>
      <c r="R866" s="640" t="n">
        <f aca="false">SIGN(D866-H866)</f>
        <v>0</v>
      </c>
      <c r="S866" s="624"/>
      <c r="T866" s="624"/>
      <c r="U866" s="624"/>
      <c r="V866" s="624"/>
      <c r="W866" s="624"/>
      <c r="X866" s="624"/>
      <c r="Y866" s="624"/>
      <c r="Z866" s="624"/>
      <c r="AA866" s="624"/>
      <c r="AB866" s="624"/>
      <c r="AC866" s="624"/>
      <c r="AD866" s="624"/>
      <c r="AE866" s="624"/>
      <c r="AF866" s="624"/>
      <c r="AG866" s="624"/>
      <c r="AH866" s="624"/>
      <c r="AI866" s="624"/>
      <c r="AJ866" s="624"/>
      <c r="AK866" s="624"/>
    </row>
    <row r="867" customFormat="false" ht="18.75" hidden="false" customHeight="false" outlineLevel="0" collapsed="false">
      <c r="A867" s="804" t="s">
        <v>316</v>
      </c>
      <c r="B867" s="677" t="s">
        <v>24</v>
      </c>
      <c r="C867" s="728" t="n">
        <v>1.5</v>
      </c>
      <c r="D867" s="677" t="n">
        <v>0.5</v>
      </c>
      <c r="E867" s="677"/>
      <c r="F867" s="677"/>
      <c r="G867" s="677" t="n">
        <v>0.5</v>
      </c>
      <c r="H867" s="677" t="n">
        <v>0.5</v>
      </c>
      <c r="I867" s="677" t="n">
        <v>1</v>
      </c>
      <c r="J867" s="677"/>
      <c r="K867" s="631"/>
      <c r="L867" s="631"/>
      <c r="M867" s="631"/>
      <c r="N867" s="631"/>
      <c r="O867" s="726"/>
      <c r="P867" s="640" t="n">
        <f aca="false">C867-D867-I867-J867-K867-L867-M867-N867-O867+0.1</f>
        <v>0.1</v>
      </c>
      <c r="Q867" s="640" t="n">
        <f aca="false">D867-E867-F867-G867+0.1</f>
        <v>0.1</v>
      </c>
      <c r="R867" s="640" t="n">
        <f aca="false">SIGN(D867-H867)</f>
        <v>0</v>
      </c>
      <c r="S867" s="624"/>
      <c r="T867" s="624"/>
      <c r="U867" s="624"/>
      <c r="V867" s="624"/>
      <c r="W867" s="624"/>
      <c r="X867" s="624"/>
      <c r="Y867" s="624"/>
      <c r="Z867" s="624"/>
      <c r="AA867" s="624"/>
      <c r="AB867" s="624"/>
      <c r="AC867" s="624"/>
      <c r="AD867" s="624"/>
      <c r="AE867" s="624"/>
      <c r="AF867" s="624"/>
      <c r="AG867" s="624"/>
      <c r="AH867" s="624"/>
      <c r="AI867" s="624"/>
      <c r="AJ867" s="624"/>
      <c r="AK867" s="624"/>
    </row>
    <row r="868" customFormat="false" ht="18.75" hidden="false" customHeight="false" outlineLevel="0" collapsed="false">
      <c r="A868" s="804"/>
      <c r="B868" s="677" t="s">
        <v>25</v>
      </c>
      <c r="C868" s="728" t="n">
        <v>1.8</v>
      </c>
      <c r="D868" s="677" t="n">
        <v>0.6</v>
      </c>
      <c r="E868" s="677"/>
      <c r="F868" s="677"/>
      <c r="G868" s="677" t="n">
        <v>0.6</v>
      </c>
      <c r="H868" s="677" t="n">
        <v>0.6</v>
      </c>
      <c r="I868" s="677" t="n">
        <v>1.2</v>
      </c>
      <c r="J868" s="677"/>
      <c r="K868" s="631"/>
      <c r="L868" s="631"/>
      <c r="M868" s="631"/>
      <c r="N868" s="631"/>
      <c r="O868" s="726"/>
      <c r="P868" s="640" t="n">
        <f aca="false">C868-D868-I868-J868-K868-L868-M868-N868-O868+0.1</f>
        <v>0.1</v>
      </c>
      <c r="Q868" s="640" t="n">
        <f aca="false">D868-E868-F868-G868+0.1</f>
        <v>0.1</v>
      </c>
      <c r="R868" s="640" t="n">
        <f aca="false">SIGN(D868-H868)</f>
        <v>0</v>
      </c>
      <c r="S868" s="624"/>
      <c r="T868" s="624"/>
      <c r="U868" s="624"/>
      <c r="V868" s="624"/>
      <c r="W868" s="624"/>
      <c r="X868" s="624"/>
      <c r="Y868" s="624"/>
      <c r="Z868" s="624"/>
      <c r="AA868" s="624"/>
      <c r="AB868" s="624"/>
      <c r="AC868" s="624"/>
      <c r="AD868" s="624"/>
      <c r="AE868" s="624"/>
      <c r="AF868" s="624"/>
      <c r="AG868" s="624"/>
      <c r="AH868" s="624"/>
      <c r="AI868" s="624"/>
      <c r="AJ868" s="624"/>
      <c r="AK868" s="624"/>
    </row>
    <row r="869" customFormat="false" ht="18.75" hidden="false" customHeight="false" outlineLevel="0" collapsed="false">
      <c r="A869" s="804"/>
      <c r="B869" s="677" t="s">
        <v>26</v>
      </c>
      <c r="C869" s="728" t="n">
        <v>1.9</v>
      </c>
      <c r="D869" s="677" t="n">
        <v>0.65</v>
      </c>
      <c r="E869" s="677"/>
      <c r="F869" s="677"/>
      <c r="G869" s="677" t="n">
        <v>0.65</v>
      </c>
      <c r="H869" s="677" t="n">
        <v>0.65</v>
      </c>
      <c r="I869" s="677" t="n">
        <v>1.25</v>
      </c>
      <c r="J869" s="677"/>
      <c r="K869" s="631"/>
      <c r="L869" s="631"/>
      <c r="M869" s="631"/>
      <c r="N869" s="631"/>
      <c r="O869" s="726"/>
      <c r="P869" s="640" t="n">
        <f aca="false">C869-D869-I869-J869-K869-L869-M869-N869-O869+0.1</f>
        <v>0.1</v>
      </c>
      <c r="Q869" s="640" t="n">
        <f aca="false">D869-E869-F869-G869+0.1</f>
        <v>0.1</v>
      </c>
      <c r="R869" s="640" t="n">
        <f aca="false">SIGN(D869-H869)</f>
        <v>0</v>
      </c>
      <c r="S869" s="624"/>
      <c r="T869" s="624"/>
      <c r="U869" s="624"/>
      <c r="V869" s="624"/>
      <c r="W869" s="624"/>
      <c r="X869" s="624"/>
      <c r="Y869" s="624"/>
      <c r="Z869" s="624"/>
      <c r="AA869" s="624"/>
      <c r="AB869" s="624"/>
      <c r="AC869" s="624"/>
      <c r="AD869" s="624"/>
      <c r="AE869" s="624"/>
      <c r="AF869" s="624"/>
      <c r="AG869" s="624"/>
      <c r="AH869" s="624"/>
      <c r="AI869" s="624"/>
      <c r="AJ869" s="624"/>
      <c r="AK869" s="624"/>
    </row>
    <row r="870" customFormat="false" ht="18.75" hidden="false" customHeight="false" outlineLevel="0" collapsed="false">
      <c r="A870" s="804"/>
      <c r="B870" s="677" t="s">
        <v>27</v>
      </c>
      <c r="C870" s="728" t="n">
        <v>2.1</v>
      </c>
      <c r="D870" s="677" t="n">
        <v>0.7</v>
      </c>
      <c r="E870" s="677"/>
      <c r="F870" s="677"/>
      <c r="G870" s="677" t="n">
        <v>0.7</v>
      </c>
      <c r="H870" s="677" t="n">
        <v>0.7</v>
      </c>
      <c r="I870" s="677" t="n">
        <v>1.4</v>
      </c>
      <c r="J870" s="677"/>
      <c r="K870" s="631"/>
      <c r="L870" s="631"/>
      <c r="M870" s="631"/>
      <c r="N870" s="631"/>
      <c r="O870" s="726"/>
      <c r="P870" s="640" t="n">
        <f aca="false">C870-D870-I870-J870-K870-L870-M870-N870-O870+0.1</f>
        <v>0.1</v>
      </c>
      <c r="Q870" s="640" t="n">
        <f aca="false">D870-E870-F870-G870+0.1</f>
        <v>0.1</v>
      </c>
      <c r="R870" s="640" t="n">
        <f aca="false">SIGN(D870-H870)</f>
        <v>0</v>
      </c>
      <c r="S870" s="624"/>
      <c r="T870" s="624"/>
      <c r="U870" s="624"/>
      <c r="V870" s="624"/>
      <c r="W870" s="624"/>
      <c r="X870" s="624"/>
      <c r="Y870" s="624"/>
      <c r="Z870" s="624"/>
      <c r="AA870" s="624"/>
      <c r="AB870" s="624"/>
      <c r="AC870" s="624"/>
      <c r="AD870" s="624"/>
      <c r="AE870" s="624"/>
      <c r="AF870" s="624"/>
      <c r="AG870" s="624"/>
      <c r="AH870" s="624"/>
      <c r="AI870" s="624"/>
      <c r="AJ870" s="624"/>
      <c r="AK870" s="624"/>
    </row>
    <row r="871" customFormat="false" ht="18.75" hidden="false" customHeight="false" outlineLevel="0" collapsed="false">
      <c r="A871" s="804"/>
      <c r="B871" s="677" t="s">
        <v>28</v>
      </c>
      <c r="C871" s="728" t="n">
        <v>2.2</v>
      </c>
      <c r="D871" s="677" t="n">
        <v>0.75</v>
      </c>
      <c r="E871" s="677"/>
      <c r="F871" s="677"/>
      <c r="G871" s="677" t="n">
        <v>0.75</v>
      </c>
      <c r="H871" s="677" t="n">
        <v>0.75</v>
      </c>
      <c r="I871" s="677" t="n">
        <v>1.45</v>
      </c>
      <c r="J871" s="677"/>
      <c r="K871" s="631"/>
      <c r="L871" s="631"/>
      <c r="M871" s="631"/>
      <c r="N871" s="631"/>
      <c r="O871" s="726"/>
      <c r="P871" s="640" t="n">
        <f aca="false">C871-D871-I871-J871-K871-L871-M871-N871-O871+0.1</f>
        <v>0.1</v>
      </c>
      <c r="Q871" s="640" t="n">
        <f aca="false">D871-E871-F871-G871+0.1</f>
        <v>0.1</v>
      </c>
      <c r="R871" s="640" t="n">
        <f aca="false">SIGN(D871-H871)</f>
        <v>0</v>
      </c>
      <c r="S871" s="624"/>
      <c r="T871" s="624"/>
      <c r="U871" s="624"/>
      <c r="V871" s="624"/>
      <c r="W871" s="624"/>
      <c r="X871" s="624"/>
      <c r="Y871" s="624"/>
      <c r="Z871" s="624"/>
      <c r="AA871" s="624"/>
      <c r="AB871" s="624"/>
      <c r="AC871" s="624"/>
      <c r="AD871" s="624"/>
      <c r="AE871" s="624"/>
      <c r="AF871" s="624"/>
      <c r="AG871" s="624"/>
      <c r="AH871" s="624"/>
      <c r="AI871" s="624"/>
      <c r="AJ871" s="624"/>
      <c r="AK871" s="624"/>
    </row>
    <row r="872" customFormat="false" ht="56.25" hidden="false" customHeight="false" outlineLevel="0" collapsed="false">
      <c r="A872" s="804"/>
      <c r="B872" s="727" t="s">
        <v>317</v>
      </c>
      <c r="C872" s="728"/>
      <c r="D872" s="677"/>
      <c r="E872" s="677"/>
      <c r="F872" s="677"/>
      <c r="G872" s="677"/>
      <c r="H872" s="677"/>
      <c r="I872" s="677"/>
      <c r="J872" s="677"/>
      <c r="K872" s="631"/>
      <c r="L872" s="631"/>
      <c r="M872" s="631"/>
      <c r="N872" s="631"/>
      <c r="O872" s="726"/>
      <c r="P872" s="640" t="n">
        <f aca="false">C872-D872-I872-J872-K872-L872-M872-N872-O872+0.1</f>
        <v>0.1</v>
      </c>
      <c r="Q872" s="640" t="n">
        <f aca="false">D872-E872-F872-G872+0.1</f>
        <v>0.1</v>
      </c>
      <c r="R872" s="640" t="n">
        <f aca="false">SIGN(D872-H872)</f>
        <v>0</v>
      </c>
      <c r="S872" s="624"/>
      <c r="T872" s="624"/>
      <c r="U872" s="624"/>
      <c r="V872" s="624"/>
      <c r="W872" s="624"/>
      <c r="X872" s="624"/>
      <c r="Y872" s="624"/>
      <c r="Z872" s="624"/>
      <c r="AA872" s="624"/>
      <c r="AB872" s="624"/>
      <c r="AC872" s="624"/>
      <c r="AD872" s="624"/>
      <c r="AE872" s="624"/>
      <c r="AF872" s="624"/>
      <c r="AG872" s="624"/>
      <c r="AH872" s="624"/>
      <c r="AI872" s="624"/>
      <c r="AJ872" s="624"/>
      <c r="AK872" s="624"/>
    </row>
    <row r="873" customFormat="false" ht="18.75" hidden="false" customHeight="false" outlineLevel="0" collapsed="false">
      <c r="A873" s="804" t="s">
        <v>318</v>
      </c>
      <c r="B873" s="677" t="s">
        <v>24</v>
      </c>
      <c r="C873" s="728" t="n">
        <v>0.6</v>
      </c>
      <c r="D873" s="677"/>
      <c r="E873" s="677"/>
      <c r="F873" s="677"/>
      <c r="G873" s="677"/>
      <c r="H873" s="677"/>
      <c r="I873" s="677" t="n">
        <v>0.5</v>
      </c>
      <c r="J873" s="677" t="n">
        <v>0.1</v>
      </c>
      <c r="K873" s="631"/>
      <c r="L873" s="631"/>
      <c r="M873" s="631"/>
      <c r="N873" s="631"/>
      <c r="O873" s="726"/>
      <c r="P873" s="640" t="n">
        <f aca="false">C873-D873-I873-J873-K873-L873-M873-N873-O873+0.1</f>
        <v>0.1</v>
      </c>
      <c r="Q873" s="640" t="n">
        <f aca="false">D873-E873-F873-G873+0.1</f>
        <v>0.1</v>
      </c>
      <c r="R873" s="640" t="n">
        <f aca="false">SIGN(D873-H873)</f>
        <v>0</v>
      </c>
      <c r="S873" s="624"/>
      <c r="T873" s="624"/>
      <c r="U873" s="624"/>
      <c r="V873" s="624"/>
      <c r="W873" s="624"/>
      <c r="X873" s="624"/>
      <c r="Y873" s="624"/>
      <c r="Z873" s="624"/>
      <c r="AA873" s="624"/>
      <c r="AB873" s="624"/>
      <c r="AC873" s="624"/>
      <c r="AD873" s="624"/>
      <c r="AE873" s="624"/>
      <c r="AF873" s="624"/>
      <c r="AG873" s="624"/>
      <c r="AH873" s="624"/>
      <c r="AI873" s="624"/>
      <c r="AJ873" s="624"/>
      <c r="AK873" s="624"/>
    </row>
    <row r="874" customFormat="false" ht="18.75" hidden="false" customHeight="false" outlineLevel="0" collapsed="false">
      <c r="A874" s="804"/>
      <c r="B874" s="677" t="s">
        <v>25</v>
      </c>
      <c r="C874" s="728" t="n">
        <v>0.72</v>
      </c>
      <c r="D874" s="677"/>
      <c r="E874" s="677"/>
      <c r="F874" s="677"/>
      <c r="G874" s="677"/>
      <c r="H874" s="677"/>
      <c r="I874" s="677" t="n">
        <v>0.6</v>
      </c>
      <c r="J874" s="677" t="n">
        <v>0.12</v>
      </c>
      <c r="K874" s="631"/>
      <c r="L874" s="631"/>
      <c r="M874" s="631"/>
      <c r="N874" s="631"/>
      <c r="O874" s="726"/>
      <c r="P874" s="640" t="n">
        <f aca="false">C874-D874-I874-J874-K874-L874-M874-N874-O874+0.1</f>
        <v>0.1</v>
      </c>
      <c r="Q874" s="640" t="n">
        <f aca="false">D874-E874-F874-G874+0.1</f>
        <v>0.1</v>
      </c>
      <c r="R874" s="640" t="n">
        <f aca="false">SIGN(D874-H874)</f>
        <v>0</v>
      </c>
      <c r="S874" s="624"/>
      <c r="T874" s="624"/>
      <c r="U874" s="624"/>
      <c r="V874" s="624"/>
      <c r="W874" s="624"/>
      <c r="X874" s="624"/>
      <c r="Y874" s="624"/>
      <c r="Z874" s="624"/>
      <c r="AA874" s="624"/>
      <c r="AB874" s="624"/>
      <c r="AC874" s="624"/>
      <c r="AD874" s="624"/>
      <c r="AE874" s="624"/>
      <c r="AF874" s="624"/>
      <c r="AG874" s="624"/>
      <c r="AH874" s="624"/>
      <c r="AI874" s="624"/>
      <c r="AJ874" s="624"/>
      <c r="AK874" s="624"/>
    </row>
    <row r="875" customFormat="false" ht="18.75" hidden="false" customHeight="false" outlineLevel="0" collapsed="false">
      <c r="A875" s="804"/>
      <c r="B875" s="677" t="s">
        <v>26</v>
      </c>
      <c r="C875" s="728" t="n">
        <v>0.78</v>
      </c>
      <c r="D875" s="677"/>
      <c r="E875" s="677"/>
      <c r="F875" s="677"/>
      <c r="G875" s="677"/>
      <c r="H875" s="677"/>
      <c r="I875" s="677" t="n">
        <v>0.65</v>
      </c>
      <c r="J875" s="677" t="n">
        <v>0.13</v>
      </c>
      <c r="K875" s="631"/>
      <c r="L875" s="631"/>
      <c r="M875" s="631"/>
      <c r="N875" s="631"/>
      <c r="O875" s="726"/>
      <c r="P875" s="640" t="n">
        <f aca="false">C875-D875-I875-J875-K875-L875-M875-N875-O875+0.1</f>
        <v>0.1</v>
      </c>
      <c r="Q875" s="640" t="n">
        <f aca="false">D875-E875-F875-G875+0.1</f>
        <v>0.1</v>
      </c>
      <c r="R875" s="640" t="n">
        <f aca="false">SIGN(D875-H875)</f>
        <v>0</v>
      </c>
      <c r="S875" s="624"/>
      <c r="T875" s="624"/>
      <c r="U875" s="624"/>
      <c r="V875" s="624"/>
      <c r="W875" s="624"/>
      <c r="X875" s="624"/>
      <c r="Y875" s="624"/>
      <c r="Z875" s="624"/>
      <c r="AA875" s="624"/>
      <c r="AB875" s="624"/>
      <c r="AC875" s="624"/>
      <c r="AD875" s="624"/>
      <c r="AE875" s="624"/>
      <c r="AF875" s="624"/>
      <c r="AG875" s="624"/>
      <c r="AH875" s="624"/>
      <c r="AI875" s="624"/>
      <c r="AJ875" s="624"/>
      <c r="AK875" s="624"/>
    </row>
    <row r="876" customFormat="false" ht="18.75" hidden="false" customHeight="false" outlineLevel="0" collapsed="false">
      <c r="A876" s="804"/>
      <c r="B876" s="677" t="s">
        <v>27</v>
      </c>
      <c r="C876" s="728" t="n">
        <v>0.89</v>
      </c>
      <c r="D876" s="677"/>
      <c r="E876" s="677"/>
      <c r="F876" s="677"/>
      <c r="G876" s="677"/>
      <c r="H876" s="677"/>
      <c r="I876" s="677" t="n">
        <v>0.75</v>
      </c>
      <c r="J876" s="677" t="n">
        <v>0.14</v>
      </c>
      <c r="K876" s="631"/>
      <c r="L876" s="631"/>
      <c r="M876" s="631"/>
      <c r="N876" s="631"/>
      <c r="O876" s="726"/>
      <c r="P876" s="640" t="n">
        <f aca="false">C876-D876-I876-J876-K876-L876-M876-N876-O876+0.1</f>
        <v>0.1</v>
      </c>
      <c r="Q876" s="640" t="n">
        <f aca="false">D876-E876-F876-G876+0.1</f>
        <v>0.1</v>
      </c>
      <c r="R876" s="640" t="n">
        <f aca="false">SIGN(D876-H876)</f>
        <v>0</v>
      </c>
      <c r="S876" s="624"/>
      <c r="T876" s="624"/>
      <c r="U876" s="624"/>
      <c r="V876" s="624"/>
      <c r="W876" s="624"/>
      <c r="X876" s="624"/>
      <c r="Y876" s="624"/>
      <c r="Z876" s="624"/>
      <c r="AA876" s="624"/>
      <c r="AB876" s="624"/>
      <c r="AC876" s="624"/>
      <c r="AD876" s="624"/>
      <c r="AE876" s="624"/>
      <c r="AF876" s="624"/>
      <c r="AG876" s="624"/>
      <c r="AH876" s="624"/>
      <c r="AI876" s="624"/>
      <c r="AJ876" s="624"/>
      <c r="AK876" s="624"/>
    </row>
    <row r="877" customFormat="false" ht="18.75" hidden="false" customHeight="false" outlineLevel="0" collapsed="false">
      <c r="A877" s="804"/>
      <c r="B877" s="677" t="s">
        <v>28</v>
      </c>
      <c r="C877" s="728" t="n">
        <v>0.92</v>
      </c>
      <c r="D877" s="677"/>
      <c r="E877" s="677"/>
      <c r="F877" s="677"/>
      <c r="G877" s="677"/>
      <c r="H877" s="677"/>
      <c r="I877" s="677" t="n">
        <v>0.775</v>
      </c>
      <c r="J877" s="677" t="n">
        <v>0.145</v>
      </c>
      <c r="K877" s="631"/>
      <c r="L877" s="631"/>
      <c r="M877" s="631"/>
      <c r="N877" s="631"/>
      <c r="O877" s="726"/>
      <c r="P877" s="640" t="n">
        <f aca="false">C877-D877-I877-J877-K877-L877-M877-N877-O877+0.1</f>
        <v>0.1</v>
      </c>
      <c r="Q877" s="640" t="n">
        <f aca="false">D877-E877-F877-G877+0.1</f>
        <v>0.1</v>
      </c>
      <c r="R877" s="640" t="n">
        <f aca="false">SIGN(D877-H877)</f>
        <v>0</v>
      </c>
      <c r="S877" s="624"/>
      <c r="T877" s="624"/>
      <c r="U877" s="624"/>
      <c r="V877" s="624"/>
      <c r="W877" s="624"/>
      <c r="X877" s="624"/>
      <c r="Y877" s="624"/>
      <c r="Z877" s="624"/>
      <c r="AA877" s="624"/>
      <c r="AB877" s="624"/>
      <c r="AC877" s="624"/>
      <c r="AD877" s="624"/>
      <c r="AE877" s="624"/>
      <c r="AF877" s="624"/>
      <c r="AG877" s="624"/>
      <c r="AH877" s="624"/>
      <c r="AI877" s="624"/>
      <c r="AJ877" s="624"/>
      <c r="AK877" s="624"/>
    </row>
    <row r="878" customFormat="false" ht="18.75" hidden="false" customHeight="false" outlineLevel="0" collapsed="false">
      <c r="A878" s="804"/>
      <c r="B878" s="631"/>
      <c r="C878" s="631"/>
      <c r="D878" s="631"/>
      <c r="E878" s="631"/>
      <c r="F878" s="631"/>
      <c r="G878" s="631"/>
      <c r="H878" s="631"/>
      <c r="I878" s="631"/>
      <c r="J878" s="631"/>
      <c r="K878" s="631"/>
      <c r="L878" s="631"/>
      <c r="M878" s="631"/>
      <c r="N878" s="631"/>
      <c r="O878" s="726"/>
      <c r="P878" s="640" t="n">
        <f aca="false">C878-D878-I878-J878-K878-L878-M878-N878-O878+0.1</f>
        <v>0.1</v>
      </c>
      <c r="Q878" s="640" t="n">
        <f aca="false">D878-E878-F878-G878+0.1</f>
        <v>0.1</v>
      </c>
      <c r="R878" s="640" t="n">
        <f aca="false">SIGN(D878-H878)</f>
        <v>0</v>
      </c>
      <c r="S878" s="624"/>
      <c r="T878" s="624"/>
      <c r="U878" s="624"/>
      <c r="V878" s="624"/>
      <c r="W878" s="624"/>
      <c r="X878" s="624"/>
      <c r="Y878" s="624"/>
      <c r="Z878" s="624"/>
      <c r="AA878" s="624"/>
      <c r="AB878" s="624"/>
      <c r="AC878" s="624"/>
      <c r="AD878" s="624"/>
      <c r="AE878" s="624"/>
      <c r="AF878" s="624"/>
      <c r="AG878" s="624"/>
      <c r="AH878" s="624"/>
      <c r="AI878" s="624"/>
      <c r="AJ878" s="624"/>
      <c r="AK878" s="624"/>
    </row>
    <row r="879" customFormat="false" ht="37.5" hidden="false" customHeight="false" outlineLevel="0" collapsed="false">
      <c r="A879" s="738"/>
      <c r="B879" s="642" t="s">
        <v>319</v>
      </c>
      <c r="C879" s="642"/>
      <c r="D879" s="642"/>
      <c r="E879" s="642"/>
      <c r="F879" s="642"/>
      <c r="G879" s="642"/>
      <c r="H879" s="642"/>
      <c r="I879" s="642"/>
      <c r="J879" s="642"/>
      <c r="K879" s="642"/>
      <c r="L879" s="642"/>
      <c r="M879" s="642"/>
      <c r="N879" s="642"/>
      <c r="O879" s="565"/>
      <c r="P879" s="640" t="n">
        <f aca="false">C879-D879-I879-J879-K879-L879-M879-N879-O879+0.1</f>
        <v>0.1</v>
      </c>
      <c r="Q879" s="640" t="n">
        <f aca="false">D879-E879-F879-G879+0.1</f>
        <v>0.1</v>
      </c>
      <c r="R879" s="640" t="n">
        <f aca="false">SIGN(D879-H879)</f>
        <v>0</v>
      </c>
      <c r="S879" s="624"/>
      <c r="T879" s="624"/>
      <c r="U879" s="624"/>
      <c r="V879" s="624"/>
      <c r="W879" s="624"/>
      <c r="X879" s="624"/>
      <c r="Y879" s="624"/>
      <c r="Z879" s="624"/>
      <c r="AA879" s="624"/>
      <c r="AB879" s="624"/>
      <c r="AC879" s="624"/>
      <c r="AD879" s="624"/>
      <c r="AE879" s="624"/>
      <c r="AF879" s="624"/>
      <c r="AG879" s="624"/>
      <c r="AH879" s="624"/>
      <c r="AI879" s="624"/>
      <c r="AJ879" s="624"/>
      <c r="AK879" s="624"/>
    </row>
    <row r="880" s="258" customFormat="true" ht="18.75" hidden="false" customHeight="false" outlineLevel="0" collapsed="false">
      <c r="A880" s="805"/>
      <c r="B880" s="739" t="s">
        <v>320</v>
      </c>
      <c r="C880" s="643" t="n">
        <f aca="false">C887+C891+C895+C902+C909</f>
        <v>1208.9215328</v>
      </c>
      <c r="D880" s="643" t="n">
        <f aca="false">D887+D891+D895+D902+D909</f>
        <v>371.9715328</v>
      </c>
      <c r="E880" s="643" t="n">
        <f aca="false">E887+E891+E895+E902+E909</f>
        <v>371.9715328</v>
      </c>
      <c r="F880" s="643" t="n">
        <f aca="false">F887+F891+F895+F902+F909</f>
        <v>0</v>
      </c>
      <c r="G880" s="643" t="n">
        <f aca="false">G887+G891+G895+G902+G909</f>
        <v>0</v>
      </c>
      <c r="H880" s="643" t="n">
        <f aca="false">H887+H891+H895+H902+H909</f>
        <v>371.9715328</v>
      </c>
      <c r="I880" s="643" t="n">
        <f aca="false">I887+I891+I895+I902+I909</f>
        <v>422.7</v>
      </c>
      <c r="J880" s="643" t="n">
        <f aca="false">J887+J891+J895+J902+J909</f>
        <v>246.15</v>
      </c>
      <c r="K880" s="643" t="n">
        <f aca="false">K887+K891+K895+K902+K909</f>
        <v>0</v>
      </c>
      <c r="L880" s="643" t="n">
        <f aca="false">L887+L891+L895+L902+L909</f>
        <v>0</v>
      </c>
      <c r="M880" s="643" t="n">
        <f aca="false">M887+M891+M895+M902+M909</f>
        <v>0</v>
      </c>
      <c r="N880" s="643" t="n">
        <f aca="false">N887+N891+N895+N902+N909</f>
        <v>168.1</v>
      </c>
      <c r="O880" s="644" t="n">
        <f aca="false">O887+O891+O895+O902+O909</f>
        <v>0</v>
      </c>
      <c r="P880" s="640" t="n">
        <f aca="false">C880-D880-I880-J880-K880-L880-M880-N880-O880+0.1</f>
        <v>0.1</v>
      </c>
      <c r="Q880" s="640" t="n">
        <f aca="false">D880-E880-F880-G880+0.1</f>
        <v>0.1</v>
      </c>
      <c r="R880" s="640" t="n">
        <f aca="false">SIGN(D880-H880)</f>
        <v>0</v>
      </c>
      <c r="S880" s="732"/>
      <c r="T880" s="732"/>
      <c r="U880" s="732"/>
      <c r="V880" s="732"/>
      <c r="W880" s="732"/>
      <c r="X880" s="732"/>
      <c r="Y880" s="732"/>
      <c r="Z880" s="732"/>
      <c r="AA880" s="732"/>
      <c r="AB880" s="732"/>
      <c r="AC880" s="732"/>
      <c r="AD880" s="732"/>
      <c r="AE880" s="732"/>
      <c r="AF880" s="732"/>
      <c r="AG880" s="732"/>
      <c r="AH880" s="732"/>
      <c r="AI880" s="732"/>
      <c r="AJ880" s="732"/>
      <c r="AK880" s="732"/>
    </row>
    <row r="881" s="258" customFormat="true" ht="18.75" hidden="false" customHeight="false" outlineLevel="0" collapsed="false">
      <c r="A881" s="806"/>
      <c r="B881" s="807" t="s">
        <v>23</v>
      </c>
      <c r="C881" s="808" t="n">
        <f aca="false">C888+C892+C896+C903+C910</f>
        <v>59.6</v>
      </c>
      <c r="D881" s="808" t="n">
        <f aca="false">D888+D892+D896+D903+D910</f>
        <v>0</v>
      </c>
      <c r="E881" s="808" t="n">
        <f aca="false">E888+E892+E896+E903+E910</f>
        <v>0</v>
      </c>
      <c r="F881" s="808" t="n">
        <f aca="false">F888+F892+F896+F903+F910</f>
        <v>0</v>
      </c>
      <c r="G881" s="808" t="n">
        <f aca="false">G888+G892+G896+G903+G910</f>
        <v>0</v>
      </c>
      <c r="H881" s="808" t="n">
        <f aca="false">H888+H892+H896+H903+H910</f>
        <v>0</v>
      </c>
      <c r="I881" s="808" t="n">
        <f aca="false">I888+I892+I896+I903+I910</f>
        <v>12.1</v>
      </c>
      <c r="J881" s="808" t="n">
        <f aca="false">J888+J892+J896+J903+J910</f>
        <v>31.7</v>
      </c>
      <c r="K881" s="808" t="n">
        <f aca="false">K888+K892+K896+K903+K910</f>
        <v>0</v>
      </c>
      <c r="L881" s="808" t="n">
        <f aca="false">L888+L892+L896+L903+L910</f>
        <v>0</v>
      </c>
      <c r="M881" s="808" t="n">
        <f aca="false">M888+M892+M896+M903+M910</f>
        <v>0</v>
      </c>
      <c r="N881" s="808" t="n">
        <f aca="false">N888+N892+N896+N903+N910</f>
        <v>15.8</v>
      </c>
      <c r="O881" s="809" t="n">
        <f aca="false">O888+O892+O896+O903+O910</f>
        <v>0</v>
      </c>
      <c r="P881" s="640" t="n">
        <f aca="false">C881-D881-I881-J881-K881-L881-M881-N881-O881+0.1</f>
        <v>0.1</v>
      </c>
      <c r="Q881" s="640" t="n">
        <f aca="false">D881-E881-F881-G881+0.1</f>
        <v>0.1</v>
      </c>
      <c r="R881" s="640" t="n">
        <f aca="false">SIGN(D881-H881)</f>
        <v>0</v>
      </c>
      <c r="S881" s="732"/>
      <c r="T881" s="732"/>
      <c r="U881" s="732"/>
      <c r="V881" s="732"/>
      <c r="W881" s="732"/>
      <c r="X881" s="732"/>
      <c r="Y881" s="732"/>
      <c r="Z881" s="732"/>
      <c r="AA881" s="732"/>
      <c r="AB881" s="732"/>
      <c r="AC881" s="732"/>
      <c r="AD881" s="732"/>
      <c r="AE881" s="732"/>
      <c r="AF881" s="732"/>
      <c r="AG881" s="732"/>
      <c r="AH881" s="732"/>
      <c r="AI881" s="732"/>
      <c r="AJ881" s="732"/>
      <c r="AK881" s="732"/>
    </row>
    <row r="882" s="258" customFormat="true" ht="18.75" hidden="false" customHeight="false" outlineLevel="0" collapsed="false">
      <c r="A882" s="806"/>
      <c r="B882" s="807" t="s">
        <v>24</v>
      </c>
      <c r="C882" s="808" t="n">
        <f aca="false">C889+C893+C897+C904+C911</f>
        <v>224.278</v>
      </c>
      <c r="D882" s="808" t="n">
        <f aca="false">D889+D893+D897+D904+D911</f>
        <v>60.928</v>
      </c>
      <c r="E882" s="808" t="n">
        <f aca="false">E889+E893+E897+E904+E911</f>
        <v>60.928</v>
      </c>
      <c r="F882" s="808" t="n">
        <f aca="false">F889+F893+F897+F904+F911</f>
        <v>0</v>
      </c>
      <c r="G882" s="808" t="n">
        <f aca="false">G889+G893+G897+G904+G911</f>
        <v>0</v>
      </c>
      <c r="H882" s="808" t="n">
        <f aca="false">H889+H893+H897+H904+H911</f>
        <v>60.928</v>
      </c>
      <c r="I882" s="808" t="n">
        <f aca="false">I889+I893+I897+I904+I911</f>
        <v>89.1</v>
      </c>
      <c r="J882" s="808" t="n">
        <f aca="false">J889+J893+J897+J904+J911</f>
        <v>36.55</v>
      </c>
      <c r="K882" s="808" t="n">
        <f aca="false">K889+K893+K897+K904+K911</f>
        <v>0</v>
      </c>
      <c r="L882" s="808" t="n">
        <f aca="false">L889+L893+L897+L904+L911</f>
        <v>0</v>
      </c>
      <c r="M882" s="808" t="n">
        <f aca="false">M889+M893+M897+M904+M911</f>
        <v>0</v>
      </c>
      <c r="N882" s="808" t="n">
        <f aca="false">N889+N893+N897+N904+N911</f>
        <v>37.7</v>
      </c>
      <c r="O882" s="809" t="n">
        <f aca="false">O889+O893+O897+O904+O911</f>
        <v>0</v>
      </c>
      <c r="P882" s="640" t="n">
        <f aca="false">C882-D882-I882-J882-K882-L882-M882-N882-O882+0.1</f>
        <v>0.1</v>
      </c>
      <c r="Q882" s="640" t="n">
        <f aca="false">D882-E882-F882-G882+0.1</f>
        <v>0.1</v>
      </c>
      <c r="R882" s="640" t="n">
        <f aca="false">SIGN(D882-H882)</f>
        <v>0</v>
      </c>
      <c r="S882" s="732"/>
      <c r="T882" s="732"/>
      <c r="U882" s="732"/>
      <c r="V882" s="732"/>
      <c r="W882" s="732"/>
      <c r="X882" s="732"/>
      <c r="Y882" s="732"/>
      <c r="Z882" s="732"/>
      <c r="AA882" s="732"/>
      <c r="AB882" s="732"/>
      <c r="AC882" s="732"/>
      <c r="AD882" s="732"/>
      <c r="AE882" s="732"/>
      <c r="AF882" s="732"/>
      <c r="AG882" s="732"/>
      <c r="AH882" s="732"/>
      <c r="AI882" s="732"/>
      <c r="AJ882" s="732"/>
      <c r="AK882" s="732"/>
    </row>
    <row r="883" s="258" customFormat="true" ht="18.75" hidden="false" customHeight="false" outlineLevel="0" collapsed="false">
      <c r="A883" s="806"/>
      <c r="B883" s="807" t="s">
        <v>25</v>
      </c>
      <c r="C883" s="808" t="n">
        <f aca="false">C890+C894+C898+C905+C912</f>
        <v>258.9208</v>
      </c>
      <c r="D883" s="808" t="n">
        <f aca="false">D890+D894+D898+D905+D912</f>
        <v>67.0208</v>
      </c>
      <c r="E883" s="808" t="n">
        <f aca="false">E890+E894+E898+E905+E912</f>
        <v>67.0208</v>
      </c>
      <c r="F883" s="808" t="n">
        <f aca="false">F890+F894+F898+F905+F912</f>
        <v>0</v>
      </c>
      <c r="G883" s="808" t="n">
        <f aca="false">G890+G894+G898+G905+G912</f>
        <v>0</v>
      </c>
      <c r="H883" s="808" t="n">
        <f aca="false">H890+H894+H898+H905+H912</f>
        <v>67.0208</v>
      </c>
      <c r="I883" s="808" t="n">
        <f aca="false">I890+I894+I898+I905+I912</f>
        <v>106.7</v>
      </c>
      <c r="J883" s="808" t="n">
        <f aca="false">J890+J894+J898+J905+J912</f>
        <v>40.3</v>
      </c>
      <c r="K883" s="808" t="n">
        <f aca="false">K890+K894+K898+K905+K912</f>
        <v>0</v>
      </c>
      <c r="L883" s="808" t="n">
        <f aca="false">L890+L894+L898+L905+L912</f>
        <v>0</v>
      </c>
      <c r="M883" s="808" t="n">
        <f aca="false">M890+M894+M898+M905+M912</f>
        <v>0</v>
      </c>
      <c r="N883" s="808" t="n">
        <f aca="false">N890+N894+N898+N905+N912</f>
        <v>44.9</v>
      </c>
      <c r="O883" s="809" t="n">
        <f aca="false">O890+O894+O898+O905+O912</f>
        <v>0</v>
      </c>
      <c r="P883" s="640" t="n">
        <f aca="false">C883-D883-I883-J883-K883-L883-M883-N883-O883+0.1</f>
        <v>0.1</v>
      </c>
      <c r="Q883" s="640" t="n">
        <f aca="false">D883-E883-F883-G883+0.1</f>
        <v>0.1</v>
      </c>
      <c r="R883" s="640" t="n">
        <f aca="false">SIGN(D883-H883)</f>
        <v>0</v>
      </c>
      <c r="S883" s="732"/>
      <c r="T883" s="732"/>
      <c r="U883" s="732"/>
      <c r="V883" s="732"/>
      <c r="W883" s="732"/>
      <c r="X883" s="732"/>
      <c r="Y883" s="732"/>
      <c r="Z883" s="732"/>
      <c r="AA883" s="732"/>
      <c r="AB883" s="732"/>
      <c r="AC883" s="732"/>
      <c r="AD883" s="732"/>
      <c r="AE883" s="732"/>
      <c r="AF883" s="732"/>
      <c r="AG883" s="732"/>
      <c r="AH883" s="732"/>
      <c r="AI883" s="732"/>
      <c r="AJ883" s="732"/>
      <c r="AK883" s="732"/>
    </row>
    <row r="884" s="258" customFormat="true" ht="18.75" hidden="false" customHeight="false" outlineLevel="0" collapsed="false">
      <c r="A884" s="806"/>
      <c r="B884" s="807" t="s">
        <v>26</v>
      </c>
      <c r="C884" s="808" t="n">
        <f aca="false">C899+C906+C913</f>
        <v>201.37288</v>
      </c>
      <c r="D884" s="808" t="n">
        <f aca="false">D899+D906+D913</f>
        <v>73.72288</v>
      </c>
      <c r="E884" s="808" t="n">
        <f aca="false">E899+E906+E913</f>
        <v>73.72288</v>
      </c>
      <c r="F884" s="808" t="n">
        <f aca="false">F899+F906+F913</f>
        <v>0</v>
      </c>
      <c r="G884" s="808" t="n">
        <f aca="false">G899+G906+G913</f>
        <v>0</v>
      </c>
      <c r="H884" s="808" t="n">
        <f aca="false">H899+H906+H913</f>
        <v>73.72288</v>
      </c>
      <c r="I884" s="808" t="n">
        <f aca="false">I899+I906+I913</f>
        <v>65</v>
      </c>
      <c r="J884" s="808" t="n">
        <f aca="false">J899+J906+J913</f>
        <v>41.65</v>
      </c>
      <c r="K884" s="808" t="n">
        <f aca="false">K899+K906+K913</f>
        <v>0</v>
      </c>
      <c r="L884" s="808" t="n">
        <f aca="false">L899+L906+L913</f>
        <v>0</v>
      </c>
      <c r="M884" s="808" t="n">
        <f aca="false">M899+M906+M913</f>
        <v>0</v>
      </c>
      <c r="N884" s="808" t="n">
        <f aca="false">N899+N906+N913</f>
        <v>21</v>
      </c>
      <c r="O884" s="809" t="n">
        <f aca="false">O899+O906+O913</f>
        <v>0</v>
      </c>
      <c r="P884" s="640" t="n">
        <f aca="false">C884-D884-I884-J884-K884-L884-M884-N884-O884+0.1</f>
        <v>0.1</v>
      </c>
      <c r="Q884" s="640" t="n">
        <f aca="false">D884-E884-F884-G884+0.1</f>
        <v>0.1</v>
      </c>
      <c r="R884" s="640" t="n">
        <f aca="false">SIGN(D884-H884)</f>
        <v>0</v>
      </c>
      <c r="S884" s="732"/>
      <c r="T884" s="732"/>
      <c r="U884" s="732"/>
      <c r="V884" s="732"/>
      <c r="W884" s="732"/>
      <c r="X884" s="732"/>
      <c r="Y884" s="732"/>
      <c r="Z884" s="732"/>
      <c r="AA884" s="732"/>
      <c r="AB884" s="732"/>
      <c r="AC884" s="732"/>
      <c r="AD884" s="732"/>
      <c r="AE884" s="732"/>
      <c r="AF884" s="732"/>
      <c r="AG884" s="732"/>
      <c r="AH884" s="732"/>
      <c r="AI884" s="732"/>
      <c r="AJ884" s="732"/>
      <c r="AK884" s="732"/>
    </row>
    <row r="885" s="258" customFormat="true" ht="18.75" hidden="false" customHeight="false" outlineLevel="0" collapsed="false">
      <c r="A885" s="806"/>
      <c r="B885" s="807" t="s">
        <v>27</v>
      </c>
      <c r="C885" s="808" t="n">
        <f aca="false">C900+C907+C914</f>
        <v>221.395168</v>
      </c>
      <c r="D885" s="808" t="n">
        <f aca="false">D900+D907+D914</f>
        <v>81.0951680000001</v>
      </c>
      <c r="E885" s="808" t="n">
        <f aca="false">E900+E907+E914</f>
        <v>81.0951680000001</v>
      </c>
      <c r="F885" s="808" t="n">
        <f aca="false">F900+F907+F914</f>
        <v>0</v>
      </c>
      <c r="G885" s="808" t="n">
        <f aca="false">G900+G907+G914</f>
        <v>0</v>
      </c>
      <c r="H885" s="808" t="n">
        <f aca="false">H900+H907+H914</f>
        <v>81.0951680000001</v>
      </c>
      <c r="I885" s="808" t="n">
        <f aca="false">I900+I907+I914</f>
        <v>71.4</v>
      </c>
      <c r="J885" s="808" t="n">
        <f aca="false">J900+J907+J914</f>
        <v>45.7</v>
      </c>
      <c r="K885" s="808" t="n">
        <f aca="false">K900+K907+K914</f>
        <v>0</v>
      </c>
      <c r="L885" s="808" t="n">
        <f aca="false">L900+L907+L914</f>
        <v>0</v>
      </c>
      <c r="M885" s="808" t="n">
        <f aca="false">M900+M907+M914</f>
        <v>0</v>
      </c>
      <c r="N885" s="808" t="n">
        <f aca="false">N900+N907+N914</f>
        <v>23.2</v>
      </c>
      <c r="O885" s="809" t="n">
        <f aca="false">O900+O907+O914</f>
        <v>0</v>
      </c>
      <c r="P885" s="640" t="n">
        <f aca="false">C885-D885-I885-J885-K885-L885-M885-N885-O885+0.1</f>
        <v>0.1</v>
      </c>
      <c r="Q885" s="640" t="n">
        <f aca="false">D885-E885-F885-G885+0.1</f>
        <v>0.1</v>
      </c>
      <c r="R885" s="640" t="n">
        <f aca="false">SIGN(D885-H885)</f>
        <v>0</v>
      </c>
      <c r="S885" s="732"/>
      <c r="T885" s="732"/>
      <c r="U885" s="732"/>
      <c r="V885" s="732"/>
      <c r="W885" s="732"/>
      <c r="X885" s="732"/>
      <c r="Y885" s="732"/>
      <c r="Z885" s="732"/>
      <c r="AA885" s="732"/>
      <c r="AB885" s="732"/>
      <c r="AC885" s="732"/>
      <c r="AD885" s="732"/>
      <c r="AE885" s="732"/>
      <c r="AF885" s="732"/>
      <c r="AG885" s="732"/>
      <c r="AH885" s="732"/>
      <c r="AI885" s="732"/>
      <c r="AJ885" s="732"/>
      <c r="AK885" s="732"/>
    </row>
    <row r="886" s="258" customFormat="true" ht="18.75" hidden="false" customHeight="false" outlineLevel="0" collapsed="false">
      <c r="A886" s="806"/>
      <c r="B886" s="807" t="s">
        <v>28</v>
      </c>
      <c r="C886" s="808" t="n">
        <f aca="false">C901+C908+C915</f>
        <v>243.3546848</v>
      </c>
      <c r="D886" s="808" t="n">
        <f aca="false">D901+D908+D915</f>
        <v>89.2046848000001</v>
      </c>
      <c r="E886" s="808" t="n">
        <f aca="false">E901+E908+E915</f>
        <v>89.2046848000001</v>
      </c>
      <c r="F886" s="808" t="n">
        <f aca="false">F901+F908+F915</f>
        <v>0</v>
      </c>
      <c r="G886" s="808" t="n">
        <f aca="false">G901+G908+G915</f>
        <v>0</v>
      </c>
      <c r="H886" s="808" t="n">
        <f aca="false">H901+H908+H915</f>
        <v>89.2046848000001</v>
      </c>
      <c r="I886" s="808" t="n">
        <f aca="false">I901+I908+I915</f>
        <v>78.4</v>
      </c>
      <c r="J886" s="808" t="n">
        <f aca="false">J901+J908+J915</f>
        <v>50.25</v>
      </c>
      <c r="K886" s="808" t="n">
        <f aca="false">K901+K908+K915</f>
        <v>0</v>
      </c>
      <c r="L886" s="808" t="n">
        <f aca="false">L901+L908+L915</f>
        <v>0</v>
      </c>
      <c r="M886" s="808" t="n">
        <f aca="false">M901+M908+M915</f>
        <v>0</v>
      </c>
      <c r="N886" s="808" t="n">
        <f aca="false">N901+N908+N915</f>
        <v>25.5</v>
      </c>
      <c r="O886" s="809" t="n">
        <f aca="false">O901+O908+O915</f>
        <v>0</v>
      </c>
      <c r="P886" s="640" t="n">
        <f aca="false">C886-D886-I886-J886-K886-L886-M886-N886-O886+0.1</f>
        <v>0.1</v>
      </c>
      <c r="Q886" s="640" t="n">
        <f aca="false">D886-E886-F886-G886+0.1</f>
        <v>0.1</v>
      </c>
      <c r="R886" s="640" t="n">
        <f aca="false">SIGN(D886-H886)</f>
        <v>0</v>
      </c>
      <c r="S886" s="732"/>
      <c r="T886" s="732"/>
      <c r="U886" s="732"/>
      <c r="V886" s="732"/>
      <c r="W886" s="732"/>
      <c r="X886" s="732"/>
      <c r="Y886" s="732"/>
      <c r="Z886" s="732"/>
      <c r="AA886" s="732"/>
      <c r="AB886" s="732"/>
      <c r="AC886" s="732"/>
      <c r="AD886" s="732"/>
      <c r="AE886" s="732"/>
      <c r="AF886" s="732"/>
      <c r="AG886" s="732"/>
      <c r="AH886" s="732"/>
      <c r="AI886" s="732"/>
      <c r="AJ886" s="732"/>
      <c r="AK886" s="732"/>
    </row>
    <row r="887" customFormat="false" ht="37.5" hidden="false" customHeight="false" outlineLevel="0" collapsed="false">
      <c r="A887" s="806"/>
      <c r="B887" s="739" t="s">
        <v>321</v>
      </c>
      <c r="C887" s="808" t="n">
        <f aca="false">SUM(C888:C890)</f>
        <v>121.6</v>
      </c>
      <c r="D887" s="808" t="n">
        <f aca="false">SUM(D888:D890)</f>
        <v>0</v>
      </c>
      <c r="E887" s="808" t="n">
        <f aca="false">SUM(E888:E890)</f>
        <v>0</v>
      </c>
      <c r="F887" s="808" t="n">
        <f aca="false">SUM(F888:F890)</f>
        <v>0</v>
      </c>
      <c r="G887" s="808" t="n">
        <f aca="false">SUM(G888:G890)</f>
        <v>0</v>
      </c>
      <c r="H887" s="808" t="n">
        <f aca="false">SUM(H888:H890)</f>
        <v>0</v>
      </c>
      <c r="I887" s="808" t="n">
        <f aca="false">SUM(I888:I890)</f>
        <v>76.6</v>
      </c>
      <c r="J887" s="808" t="n">
        <f aca="false">SUM(J888:J890)</f>
        <v>0</v>
      </c>
      <c r="K887" s="808" t="n">
        <f aca="false">SUM(K888:K890)</f>
        <v>0</v>
      </c>
      <c r="L887" s="808" t="n">
        <f aca="false">SUM(L888:L890)</f>
        <v>0</v>
      </c>
      <c r="M887" s="808" t="n">
        <f aca="false">SUM(M888:M890)</f>
        <v>0</v>
      </c>
      <c r="N887" s="808" t="n">
        <f aca="false">SUM(N888:N890)</f>
        <v>45</v>
      </c>
      <c r="O887" s="809" t="n">
        <f aca="false">SUM(O888:O890)</f>
        <v>0</v>
      </c>
      <c r="P887" s="640" t="n">
        <f aca="false">C887-D887-I887-J887-K887-L887-M887-N887-O887+0.1</f>
        <v>0.1</v>
      </c>
      <c r="Q887" s="640" t="n">
        <f aca="false">D887-E887-F887-G887+0.1</f>
        <v>0.1</v>
      </c>
      <c r="R887" s="640" t="n">
        <f aca="false">SIGN(D887-H887)</f>
        <v>0</v>
      </c>
      <c r="S887" s="624"/>
      <c r="T887" s="624"/>
      <c r="U887" s="624"/>
      <c r="V887" s="624"/>
      <c r="W887" s="624"/>
      <c r="X887" s="624"/>
      <c r="Y887" s="624"/>
      <c r="Z887" s="624"/>
      <c r="AA887" s="624"/>
      <c r="AB887" s="624"/>
      <c r="AC887" s="624"/>
      <c r="AD887" s="624"/>
      <c r="AE887" s="624"/>
      <c r="AF887" s="624"/>
      <c r="AG887" s="624"/>
      <c r="AH887" s="624"/>
      <c r="AI887" s="624"/>
      <c r="AJ887" s="624"/>
      <c r="AK887" s="624"/>
    </row>
    <row r="888" customFormat="false" ht="18.75" hidden="false" customHeight="false" outlineLevel="0" collapsed="false">
      <c r="A888" s="806" t="n">
        <v>38358</v>
      </c>
      <c r="B888" s="706" t="s">
        <v>23</v>
      </c>
      <c r="C888" s="810" t="n">
        <f aca="false">D888+I888+J888+K888+L888+M888+N888</f>
        <v>5.1</v>
      </c>
      <c r="D888" s="631"/>
      <c r="E888" s="631"/>
      <c r="F888" s="631"/>
      <c r="G888" s="631"/>
      <c r="H888" s="631"/>
      <c r="I888" s="810" t="n">
        <v>5.1</v>
      </c>
      <c r="J888" s="631"/>
      <c r="K888" s="631"/>
      <c r="L888" s="631"/>
      <c r="M888" s="631"/>
      <c r="N888" s="631"/>
      <c r="O888" s="726"/>
      <c r="P888" s="640" t="n">
        <f aca="false">C888-D888-I888-J888-K888-L888-M888-N888-O888+0.1</f>
        <v>0.1</v>
      </c>
      <c r="Q888" s="640" t="n">
        <f aca="false">D888-E888-F888-G888+0.1</f>
        <v>0.1</v>
      </c>
      <c r="R888" s="640" t="n">
        <f aca="false">SIGN(D888-H888)</f>
        <v>0</v>
      </c>
      <c r="S888" s="624"/>
      <c r="T888" s="624"/>
      <c r="U888" s="624"/>
      <c r="V888" s="624"/>
      <c r="W888" s="624"/>
      <c r="X888" s="624"/>
      <c r="Y888" s="624"/>
      <c r="Z888" s="624"/>
      <c r="AA888" s="624"/>
      <c r="AB888" s="624"/>
      <c r="AC888" s="624"/>
      <c r="AD888" s="624"/>
      <c r="AE888" s="624"/>
      <c r="AF888" s="624"/>
      <c r="AG888" s="624"/>
      <c r="AH888" s="624"/>
      <c r="AI888" s="624"/>
      <c r="AJ888" s="624"/>
      <c r="AK888" s="624"/>
    </row>
    <row r="889" customFormat="false" ht="18.75" hidden="false" customHeight="false" outlineLevel="0" collapsed="false">
      <c r="A889" s="806"/>
      <c r="B889" s="706" t="s">
        <v>24</v>
      </c>
      <c r="C889" s="810" t="n">
        <f aca="false">D889+I889+J889+K889+L889+M889+N889</f>
        <v>50</v>
      </c>
      <c r="D889" s="631"/>
      <c r="E889" s="631"/>
      <c r="F889" s="631"/>
      <c r="G889" s="631"/>
      <c r="H889" s="631"/>
      <c r="I889" s="810" t="n">
        <v>30</v>
      </c>
      <c r="J889" s="631"/>
      <c r="K889" s="631"/>
      <c r="L889" s="631"/>
      <c r="M889" s="631"/>
      <c r="N889" s="810" t="n">
        <v>20</v>
      </c>
      <c r="O889" s="726"/>
      <c r="P889" s="640" t="n">
        <f aca="false">C889-D889-I889-J889-K889-L889-M889-N889-O889+0.1</f>
        <v>0.1</v>
      </c>
      <c r="Q889" s="640" t="n">
        <f aca="false">D889-E889-F889-G889+0.1</f>
        <v>0.1</v>
      </c>
      <c r="R889" s="640" t="n">
        <f aca="false">SIGN(D889-H889)</f>
        <v>0</v>
      </c>
      <c r="S889" s="624"/>
      <c r="T889" s="624"/>
      <c r="U889" s="624"/>
      <c r="V889" s="624"/>
      <c r="W889" s="624"/>
      <c r="X889" s="624"/>
      <c r="Y889" s="624"/>
      <c r="Z889" s="624"/>
      <c r="AA889" s="624"/>
      <c r="AB889" s="624"/>
      <c r="AC889" s="624"/>
      <c r="AD889" s="624"/>
      <c r="AE889" s="624"/>
      <c r="AF889" s="624"/>
      <c r="AG889" s="624"/>
      <c r="AH889" s="624"/>
      <c r="AI889" s="624"/>
      <c r="AJ889" s="624"/>
      <c r="AK889" s="624"/>
    </row>
    <row r="890" customFormat="false" ht="18.75" hidden="false" customHeight="false" outlineLevel="0" collapsed="false">
      <c r="A890" s="806"/>
      <c r="B890" s="706" t="s">
        <v>25</v>
      </c>
      <c r="C890" s="810" t="n">
        <f aca="false">D890+I890+J890+K890+L890+M890+N890</f>
        <v>66.5</v>
      </c>
      <c r="D890" s="631"/>
      <c r="E890" s="631"/>
      <c r="F890" s="631"/>
      <c r="G890" s="631"/>
      <c r="H890" s="631"/>
      <c r="I890" s="631" t="n">
        <v>41.5</v>
      </c>
      <c r="J890" s="631"/>
      <c r="K890" s="631"/>
      <c r="L890" s="631"/>
      <c r="M890" s="631"/>
      <c r="N890" s="810" t="n">
        <v>25</v>
      </c>
      <c r="O890" s="726"/>
      <c r="P890" s="640" t="n">
        <f aca="false">C890-D890-I890-J890-K890-L890-M890-N890-O890+0.1</f>
        <v>0.1</v>
      </c>
      <c r="Q890" s="640" t="n">
        <f aca="false">D890-E890-F890-G890+0.1</f>
        <v>0.1</v>
      </c>
      <c r="R890" s="640" t="n">
        <f aca="false">SIGN(D890-H890)</f>
        <v>0</v>
      </c>
      <c r="S890" s="624"/>
      <c r="T890" s="624"/>
      <c r="U890" s="624"/>
      <c r="V890" s="624"/>
      <c r="W890" s="624"/>
      <c r="X890" s="624"/>
      <c r="Y890" s="624"/>
      <c r="Z890" s="624"/>
      <c r="AA890" s="624"/>
      <c r="AB890" s="624"/>
      <c r="AC890" s="624"/>
      <c r="AD890" s="624"/>
      <c r="AE890" s="624"/>
      <c r="AF890" s="624"/>
      <c r="AG890" s="624"/>
      <c r="AH890" s="624"/>
      <c r="AI890" s="624"/>
      <c r="AJ890" s="624"/>
      <c r="AK890" s="624"/>
    </row>
    <row r="891" customFormat="false" ht="56.25" hidden="false" customHeight="false" outlineLevel="0" collapsed="false">
      <c r="A891" s="806"/>
      <c r="B891" s="739" t="s">
        <v>322</v>
      </c>
      <c r="C891" s="808" t="n">
        <f aca="false">SUM(C892:C894)</f>
        <v>19</v>
      </c>
      <c r="D891" s="808" t="n">
        <f aca="false">SUM(D892:D894)</f>
        <v>0</v>
      </c>
      <c r="E891" s="808" t="n">
        <f aca="false">SUM(E892:E894)</f>
        <v>0</v>
      </c>
      <c r="F891" s="808" t="n">
        <f aca="false">SUM(F892:F894)</f>
        <v>0</v>
      </c>
      <c r="G891" s="808" t="n">
        <f aca="false">SUM(G892:G894)</f>
        <v>0</v>
      </c>
      <c r="H891" s="808" t="n">
        <f aca="false">SUM(H892:H894)</f>
        <v>0</v>
      </c>
      <c r="I891" s="808" t="n">
        <f aca="false">SUM(I892:I894)</f>
        <v>11.6</v>
      </c>
      <c r="J891" s="808" t="n">
        <f aca="false">SUM(J892:J894)</f>
        <v>5.6</v>
      </c>
      <c r="K891" s="808" t="n">
        <f aca="false">SUM(K892:K894)</f>
        <v>0</v>
      </c>
      <c r="L891" s="808" t="n">
        <f aca="false">SUM(L892:L894)</f>
        <v>0</v>
      </c>
      <c r="M891" s="808" t="n">
        <f aca="false">SUM(M892:M894)</f>
        <v>0</v>
      </c>
      <c r="N891" s="808" t="n">
        <f aca="false">SUM(N892:N894)</f>
        <v>1.8</v>
      </c>
      <c r="O891" s="809" t="n">
        <f aca="false">SUM(O892:O894)</f>
        <v>0</v>
      </c>
      <c r="P891" s="640" t="n">
        <f aca="false">C891-D891-I891-J891-K891-L891-M891-N891-O891+0.1</f>
        <v>0.1</v>
      </c>
      <c r="Q891" s="640" t="n">
        <f aca="false">D891-E891-F891-G891+0.1</f>
        <v>0.1</v>
      </c>
      <c r="R891" s="640" t="n">
        <f aca="false">SIGN(D891-H891)</f>
        <v>0</v>
      </c>
      <c r="S891" s="624"/>
      <c r="T891" s="624"/>
      <c r="U891" s="624"/>
      <c r="V891" s="624"/>
      <c r="W891" s="624"/>
      <c r="X891" s="624"/>
      <c r="Y891" s="624"/>
      <c r="Z891" s="624"/>
      <c r="AA891" s="624"/>
      <c r="AB891" s="624"/>
      <c r="AC891" s="624"/>
      <c r="AD891" s="624"/>
      <c r="AE891" s="624"/>
      <c r="AF891" s="624"/>
      <c r="AG891" s="624"/>
      <c r="AH891" s="624"/>
      <c r="AI891" s="624"/>
      <c r="AJ891" s="624"/>
      <c r="AK891" s="624"/>
    </row>
    <row r="892" customFormat="false" ht="18.75" hidden="false" customHeight="false" outlineLevel="0" collapsed="false">
      <c r="A892" s="806" t="n">
        <v>38389</v>
      </c>
      <c r="B892" s="706" t="s">
        <v>23</v>
      </c>
      <c r="C892" s="810" t="n">
        <f aca="false">D892+I892+J892+K892+L892+M892+N892</f>
        <v>1.5</v>
      </c>
      <c r="D892" s="631"/>
      <c r="E892" s="631"/>
      <c r="F892" s="631"/>
      <c r="G892" s="631"/>
      <c r="H892" s="631"/>
      <c r="I892" s="810"/>
      <c r="J892" s="810" t="n">
        <v>1</v>
      </c>
      <c r="K892" s="631"/>
      <c r="L892" s="631"/>
      <c r="M892" s="631"/>
      <c r="N892" s="631" t="n">
        <v>0.5</v>
      </c>
      <c r="O892" s="726"/>
      <c r="P892" s="640" t="n">
        <f aca="false">C892-D892-I892-J892-K892-L892-M892-N892-O892+0.1</f>
        <v>0.1</v>
      </c>
      <c r="Q892" s="640" t="n">
        <f aca="false">D892-E892-F892-G892+0.1</f>
        <v>0.1</v>
      </c>
      <c r="R892" s="640" t="n">
        <f aca="false">SIGN(D892-H892)</f>
        <v>0</v>
      </c>
      <c r="S892" s="624"/>
      <c r="T892" s="624"/>
      <c r="U892" s="624"/>
      <c r="V892" s="624"/>
      <c r="W892" s="624"/>
      <c r="X892" s="624"/>
      <c r="Y892" s="624"/>
      <c r="Z892" s="624"/>
      <c r="AA892" s="624"/>
      <c r="AB892" s="624"/>
      <c r="AC892" s="624"/>
      <c r="AD892" s="624"/>
      <c r="AE892" s="624"/>
      <c r="AF892" s="624"/>
      <c r="AG892" s="624"/>
      <c r="AH892" s="624"/>
      <c r="AI892" s="624"/>
      <c r="AJ892" s="624"/>
      <c r="AK892" s="624"/>
    </row>
    <row r="893" customFormat="false" ht="18.75" hidden="false" customHeight="false" outlineLevel="0" collapsed="false">
      <c r="A893" s="806"/>
      <c r="B893" s="706" t="s">
        <v>24</v>
      </c>
      <c r="C893" s="810" t="n">
        <f aca="false">D893+I893+J893+K893+L893+M893+N893</f>
        <v>8.1</v>
      </c>
      <c r="D893" s="631"/>
      <c r="E893" s="631"/>
      <c r="F893" s="631"/>
      <c r="G893" s="631"/>
      <c r="H893" s="631"/>
      <c r="I893" s="631" t="n">
        <v>5.5</v>
      </c>
      <c r="J893" s="631" t="n">
        <v>2.1</v>
      </c>
      <c r="K893" s="631"/>
      <c r="L893" s="631"/>
      <c r="M893" s="631"/>
      <c r="N893" s="631" t="n">
        <v>0.5</v>
      </c>
      <c r="O893" s="726"/>
      <c r="P893" s="640" t="n">
        <f aca="false">C893-D893-I893-J893-K893-L893-M893-N893-O893+0.1</f>
        <v>0.1</v>
      </c>
      <c r="Q893" s="640" t="n">
        <f aca="false">D893-E893-F893-G893+0.1</f>
        <v>0.1</v>
      </c>
      <c r="R893" s="640" t="n">
        <f aca="false">SIGN(D893-H893)</f>
        <v>0</v>
      </c>
      <c r="S893" s="624"/>
      <c r="T893" s="624"/>
      <c r="U893" s="624"/>
      <c r="V893" s="624"/>
      <c r="W893" s="624"/>
      <c r="X893" s="624"/>
      <c r="Y893" s="624"/>
      <c r="Z893" s="624"/>
      <c r="AA893" s="624"/>
      <c r="AB893" s="624"/>
      <c r="AC893" s="624"/>
      <c r="AD893" s="624"/>
      <c r="AE893" s="624"/>
      <c r="AF893" s="624"/>
      <c r="AG893" s="624"/>
      <c r="AH893" s="624"/>
      <c r="AI893" s="624"/>
      <c r="AJ893" s="624"/>
      <c r="AK893" s="624"/>
    </row>
    <row r="894" customFormat="false" ht="18.75" hidden="false" customHeight="false" outlineLevel="0" collapsed="false">
      <c r="A894" s="806"/>
      <c r="B894" s="706" t="s">
        <v>25</v>
      </c>
      <c r="C894" s="810" t="n">
        <f aca="false">D894+I894+J894+K894+L894+M894+N894</f>
        <v>9.4</v>
      </c>
      <c r="D894" s="631"/>
      <c r="E894" s="631"/>
      <c r="F894" s="631"/>
      <c r="G894" s="631"/>
      <c r="H894" s="631"/>
      <c r="I894" s="631" t="n">
        <v>6.1</v>
      </c>
      <c r="J894" s="631" t="n">
        <v>2.5</v>
      </c>
      <c r="K894" s="631"/>
      <c r="L894" s="631"/>
      <c r="M894" s="631"/>
      <c r="N894" s="631" t="n">
        <v>0.8</v>
      </c>
      <c r="O894" s="726"/>
      <c r="P894" s="640" t="n">
        <f aca="false">C894-D894-I894-J894-K894-L894-M894-N894-O894+0.1</f>
        <v>0.1</v>
      </c>
      <c r="Q894" s="640" t="n">
        <f aca="false">D894-E894-F894-G894+0.1</f>
        <v>0.1</v>
      </c>
      <c r="R894" s="640" t="n">
        <f aca="false">SIGN(D894-H894)</f>
        <v>0</v>
      </c>
      <c r="S894" s="624"/>
      <c r="T894" s="624"/>
      <c r="U894" s="624"/>
      <c r="V894" s="624"/>
      <c r="W894" s="624"/>
      <c r="X894" s="624"/>
      <c r="Y894" s="624"/>
      <c r="Z894" s="624"/>
      <c r="AA894" s="624"/>
      <c r="AB894" s="624"/>
      <c r="AC894" s="624"/>
      <c r="AD894" s="624"/>
      <c r="AE894" s="624"/>
      <c r="AF894" s="624"/>
      <c r="AG894" s="624"/>
      <c r="AH894" s="624"/>
      <c r="AI894" s="624"/>
      <c r="AJ894" s="624"/>
      <c r="AK894" s="624"/>
    </row>
    <row r="895" customFormat="false" ht="37.5" hidden="false" customHeight="false" outlineLevel="0" collapsed="false">
      <c r="A895" s="806"/>
      <c r="B895" s="739" t="s">
        <v>323</v>
      </c>
      <c r="C895" s="808" t="n">
        <f aca="false">SUM(C896:C901)</f>
        <v>970.7715328</v>
      </c>
      <c r="D895" s="808" t="n">
        <f aca="false">SUM(D896:D901)</f>
        <v>371.9715328</v>
      </c>
      <c r="E895" s="808" t="n">
        <f aca="false">SUM(E896:E901)</f>
        <v>371.9715328</v>
      </c>
      <c r="F895" s="808" t="n">
        <f aca="false">SUM(F896:F901)</f>
        <v>0</v>
      </c>
      <c r="G895" s="808" t="n">
        <f aca="false">SUM(G896:G901)</f>
        <v>0</v>
      </c>
      <c r="H895" s="808" t="n">
        <f aca="false">SUM(H896:H901)</f>
        <v>371.9715328</v>
      </c>
      <c r="I895" s="808" t="n">
        <f aca="false">SUM(I896:I901)</f>
        <v>279</v>
      </c>
      <c r="J895" s="808" t="n">
        <f aca="false">SUM(J896:J901)</f>
        <v>213.2</v>
      </c>
      <c r="K895" s="808" t="n">
        <f aca="false">SUM(K896:K901)</f>
        <v>0</v>
      </c>
      <c r="L895" s="808" t="n">
        <f aca="false">SUM(L896:L901)</f>
        <v>0</v>
      </c>
      <c r="M895" s="808" t="n">
        <f aca="false">SUM(M896:M901)</f>
        <v>0</v>
      </c>
      <c r="N895" s="808" t="n">
        <f aca="false">SUM(N896:N901)</f>
        <v>106.6</v>
      </c>
      <c r="O895" s="809" t="n">
        <f aca="false">SUM(O896:O901)</f>
        <v>0</v>
      </c>
      <c r="P895" s="640" t="n">
        <f aca="false">C895-D895-I895-J895-K895-L895-M895-N895-O895+0.1</f>
        <v>0.1</v>
      </c>
      <c r="Q895" s="640" t="n">
        <f aca="false">D895-E895-F895-G895+0.1</f>
        <v>0.1</v>
      </c>
      <c r="R895" s="640" t="n">
        <f aca="false">SIGN(D895-H895)</f>
        <v>0</v>
      </c>
      <c r="S895" s="624"/>
      <c r="T895" s="624"/>
      <c r="U895" s="624"/>
      <c r="V895" s="624"/>
      <c r="W895" s="624"/>
      <c r="X895" s="624"/>
      <c r="Y895" s="624"/>
      <c r="Z895" s="624"/>
      <c r="AA895" s="624"/>
      <c r="AB895" s="624"/>
      <c r="AC895" s="624"/>
      <c r="AD895" s="624"/>
      <c r="AE895" s="624"/>
      <c r="AF895" s="624"/>
      <c r="AG895" s="624"/>
      <c r="AH895" s="624"/>
      <c r="AI895" s="624"/>
      <c r="AJ895" s="624"/>
      <c r="AK895" s="624"/>
    </row>
    <row r="896" customFormat="false" ht="18.75" hidden="false" customHeight="false" outlineLevel="0" collapsed="false">
      <c r="A896" s="806" t="n">
        <v>38417</v>
      </c>
      <c r="B896" s="706" t="s">
        <v>23</v>
      </c>
      <c r="C896" s="810" t="n">
        <f aca="false">D896+I896+J896+K896+L896+M896+N896</f>
        <v>40.8</v>
      </c>
      <c r="D896" s="810"/>
      <c r="E896" s="810"/>
      <c r="F896" s="631"/>
      <c r="G896" s="631"/>
      <c r="H896" s="810"/>
      <c r="I896" s="631"/>
      <c r="J896" s="631" t="n">
        <v>27.2</v>
      </c>
      <c r="K896" s="631"/>
      <c r="L896" s="631"/>
      <c r="M896" s="631"/>
      <c r="N896" s="631" t="n">
        <v>13.6</v>
      </c>
      <c r="O896" s="726"/>
      <c r="P896" s="640" t="n">
        <f aca="false">C896-D896-I896-J896-K896-L896-M896-N896-O896+0.1</f>
        <v>0.1</v>
      </c>
      <c r="Q896" s="640" t="n">
        <f aca="false">D896-E896-F896-G896+0.1</f>
        <v>0.1</v>
      </c>
      <c r="R896" s="640" t="n">
        <f aca="false">SIGN(D896-H896)</f>
        <v>0</v>
      </c>
      <c r="S896" s="624"/>
      <c r="T896" s="624"/>
      <c r="U896" s="624"/>
      <c r="V896" s="624"/>
      <c r="W896" s="624"/>
      <c r="X896" s="624"/>
      <c r="Y896" s="624"/>
      <c r="Z896" s="624"/>
      <c r="AA896" s="624"/>
      <c r="AB896" s="624"/>
      <c r="AC896" s="624"/>
      <c r="AD896" s="624"/>
      <c r="AE896" s="624"/>
      <c r="AF896" s="624"/>
      <c r="AG896" s="624"/>
      <c r="AH896" s="624"/>
      <c r="AI896" s="624"/>
      <c r="AJ896" s="624"/>
      <c r="AK896" s="624"/>
    </row>
    <row r="897" customFormat="false" ht="18.75" hidden="false" customHeight="false" outlineLevel="0" collapsed="false">
      <c r="A897" s="806"/>
      <c r="B897" s="706" t="s">
        <v>24</v>
      </c>
      <c r="C897" s="810" t="n">
        <f aca="false">D897+I897+J897+K897+L897+M897+N897</f>
        <v>152.328</v>
      </c>
      <c r="D897" s="810" t="n">
        <v>60.928</v>
      </c>
      <c r="E897" s="810" t="n">
        <v>60.928</v>
      </c>
      <c r="F897" s="631"/>
      <c r="G897" s="631"/>
      <c r="H897" s="810" t="n">
        <v>60.928</v>
      </c>
      <c r="I897" s="631" t="n">
        <v>45.7</v>
      </c>
      <c r="J897" s="631" t="n">
        <v>30.5</v>
      </c>
      <c r="K897" s="631"/>
      <c r="L897" s="631"/>
      <c r="M897" s="631"/>
      <c r="N897" s="631" t="n">
        <v>15.2</v>
      </c>
      <c r="O897" s="726"/>
      <c r="P897" s="640" t="n">
        <f aca="false">C897-D897-I897-J897-K897-L897-M897-N897-O897+0.1</f>
        <v>0.1</v>
      </c>
      <c r="Q897" s="640" t="n">
        <f aca="false">D897-E897-F897-G897+0.1</f>
        <v>0.1</v>
      </c>
      <c r="R897" s="640" t="n">
        <f aca="false">SIGN(D897-H897)</f>
        <v>0</v>
      </c>
      <c r="S897" s="624"/>
      <c r="T897" s="624"/>
      <c r="U897" s="624"/>
      <c r="V897" s="624"/>
      <c r="W897" s="624"/>
      <c r="X897" s="624"/>
      <c r="Y897" s="624"/>
      <c r="Z897" s="624"/>
      <c r="AA897" s="624"/>
      <c r="AB897" s="624"/>
      <c r="AC897" s="624"/>
      <c r="AD897" s="624"/>
      <c r="AE897" s="624"/>
      <c r="AF897" s="624"/>
      <c r="AG897" s="624"/>
      <c r="AH897" s="624"/>
      <c r="AI897" s="624"/>
      <c r="AJ897" s="624"/>
      <c r="AK897" s="624"/>
    </row>
    <row r="898" customFormat="false" ht="18.75" hidden="false" customHeight="false" outlineLevel="0" collapsed="false">
      <c r="A898" s="806"/>
      <c r="B898" s="706" t="s">
        <v>25</v>
      </c>
      <c r="C898" s="810" t="n">
        <f aca="false">D898+I898+J898+K898+L898+M898+N898</f>
        <v>167.6208</v>
      </c>
      <c r="D898" s="810" t="n">
        <v>67.0208</v>
      </c>
      <c r="E898" s="810" t="n">
        <v>67.0208</v>
      </c>
      <c r="F898" s="631"/>
      <c r="G898" s="631"/>
      <c r="H898" s="810" t="n">
        <v>67.0208</v>
      </c>
      <c r="I898" s="631" t="n">
        <v>50.3</v>
      </c>
      <c r="J898" s="631" t="n">
        <v>33.5</v>
      </c>
      <c r="K898" s="631"/>
      <c r="L898" s="631"/>
      <c r="M898" s="631"/>
      <c r="N898" s="631" t="n">
        <v>16.8</v>
      </c>
      <c r="O898" s="726"/>
      <c r="P898" s="640" t="n">
        <f aca="false">C898-D898-I898-J898-K898-L898-M898-N898-O898+0.1</f>
        <v>0.1</v>
      </c>
      <c r="Q898" s="640" t="n">
        <f aca="false">D898-E898-F898-G898+0.1</f>
        <v>0.1</v>
      </c>
      <c r="R898" s="640" t="n">
        <f aca="false">SIGN(D898-H898)</f>
        <v>0</v>
      </c>
      <c r="S898" s="624"/>
      <c r="T898" s="624"/>
      <c r="U898" s="624"/>
      <c r="V898" s="624"/>
      <c r="W898" s="624"/>
      <c r="X898" s="624"/>
      <c r="Y898" s="624"/>
      <c r="Z898" s="624"/>
      <c r="AA898" s="624"/>
      <c r="AB898" s="624"/>
      <c r="AC898" s="624"/>
      <c r="AD898" s="624"/>
      <c r="AE898" s="624"/>
      <c r="AF898" s="624"/>
      <c r="AG898" s="624"/>
      <c r="AH898" s="624"/>
      <c r="AI898" s="624"/>
      <c r="AJ898" s="624"/>
      <c r="AK898" s="624"/>
    </row>
    <row r="899" customFormat="false" ht="18.75" hidden="false" customHeight="false" outlineLevel="0" collapsed="false">
      <c r="A899" s="806"/>
      <c r="B899" s="706" t="s">
        <v>26</v>
      </c>
      <c r="C899" s="810" t="n">
        <f aca="false">D899+I899+J899+K899+L899+M899+N899</f>
        <v>184.32288</v>
      </c>
      <c r="D899" s="810" t="n">
        <v>73.72288</v>
      </c>
      <c r="E899" s="810" t="n">
        <v>73.72288</v>
      </c>
      <c r="F899" s="631"/>
      <c r="G899" s="631"/>
      <c r="H899" s="810" t="n">
        <v>73.72288</v>
      </c>
      <c r="I899" s="631" t="n">
        <v>55.3</v>
      </c>
      <c r="J899" s="631" t="n">
        <v>36.9</v>
      </c>
      <c r="K899" s="631"/>
      <c r="L899" s="631"/>
      <c r="M899" s="631"/>
      <c r="N899" s="631" t="n">
        <v>18.4</v>
      </c>
      <c r="O899" s="726"/>
      <c r="P899" s="640" t="n">
        <f aca="false">C899-D899-I899-J899-K899-L899-M899-N899-O899+0.1</f>
        <v>0.1</v>
      </c>
      <c r="Q899" s="640" t="n">
        <f aca="false">D899-E899-F899-G899+0.1</f>
        <v>0.1</v>
      </c>
      <c r="R899" s="640" t="n">
        <f aca="false">SIGN(D899-H899)</f>
        <v>0</v>
      </c>
      <c r="S899" s="624"/>
      <c r="T899" s="624"/>
      <c r="U899" s="624"/>
      <c r="V899" s="624"/>
      <c r="W899" s="624"/>
      <c r="X899" s="624"/>
      <c r="Y899" s="624"/>
      <c r="Z899" s="624"/>
      <c r="AA899" s="624"/>
      <c r="AB899" s="624"/>
      <c r="AC899" s="624"/>
      <c r="AD899" s="624"/>
      <c r="AE899" s="624"/>
      <c r="AF899" s="624"/>
      <c r="AG899" s="624"/>
      <c r="AH899" s="624"/>
      <c r="AI899" s="624"/>
      <c r="AJ899" s="624"/>
      <c r="AK899" s="624"/>
    </row>
    <row r="900" customFormat="false" ht="18.75" hidden="false" customHeight="false" outlineLevel="0" collapsed="false">
      <c r="A900" s="806"/>
      <c r="B900" s="706" t="s">
        <v>27</v>
      </c>
      <c r="C900" s="810" t="n">
        <f aca="false">D900+I900+J900+K900+L900+M900+N900</f>
        <v>202.695168</v>
      </c>
      <c r="D900" s="810" t="n">
        <v>81.0951680000001</v>
      </c>
      <c r="E900" s="810" t="n">
        <v>81.0951680000001</v>
      </c>
      <c r="F900" s="631"/>
      <c r="G900" s="631"/>
      <c r="H900" s="810" t="n">
        <v>81.0951680000001</v>
      </c>
      <c r="I900" s="631" t="n">
        <v>60.8</v>
      </c>
      <c r="J900" s="631" t="n">
        <v>40.5</v>
      </c>
      <c r="K900" s="631"/>
      <c r="L900" s="631"/>
      <c r="M900" s="631"/>
      <c r="N900" s="631" t="n">
        <v>20.3</v>
      </c>
      <c r="O900" s="726"/>
      <c r="P900" s="640" t="n">
        <f aca="false">C900-D900-I900-J900-K900-L900-M900-N900-O900+0.1</f>
        <v>0.1</v>
      </c>
      <c r="Q900" s="640" t="n">
        <f aca="false">D900-E900-F900-G900+0.1</f>
        <v>0.1</v>
      </c>
      <c r="R900" s="640" t="n">
        <f aca="false">SIGN(D900-H900)</f>
        <v>0</v>
      </c>
      <c r="S900" s="624"/>
      <c r="T900" s="624"/>
      <c r="U900" s="624"/>
      <c r="V900" s="624"/>
      <c r="W900" s="624"/>
      <c r="X900" s="624"/>
      <c r="Y900" s="624"/>
      <c r="Z900" s="624"/>
      <c r="AA900" s="624"/>
      <c r="AB900" s="624"/>
      <c r="AC900" s="624"/>
      <c r="AD900" s="624"/>
      <c r="AE900" s="624"/>
      <c r="AF900" s="624"/>
      <c r="AG900" s="624"/>
      <c r="AH900" s="624"/>
      <c r="AI900" s="624"/>
      <c r="AJ900" s="624"/>
      <c r="AK900" s="624"/>
    </row>
    <row r="901" customFormat="false" ht="18.75" hidden="false" customHeight="false" outlineLevel="0" collapsed="false">
      <c r="A901" s="806"/>
      <c r="B901" s="706" t="s">
        <v>28</v>
      </c>
      <c r="C901" s="810" t="n">
        <f aca="false">D901+I901+J901+K901+L901+M901+N901</f>
        <v>223.0046848</v>
      </c>
      <c r="D901" s="810" t="n">
        <v>89.2046848000001</v>
      </c>
      <c r="E901" s="810" t="n">
        <v>89.2046848000001</v>
      </c>
      <c r="F901" s="631"/>
      <c r="G901" s="631"/>
      <c r="H901" s="810" t="n">
        <v>89.2046848000001</v>
      </c>
      <c r="I901" s="631" t="n">
        <v>66.9</v>
      </c>
      <c r="J901" s="631" t="n">
        <v>44.6</v>
      </c>
      <c r="K901" s="631"/>
      <c r="L901" s="631"/>
      <c r="M901" s="631"/>
      <c r="N901" s="631" t="n">
        <v>22.3</v>
      </c>
      <c r="O901" s="726"/>
      <c r="P901" s="640" t="n">
        <f aca="false">C901-D901-I901-J901-K901-L901-M901-N901-O901+0.1</f>
        <v>0.1</v>
      </c>
      <c r="Q901" s="640" t="n">
        <f aca="false">D901-E901-F901-G901+0.1</f>
        <v>0.1</v>
      </c>
      <c r="R901" s="640" t="n">
        <f aca="false">SIGN(D901-H901)</f>
        <v>0</v>
      </c>
      <c r="S901" s="624"/>
      <c r="T901" s="624"/>
      <c r="U901" s="624"/>
      <c r="V901" s="624"/>
      <c r="W901" s="624"/>
      <c r="X901" s="624"/>
      <c r="Y901" s="624"/>
      <c r="Z901" s="624"/>
      <c r="AA901" s="624"/>
      <c r="AB901" s="624"/>
      <c r="AC901" s="624"/>
      <c r="AD901" s="624"/>
      <c r="AE901" s="624"/>
      <c r="AF901" s="624"/>
      <c r="AG901" s="624"/>
      <c r="AH901" s="624"/>
      <c r="AI901" s="624"/>
      <c r="AJ901" s="624"/>
      <c r="AK901" s="624"/>
    </row>
    <row r="902" customFormat="false" ht="37.5" hidden="false" customHeight="false" outlineLevel="0" collapsed="false">
      <c r="A902" s="806"/>
      <c r="B902" s="739" t="s">
        <v>324</v>
      </c>
      <c r="C902" s="808" t="n">
        <f aca="false">SUM(C903:C908)</f>
        <v>41.3</v>
      </c>
      <c r="D902" s="808" t="n">
        <f aca="false">SUM(D903:D908)</f>
        <v>0</v>
      </c>
      <c r="E902" s="808" t="n">
        <f aca="false">SUM(E903:E908)</f>
        <v>0</v>
      </c>
      <c r="F902" s="808" t="n">
        <f aca="false">SUM(F903:F908)</f>
        <v>0</v>
      </c>
      <c r="G902" s="808" t="n">
        <f aca="false">SUM(G903:G908)</f>
        <v>0</v>
      </c>
      <c r="H902" s="808" t="n">
        <f aca="false">SUM(H903:H908)</f>
        <v>0</v>
      </c>
      <c r="I902" s="808" t="n">
        <f aca="false">SUM(I903:I908)</f>
        <v>24</v>
      </c>
      <c r="J902" s="808" t="n">
        <f aca="false">SUM(J903:J908)</f>
        <v>11.6</v>
      </c>
      <c r="K902" s="808" t="n">
        <f aca="false">SUM(K903:K908)</f>
        <v>0</v>
      </c>
      <c r="L902" s="808" t="n">
        <f aca="false">SUM(L903:L908)</f>
        <v>0</v>
      </c>
      <c r="M902" s="808" t="n">
        <f aca="false">SUM(M903:M908)</f>
        <v>0</v>
      </c>
      <c r="N902" s="808" t="n">
        <f aca="false">SUM(N903:N908)</f>
        <v>5.7</v>
      </c>
      <c r="O902" s="809" t="n">
        <f aca="false">SUM(O903:O908)</f>
        <v>0</v>
      </c>
      <c r="P902" s="640" t="n">
        <f aca="false">C902-D902-I902-J902-K902-L902-M902-N902-O902+0.1</f>
        <v>0.1</v>
      </c>
      <c r="Q902" s="640" t="n">
        <f aca="false">D902-E902-F902-G902+0.1</f>
        <v>0.1</v>
      </c>
      <c r="R902" s="640" t="n">
        <f aca="false">SIGN(D902-H902)</f>
        <v>0</v>
      </c>
      <c r="S902" s="624"/>
      <c r="T902" s="624"/>
      <c r="U902" s="624"/>
      <c r="V902" s="624"/>
      <c r="W902" s="624"/>
      <c r="X902" s="624"/>
      <c r="Y902" s="624"/>
      <c r="Z902" s="624"/>
      <c r="AA902" s="624"/>
      <c r="AB902" s="624"/>
      <c r="AC902" s="624"/>
      <c r="AD902" s="624"/>
      <c r="AE902" s="624"/>
      <c r="AF902" s="624"/>
      <c r="AG902" s="624"/>
      <c r="AH902" s="624"/>
      <c r="AI902" s="624"/>
      <c r="AJ902" s="624"/>
      <c r="AK902" s="624"/>
    </row>
    <row r="903" customFormat="false" ht="18.75" hidden="false" customHeight="false" outlineLevel="0" collapsed="false">
      <c r="A903" s="806" t="n">
        <v>38448</v>
      </c>
      <c r="B903" s="706" t="s">
        <v>23</v>
      </c>
      <c r="C903" s="810" t="n">
        <f aca="false">D903+I903+J903+K903+L903+M903+N903</f>
        <v>5.2</v>
      </c>
      <c r="D903" s="810"/>
      <c r="E903" s="631"/>
      <c r="F903" s="631"/>
      <c r="G903" s="631"/>
      <c r="H903" s="631"/>
      <c r="I903" s="810" t="n">
        <v>3</v>
      </c>
      <c r="J903" s="631" t="n">
        <v>1.5</v>
      </c>
      <c r="K903" s="631"/>
      <c r="L903" s="631"/>
      <c r="M903" s="631"/>
      <c r="N903" s="631" t="n">
        <v>0.7</v>
      </c>
      <c r="O903" s="726"/>
      <c r="P903" s="640" t="n">
        <f aca="false">C903-D903-I903-J903-K903-L903-M903-N903-O903+0.1</f>
        <v>0.1</v>
      </c>
      <c r="Q903" s="640" t="n">
        <f aca="false">D903-E903-F903-G903+0.1</f>
        <v>0.1</v>
      </c>
      <c r="R903" s="640" t="n">
        <f aca="false">SIGN(D903-H903)</f>
        <v>0</v>
      </c>
      <c r="S903" s="624"/>
      <c r="T903" s="624"/>
      <c r="U903" s="624"/>
      <c r="V903" s="624"/>
      <c r="W903" s="624"/>
      <c r="X903" s="624"/>
      <c r="Y903" s="624"/>
      <c r="Z903" s="624"/>
      <c r="AA903" s="624"/>
      <c r="AB903" s="624"/>
      <c r="AC903" s="624"/>
      <c r="AD903" s="624"/>
      <c r="AE903" s="624"/>
      <c r="AF903" s="624"/>
      <c r="AG903" s="624"/>
      <c r="AH903" s="624"/>
      <c r="AI903" s="624"/>
      <c r="AJ903" s="624"/>
      <c r="AK903" s="624"/>
    </row>
    <row r="904" customFormat="false" ht="18.75" hidden="false" customHeight="false" outlineLevel="0" collapsed="false">
      <c r="A904" s="806"/>
      <c r="B904" s="706" t="s">
        <v>24</v>
      </c>
      <c r="C904" s="810" t="n">
        <f aca="false">D904+I904+J904+K904+L904+M904+N904</f>
        <v>5.9</v>
      </c>
      <c r="D904" s="810"/>
      <c r="E904" s="631"/>
      <c r="F904" s="631"/>
      <c r="G904" s="631"/>
      <c r="H904" s="631"/>
      <c r="I904" s="631" t="n">
        <v>3.4</v>
      </c>
      <c r="J904" s="631" t="n">
        <v>1.7</v>
      </c>
      <c r="K904" s="631"/>
      <c r="L904" s="631"/>
      <c r="M904" s="631"/>
      <c r="N904" s="631" t="n">
        <v>0.8</v>
      </c>
      <c r="O904" s="726"/>
      <c r="P904" s="640" t="n">
        <f aca="false">C904-D904-I904-J904-K904-L904-M904-N904-O904+0.1</f>
        <v>0.1</v>
      </c>
      <c r="Q904" s="640" t="n">
        <f aca="false">D904-E904-F904-G904+0.1</f>
        <v>0.1</v>
      </c>
      <c r="R904" s="640" t="n">
        <f aca="false">SIGN(D904-H904)</f>
        <v>0</v>
      </c>
      <c r="S904" s="624"/>
      <c r="T904" s="624"/>
      <c r="U904" s="624"/>
      <c r="V904" s="624"/>
      <c r="W904" s="624"/>
      <c r="X904" s="624"/>
      <c r="Y904" s="624"/>
      <c r="Z904" s="624"/>
      <c r="AA904" s="624"/>
      <c r="AB904" s="624"/>
      <c r="AC904" s="624"/>
      <c r="AD904" s="624"/>
      <c r="AE904" s="624"/>
      <c r="AF904" s="624"/>
      <c r="AG904" s="624"/>
      <c r="AH904" s="624"/>
      <c r="AI904" s="624"/>
      <c r="AJ904" s="624"/>
      <c r="AK904" s="624"/>
    </row>
    <row r="905" customFormat="false" ht="18.75" hidden="false" customHeight="false" outlineLevel="0" collapsed="false">
      <c r="A905" s="806"/>
      <c r="B905" s="706" t="s">
        <v>25</v>
      </c>
      <c r="C905" s="810" t="n">
        <f aca="false">D905+I905+J905+K905+L905+M905+N905</f>
        <v>6.5</v>
      </c>
      <c r="D905" s="810"/>
      <c r="E905" s="631"/>
      <c r="F905" s="631"/>
      <c r="G905" s="631"/>
      <c r="H905" s="631"/>
      <c r="I905" s="631" t="n">
        <v>3.8</v>
      </c>
      <c r="J905" s="631" t="n">
        <v>1.8</v>
      </c>
      <c r="K905" s="631"/>
      <c r="L905" s="631"/>
      <c r="M905" s="631"/>
      <c r="N905" s="631" t="n">
        <v>0.9</v>
      </c>
      <c r="O905" s="726"/>
      <c r="P905" s="640" t="n">
        <f aca="false">C905-D905-I905-J905-K905-L905-M905-N905-O905+0.1</f>
        <v>0.1</v>
      </c>
      <c r="Q905" s="640" t="n">
        <f aca="false">D905-E905-F905-G905+0.1</f>
        <v>0.1</v>
      </c>
      <c r="R905" s="640" t="n">
        <f aca="false">SIGN(D905-H905)</f>
        <v>0</v>
      </c>
      <c r="S905" s="624"/>
      <c r="T905" s="624"/>
      <c r="U905" s="624"/>
      <c r="V905" s="624"/>
      <c r="W905" s="624"/>
      <c r="X905" s="624"/>
      <c r="Y905" s="624"/>
      <c r="Z905" s="624"/>
      <c r="AA905" s="624"/>
      <c r="AB905" s="624"/>
      <c r="AC905" s="624"/>
      <c r="AD905" s="624"/>
      <c r="AE905" s="624"/>
      <c r="AF905" s="624"/>
      <c r="AG905" s="624"/>
      <c r="AH905" s="624"/>
      <c r="AI905" s="624"/>
      <c r="AJ905" s="624"/>
      <c r="AK905" s="624"/>
    </row>
    <row r="906" customFormat="false" ht="18.75" hidden="false" customHeight="false" outlineLevel="0" collapsed="false">
      <c r="A906" s="806"/>
      <c r="B906" s="706" t="s">
        <v>26</v>
      </c>
      <c r="C906" s="810" t="n">
        <f aca="false">D906+I906+J906+K906+L906+M906+N906</f>
        <v>7.2</v>
      </c>
      <c r="D906" s="810"/>
      <c r="E906" s="631"/>
      <c r="F906" s="631"/>
      <c r="G906" s="631"/>
      <c r="H906" s="631"/>
      <c r="I906" s="810" t="n">
        <v>4.2</v>
      </c>
      <c r="J906" s="810" t="n">
        <v>2</v>
      </c>
      <c r="K906" s="631"/>
      <c r="L906" s="631"/>
      <c r="M906" s="631"/>
      <c r="N906" s="810" t="n">
        <v>1</v>
      </c>
      <c r="O906" s="726"/>
      <c r="P906" s="640" t="n">
        <f aca="false">C906-D906-I906-J906-K906-L906-M906-N906-O906+0.1</f>
        <v>0.1</v>
      </c>
      <c r="Q906" s="640" t="n">
        <f aca="false">D906-E906-F906-G906+0.1</f>
        <v>0.1</v>
      </c>
      <c r="R906" s="640" t="n">
        <f aca="false">SIGN(D906-H906)</f>
        <v>0</v>
      </c>
      <c r="S906" s="624"/>
      <c r="T906" s="624"/>
      <c r="U906" s="624"/>
      <c r="V906" s="624"/>
      <c r="W906" s="624"/>
      <c r="X906" s="624"/>
      <c r="Y906" s="624"/>
      <c r="Z906" s="624"/>
      <c r="AA906" s="624"/>
      <c r="AB906" s="624"/>
      <c r="AC906" s="624"/>
      <c r="AD906" s="624"/>
      <c r="AE906" s="624"/>
      <c r="AF906" s="624"/>
      <c r="AG906" s="624"/>
      <c r="AH906" s="624"/>
      <c r="AI906" s="624"/>
      <c r="AJ906" s="624"/>
      <c r="AK906" s="624"/>
    </row>
    <row r="907" customFormat="false" ht="18.75" hidden="false" customHeight="false" outlineLevel="0" collapsed="false">
      <c r="A907" s="806"/>
      <c r="B907" s="706" t="s">
        <v>27</v>
      </c>
      <c r="C907" s="810" t="n">
        <f aca="false">D907+I907+J907+K907+L907+M907+N907</f>
        <v>7.9</v>
      </c>
      <c r="D907" s="631"/>
      <c r="E907" s="631"/>
      <c r="F907" s="631"/>
      <c r="G907" s="631"/>
      <c r="H907" s="631"/>
      <c r="I907" s="631" t="n">
        <v>4.6</v>
      </c>
      <c r="J907" s="631" t="n">
        <v>2.2</v>
      </c>
      <c r="K907" s="631"/>
      <c r="L907" s="631"/>
      <c r="M907" s="631"/>
      <c r="N907" s="631" t="n">
        <v>1.1</v>
      </c>
      <c r="O907" s="726"/>
      <c r="P907" s="640" t="n">
        <f aca="false">C907-D907-I907-J907-K907-L907-M907-N907-O907+0.1</f>
        <v>0.1</v>
      </c>
      <c r="Q907" s="640" t="n">
        <f aca="false">D907-E907-F907-G907+0.1</f>
        <v>0.1</v>
      </c>
      <c r="R907" s="640" t="n">
        <f aca="false">SIGN(D907-H907)</f>
        <v>0</v>
      </c>
      <c r="S907" s="624"/>
      <c r="T907" s="624"/>
      <c r="U907" s="624"/>
      <c r="V907" s="624"/>
      <c r="W907" s="624"/>
      <c r="X907" s="624"/>
      <c r="Y907" s="624"/>
      <c r="Z907" s="624"/>
      <c r="AA907" s="624"/>
      <c r="AB907" s="624"/>
      <c r="AC907" s="624"/>
      <c r="AD907" s="624"/>
      <c r="AE907" s="624"/>
      <c r="AF907" s="624"/>
      <c r="AG907" s="624"/>
      <c r="AH907" s="624"/>
      <c r="AI907" s="624"/>
      <c r="AJ907" s="624"/>
      <c r="AK907" s="624"/>
    </row>
    <row r="908" customFormat="false" ht="18.75" hidden="false" customHeight="false" outlineLevel="0" collapsed="false">
      <c r="A908" s="806"/>
      <c r="B908" s="706" t="s">
        <v>28</v>
      </c>
      <c r="C908" s="810" t="n">
        <f aca="false">D908+I908+J908+K908+L908+M908+N908</f>
        <v>8.6</v>
      </c>
      <c r="D908" s="810"/>
      <c r="E908" s="631"/>
      <c r="F908" s="631"/>
      <c r="G908" s="631"/>
      <c r="H908" s="631"/>
      <c r="I908" s="810" t="n">
        <v>5</v>
      </c>
      <c r="J908" s="631" t="n">
        <v>2.4</v>
      </c>
      <c r="K908" s="631"/>
      <c r="L908" s="631"/>
      <c r="M908" s="631"/>
      <c r="N908" s="631" t="n">
        <v>1.2</v>
      </c>
      <c r="O908" s="726"/>
      <c r="P908" s="640" t="n">
        <f aca="false">C908-D908-I908-J908-K908-L908-M908-N908-O908+0.1</f>
        <v>0.1</v>
      </c>
      <c r="Q908" s="640" t="n">
        <f aca="false">D908-E908-F908-G908+0.1</f>
        <v>0.1</v>
      </c>
      <c r="R908" s="640" t="n">
        <f aca="false">SIGN(D908-H908)</f>
        <v>0</v>
      </c>
      <c r="S908" s="624"/>
      <c r="T908" s="624"/>
      <c r="U908" s="624"/>
      <c r="V908" s="624"/>
      <c r="W908" s="624"/>
      <c r="X908" s="624"/>
      <c r="Y908" s="624"/>
      <c r="Z908" s="624"/>
      <c r="AA908" s="624"/>
      <c r="AB908" s="624"/>
      <c r="AC908" s="624"/>
      <c r="AD908" s="624"/>
      <c r="AE908" s="624"/>
      <c r="AF908" s="624"/>
      <c r="AG908" s="624"/>
      <c r="AH908" s="624"/>
      <c r="AI908" s="624"/>
      <c r="AJ908" s="624"/>
      <c r="AK908" s="624"/>
    </row>
    <row r="909" customFormat="false" ht="37.5" hidden="false" customHeight="false" outlineLevel="0" collapsed="false">
      <c r="A909" s="806"/>
      <c r="B909" s="739" t="s">
        <v>325</v>
      </c>
      <c r="C909" s="808" t="n">
        <f aca="false">SUM(C910:C915)</f>
        <v>56.25</v>
      </c>
      <c r="D909" s="808" t="n">
        <f aca="false">SUM(D910:D915)</f>
        <v>0</v>
      </c>
      <c r="E909" s="808" t="n">
        <f aca="false">SUM(E910:E915)</f>
        <v>0</v>
      </c>
      <c r="F909" s="808" t="n">
        <f aca="false">SUM(F910:F915)</f>
        <v>0</v>
      </c>
      <c r="G909" s="808" t="n">
        <f aca="false">SUM(G910:G915)</f>
        <v>0</v>
      </c>
      <c r="H909" s="808" t="n">
        <f aca="false">SUM(H910:H915)</f>
        <v>0</v>
      </c>
      <c r="I909" s="808" t="n">
        <f aca="false">SUM(I910:I915)</f>
        <v>31.5</v>
      </c>
      <c r="J909" s="808" t="n">
        <f aca="false">SUM(J910:J915)</f>
        <v>15.75</v>
      </c>
      <c r="K909" s="808" t="n">
        <f aca="false">SUM(K910:K915)</f>
        <v>0</v>
      </c>
      <c r="L909" s="808" t="n">
        <f aca="false">SUM(L910:L915)</f>
        <v>0</v>
      </c>
      <c r="M909" s="808" t="n">
        <f aca="false">SUM(M910:M915)</f>
        <v>0</v>
      </c>
      <c r="N909" s="808" t="n">
        <f aca="false">SUM(N910:N915)</f>
        <v>9</v>
      </c>
      <c r="O909" s="809" t="n">
        <f aca="false">SUM(O910:O915)</f>
        <v>0</v>
      </c>
      <c r="P909" s="640" t="n">
        <f aca="false">C909-D909-I909-J909-K909-L909-M909-N909-O909+0.1</f>
        <v>0.1</v>
      </c>
      <c r="Q909" s="640" t="n">
        <f aca="false">D909-E909-F909-G909+0.1</f>
        <v>0.1</v>
      </c>
      <c r="R909" s="640" t="n">
        <f aca="false">SIGN(D909-H909)</f>
        <v>0</v>
      </c>
      <c r="S909" s="624"/>
      <c r="T909" s="624"/>
      <c r="U909" s="624"/>
      <c r="V909" s="624"/>
      <c r="W909" s="624"/>
      <c r="X909" s="624"/>
      <c r="Y909" s="624"/>
      <c r="Z909" s="624"/>
      <c r="AA909" s="624"/>
      <c r="AB909" s="624"/>
      <c r="AC909" s="624"/>
      <c r="AD909" s="624"/>
      <c r="AE909" s="624"/>
      <c r="AF909" s="624"/>
      <c r="AG909" s="624"/>
      <c r="AH909" s="624"/>
      <c r="AI909" s="624"/>
      <c r="AJ909" s="624"/>
      <c r="AK909" s="624"/>
    </row>
    <row r="910" customFormat="false" ht="18.75" hidden="false" customHeight="false" outlineLevel="0" collapsed="false">
      <c r="A910" s="806" t="n">
        <v>38478</v>
      </c>
      <c r="B910" s="706" t="s">
        <v>23</v>
      </c>
      <c r="C910" s="810" t="n">
        <f aca="false">D910+I910+J910+K910+L910+M910+N910</f>
        <v>7</v>
      </c>
      <c r="D910" s="810"/>
      <c r="E910" s="810"/>
      <c r="F910" s="810"/>
      <c r="G910" s="810"/>
      <c r="H910" s="810"/>
      <c r="I910" s="810" t="n">
        <v>4</v>
      </c>
      <c r="J910" s="810" t="n">
        <v>2</v>
      </c>
      <c r="K910" s="631"/>
      <c r="L910" s="631"/>
      <c r="M910" s="631"/>
      <c r="N910" s="810" t="n">
        <v>1</v>
      </c>
      <c r="O910" s="726"/>
      <c r="P910" s="640" t="n">
        <f aca="false">C910-D910-I910-J910-K910-L910-M910-N910-O910+0.1</f>
        <v>0.1</v>
      </c>
      <c r="Q910" s="640" t="n">
        <f aca="false">D910-E910-F910-G910+0.1</f>
        <v>0.1</v>
      </c>
      <c r="R910" s="640" t="n">
        <f aca="false">SIGN(D910-H910)</f>
        <v>0</v>
      </c>
      <c r="S910" s="624"/>
      <c r="T910" s="624"/>
      <c r="U910" s="624"/>
      <c r="V910" s="624"/>
      <c r="W910" s="624"/>
      <c r="X910" s="624"/>
      <c r="Y910" s="624"/>
      <c r="Z910" s="624"/>
      <c r="AA910" s="624"/>
      <c r="AB910" s="624"/>
      <c r="AC910" s="624"/>
      <c r="AD910" s="624"/>
      <c r="AE910" s="624"/>
      <c r="AF910" s="624"/>
      <c r="AG910" s="624"/>
      <c r="AH910" s="624"/>
      <c r="AI910" s="624"/>
      <c r="AJ910" s="624"/>
      <c r="AK910" s="624"/>
    </row>
    <row r="911" customFormat="false" ht="18.75" hidden="false" customHeight="false" outlineLevel="0" collapsed="false">
      <c r="A911" s="806"/>
      <c r="B911" s="706" t="s">
        <v>24</v>
      </c>
      <c r="C911" s="810" t="n">
        <f aca="false">D911+I911+J911+K911+L911+M911+N911</f>
        <v>7.95</v>
      </c>
      <c r="D911" s="631"/>
      <c r="E911" s="631"/>
      <c r="F911" s="631"/>
      <c r="G911" s="631"/>
      <c r="H911" s="631"/>
      <c r="I911" s="810" t="n">
        <v>4.5</v>
      </c>
      <c r="J911" s="810" t="n">
        <v>2.25</v>
      </c>
      <c r="K911" s="631"/>
      <c r="L911" s="631"/>
      <c r="M911" s="631"/>
      <c r="N911" s="631" t="n">
        <v>1.2</v>
      </c>
      <c r="O911" s="726"/>
      <c r="P911" s="640" t="n">
        <f aca="false">C911-D911-I911-J911-K911-L911-M911-N911-O911+0.1</f>
        <v>0.1</v>
      </c>
      <c r="Q911" s="640" t="n">
        <f aca="false">D911-E911-F911-G911+0.1</f>
        <v>0.1</v>
      </c>
      <c r="R911" s="640" t="n">
        <f aca="false">SIGN(D911-H911)</f>
        <v>0</v>
      </c>
      <c r="S911" s="624"/>
      <c r="T911" s="624"/>
      <c r="U911" s="624"/>
      <c r="V911" s="624"/>
      <c r="W911" s="624"/>
      <c r="X911" s="624"/>
      <c r="Y911" s="624"/>
      <c r="Z911" s="624"/>
      <c r="AA911" s="624"/>
      <c r="AB911" s="624"/>
      <c r="AC911" s="624"/>
      <c r="AD911" s="624"/>
      <c r="AE911" s="624"/>
      <c r="AF911" s="624"/>
      <c r="AG911" s="624"/>
      <c r="AH911" s="624"/>
      <c r="AI911" s="624"/>
      <c r="AJ911" s="624"/>
      <c r="AK911" s="624"/>
    </row>
    <row r="912" customFormat="false" ht="18.75" hidden="false" customHeight="false" outlineLevel="0" collapsed="false">
      <c r="A912" s="806"/>
      <c r="B912" s="706" t="s">
        <v>25</v>
      </c>
      <c r="C912" s="810" t="n">
        <f aca="false">D912+I912+J912+K912+L912+M912+N912</f>
        <v>8.9</v>
      </c>
      <c r="D912" s="631"/>
      <c r="E912" s="631"/>
      <c r="F912" s="631"/>
      <c r="G912" s="631"/>
      <c r="H912" s="631"/>
      <c r="I912" s="810" t="n">
        <v>5</v>
      </c>
      <c r="J912" s="631" t="n">
        <v>2.5</v>
      </c>
      <c r="K912" s="631"/>
      <c r="L912" s="631"/>
      <c r="M912" s="631"/>
      <c r="N912" s="631" t="n">
        <v>1.4</v>
      </c>
      <c r="O912" s="726"/>
      <c r="P912" s="640" t="n">
        <f aca="false">C912-D912-I912-J912-K912-L912-M912-N912-O912+0.1</f>
        <v>0.1</v>
      </c>
      <c r="Q912" s="640" t="n">
        <f aca="false">D912-E912-F912-G912+0.1</f>
        <v>0.1</v>
      </c>
      <c r="R912" s="640" t="n">
        <f aca="false">SIGN(D912-H912)</f>
        <v>0</v>
      </c>
      <c r="S912" s="624"/>
      <c r="T912" s="624"/>
      <c r="U912" s="624"/>
      <c r="V912" s="624"/>
      <c r="W912" s="624"/>
      <c r="X912" s="624"/>
      <c r="Y912" s="624"/>
      <c r="Z912" s="624"/>
      <c r="AA912" s="624"/>
      <c r="AB912" s="624"/>
      <c r="AC912" s="624"/>
      <c r="AD912" s="624"/>
      <c r="AE912" s="624"/>
      <c r="AF912" s="624"/>
      <c r="AG912" s="624"/>
      <c r="AH912" s="624"/>
      <c r="AI912" s="624"/>
      <c r="AJ912" s="624"/>
      <c r="AK912" s="624"/>
    </row>
    <row r="913" customFormat="false" ht="18.75" hidden="false" customHeight="false" outlineLevel="0" collapsed="false">
      <c r="A913" s="806"/>
      <c r="B913" s="706" t="s">
        <v>26</v>
      </c>
      <c r="C913" s="810" t="n">
        <f aca="false">D913+I913+J913+K913+L913+M913+N913</f>
        <v>9.85</v>
      </c>
      <c r="D913" s="631"/>
      <c r="E913" s="631"/>
      <c r="F913" s="631"/>
      <c r="G913" s="631"/>
      <c r="H913" s="631"/>
      <c r="I913" s="810" t="n">
        <v>5.5</v>
      </c>
      <c r="J913" s="810" t="n">
        <v>2.75</v>
      </c>
      <c r="K913" s="631"/>
      <c r="L913" s="631"/>
      <c r="M913" s="631"/>
      <c r="N913" s="631" t="n">
        <v>1.6</v>
      </c>
      <c r="O913" s="726"/>
      <c r="P913" s="640" t="n">
        <f aca="false">C913-D913-I913-J913-K913-L913-M913-N913-O913+0.1</f>
        <v>0.1</v>
      </c>
      <c r="Q913" s="640" t="n">
        <f aca="false">D913-E913-F913-G913+0.1</f>
        <v>0.1</v>
      </c>
      <c r="R913" s="640" t="n">
        <f aca="false">SIGN(D913-H913)</f>
        <v>0</v>
      </c>
      <c r="S913" s="624"/>
      <c r="T913" s="624"/>
      <c r="U913" s="624"/>
      <c r="V913" s="624"/>
      <c r="W913" s="624"/>
      <c r="X913" s="624"/>
      <c r="Y913" s="624"/>
      <c r="Z913" s="624"/>
      <c r="AA913" s="624"/>
      <c r="AB913" s="624"/>
      <c r="AC913" s="624"/>
      <c r="AD913" s="624"/>
      <c r="AE913" s="624"/>
      <c r="AF913" s="624"/>
      <c r="AG913" s="624"/>
      <c r="AH913" s="624"/>
      <c r="AI913" s="624"/>
      <c r="AJ913" s="624"/>
      <c r="AK913" s="624"/>
    </row>
    <row r="914" customFormat="false" ht="18.75" hidden="false" customHeight="false" outlineLevel="0" collapsed="false">
      <c r="A914" s="806"/>
      <c r="B914" s="706" t="s">
        <v>27</v>
      </c>
      <c r="C914" s="810" t="n">
        <f aca="false">D914+I914+J914+K914+L914+M914+N914</f>
        <v>10.8</v>
      </c>
      <c r="D914" s="631"/>
      <c r="E914" s="631"/>
      <c r="F914" s="631"/>
      <c r="G914" s="631"/>
      <c r="H914" s="631"/>
      <c r="I914" s="810" t="n">
        <v>6</v>
      </c>
      <c r="J914" s="810" t="n">
        <v>3</v>
      </c>
      <c r="K914" s="631"/>
      <c r="L914" s="631"/>
      <c r="M914" s="631"/>
      <c r="N914" s="631" t="n">
        <v>1.8</v>
      </c>
      <c r="O914" s="726"/>
      <c r="P914" s="640" t="n">
        <f aca="false">C914-D914-I914-J914-K914-L914-M914-N914-O914+0.1</f>
        <v>0.1</v>
      </c>
      <c r="Q914" s="640" t="n">
        <f aca="false">D914-E914-F914-G914+0.1</f>
        <v>0.1</v>
      </c>
      <c r="R914" s="640" t="n">
        <f aca="false">SIGN(D914-H914)</f>
        <v>0</v>
      </c>
      <c r="S914" s="624"/>
      <c r="T914" s="624"/>
      <c r="U914" s="624"/>
      <c r="V914" s="624"/>
      <c r="W914" s="624"/>
      <c r="X914" s="624"/>
      <c r="Y914" s="624"/>
      <c r="Z914" s="624"/>
      <c r="AA914" s="624"/>
      <c r="AB914" s="624"/>
      <c r="AC914" s="624"/>
      <c r="AD914" s="624"/>
      <c r="AE914" s="624"/>
      <c r="AF914" s="624"/>
      <c r="AG914" s="624"/>
      <c r="AH914" s="624"/>
      <c r="AI914" s="624"/>
      <c r="AJ914" s="624"/>
      <c r="AK914" s="624"/>
    </row>
    <row r="915" customFormat="false" ht="18.75" hidden="false" customHeight="false" outlineLevel="0" collapsed="false">
      <c r="A915" s="806"/>
      <c r="B915" s="706" t="s">
        <v>28</v>
      </c>
      <c r="C915" s="810" t="n">
        <f aca="false">D915+I915+J915+K915+L915+M915+N915</f>
        <v>11.75</v>
      </c>
      <c r="D915" s="631"/>
      <c r="E915" s="631"/>
      <c r="F915" s="631"/>
      <c r="G915" s="631"/>
      <c r="H915" s="631"/>
      <c r="I915" s="810" t="n">
        <v>6.5</v>
      </c>
      <c r="J915" s="631" t="n">
        <v>3.25</v>
      </c>
      <c r="K915" s="631"/>
      <c r="L915" s="631"/>
      <c r="M915" s="631"/>
      <c r="N915" s="810" t="n">
        <v>2</v>
      </c>
      <c r="O915" s="726"/>
      <c r="P915" s="640" t="n">
        <f aca="false">C915-D915-I915-J915-K915-L915-M915-N915-O915+0.1</f>
        <v>0.1</v>
      </c>
      <c r="Q915" s="640" t="n">
        <f aca="false">D915-E915-F915-G915+0.1</f>
        <v>0.1</v>
      </c>
      <c r="R915" s="640" t="n">
        <f aca="false">SIGN(D915-H915)</f>
        <v>0</v>
      </c>
      <c r="S915" s="624"/>
      <c r="T915" s="624"/>
      <c r="U915" s="624"/>
      <c r="V915" s="624"/>
      <c r="W915" s="624"/>
      <c r="X915" s="624"/>
      <c r="Y915" s="624"/>
      <c r="Z915" s="624"/>
      <c r="AA915" s="624"/>
      <c r="AB915" s="624"/>
      <c r="AC915" s="624"/>
      <c r="AD915" s="624"/>
      <c r="AE915" s="624"/>
      <c r="AF915" s="624"/>
      <c r="AG915" s="624"/>
      <c r="AH915" s="624"/>
      <c r="AI915" s="624"/>
      <c r="AJ915" s="624"/>
      <c r="AK915" s="624"/>
    </row>
    <row r="916" s="37" customFormat="true" ht="37.5" hidden="false" customHeight="false" outlineLevel="0" collapsed="false">
      <c r="A916" s="811" t="n">
        <v>6.6</v>
      </c>
      <c r="B916" s="812" t="s">
        <v>326</v>
      </c>
      <c r="C916" s="808" t="n">
        <f aca="false">SUM(C917:C922)</f>
        <v>183.2</v>
      </c>
      <c r="D916" s="808" t="n">
        <f aca="false">SUM(D917:D922)</f>
        <v>0</v>
      </c>
      <c r="E916" s="808" t="n">
        <f aca="false">SUM(E917:E922)</f>
        <v>0</v>
      </c>
      <c r="F916" s="808" t="n">
        <f aca="false">SUM(F917:F922)</f>
        <v>0</v>
      </c>
      <c r="G916" s="808" t="n">
        <f aca="false">SUM(G917:G922)</f>
        <v>0</v>
      </c>
      <c r="H916" s="808" t="n">
        <f aca="false">SUM(H917:H922)</f>
        <v>0</v>
      </c>
      <c r="I916" s="808" t="n">
        <f aca="false">SUM(I917:I922)</f>
        <v>106</v>
      </c>
      <c r="J916" s="808" t="n">
        <f aca="false">SUM(J917:J922)</f>
        <v>65.7</v>
      </c>
      <c r="K916" s="808" t="n">
        <f aca="false">SUM(K917:K922)</f>
        <v>0</v>
      </c>
      <c r="L916" s="808" t="n">
        <f aca="false">SUM(L917:L922)</f>
        <v>0</v>
      </c>
      <c r="M916" s="808" t="n">
        <f aca="false">SUM(M917:M922)</f>
        <v>0</v>
      </c>
      <c r="N916" s="808" t="n">
        <f aca="false">SUM(N917:N922)</f>
        <v>11.5</v>
      </c>
      <c r="O916" s="809" t="n">
        <f aca="false">SUM(O917:O922)</f>
        <v>0</v>
      </c>
      <c r="P916" s="640" t="n">
        <f aca="false">C916-D916-I916-J916-K916-L916-M916-N916-O916+0.1</f>
        <v>0.1</v>
      </c>
      <c r="Q916" s="640" t="n">
        <f aca="false">D916-E916-F916-G916+0.1</f>
        <v>0.1</v>
      </c>
      <c r="R916" s="640" t="n">
        <f aca="false">SIGN(D916-H916)</f>
        <v>0</v>
      </c>
      <c r="S916" s="813"/>
      <c r="T916" s="813"/>
      <c r="U916" s="813"/>
      <c r="V916" s="813"/>
      <c r="W916" s="813"/>
      <c r="X916" s="813"/>
      <c r="Y916" s="813"/>
      <c r="Z916" s="813"/>
      <c r="AA916" s="813"/>
      <c r="AB916" s="813"/>
      <c r="AC916" s="813"/>
      <c r="AD916" s="813"/>
      <c r="AE916" s="813"/>
      <c r="AF916" s="813"/>
      <c r="AG916" s="813"/>
      <c r="AH916" s="813"/>
      <c r="AI916" s="813"/>
      <c r="AJ916" s="813"/>
      <c r="AK916" s="813"/>
    </row>
    <row r="917" s="37" customFormat="true" ht="18.75" hidden="false" customHeight="false" outlineLevel="0" collapsed="false">
      <c r="A917" s="811"/>
      <c r="B917" s="706" t="s">
        <v>23</v>
      </c>
      <c r="C917" s="810" t="n">
        <f aca="false">D917+I917+J917+K917+L917+M917+N917</f>
        <v>19.4</v>
      </c>
      <c r="D917" s="814"/>
      <c r="E917" s="814"/>
      <c r="F917" s="814"/>
      <c r="G917" s="814"/>
      <c r="H917" s="814"/>
      <c r="I917" s="814" t="n">
        <v>10</v>
      </c>
      <c r="J917" s="814" t="n">
        <v>8</v>
      </c>
      <c r="K917" s="814"/>
      <c r="L917" s="814"/>
      <c r="M917" s="814"/>
      <c r="N917" s="814" t="n">
        <v>1.4</v>
      </c>
      <c r="O917" s="815"/>
      <c r="P917" s="640" t="n">
        <f aca="false">C917-D917-I917-J917-K917-L917-M917-N917-O917+0.1</f>
        <v>0.1</v>
      </c>
      <c r="Q917" s="640" t="n">
        <f aca="false">D917-E917-F917-G917+0.1</f>
        <v>0.1</v>
      </c>
      <c r="R917" s="640" t="n">
        <f aca="false">SIGN(D917-H917)</f>
        <v>0</v>
      </c>
      <c r="S917" s="813"/>
      <c r="T917" s="813"/>
      <c r="U917" s="813"/>
      <c r="V917" s="813"/>
      <c r="W917" s="813"/>
      <c r="X917" s="813"/>
      <c r="Y917" s="813"/>
      <c r="Z917" s="813"/>
      <c r="AA917" s="813"/>
      <c r="AB917" s="813"/>
      <c r="AC917" s="813"/>
      <c r="AD917" s="813"/>
      <c r="AE917" s="813"/>
      <c r="AF917" s="813"/>
      <c r="AG917" s="813"/>
      <c r="AH917" s="813"/>
      <c r="AI917" s="813"/>
      <c r="AJ917" s="813"/>
      <c r="AK917" s="813"/>
    </row>
    <row r="918" s="37" customFormat="true" ht="18.75" hidden="false" customHeight="false" outlineLevel="0" collapsed="false">
      <c r="A918" s="811"/>
      <c r="B918" s="706" t="s">
        <v>24</v>
      </c>
      <c r="C918" s="810" t="n">
        <f aca="false">D918+I918+J918+K918+L918+M918+N918</f>
        <v>22.6</v>
      </c>
      <c r="D918" s="814"/>
      <c r="E918" s="814"/>
      <c r="F918" s="814"/>
      <c r="G918" s="814"/>
      <c r="H918" s="814"/>
      <c r="I918" s="814" t="n">
        <v>12</v>
      </c>
      <c r="J918" s="814" t="n">
        <v>9</v>
      </c>
      <c r="K918" s="814"/>
      <c r="L918" s="814"/>
      <c r="M918" s="814"/>
      <c r="N918" s="814" t="n">
        <v>1.6</v>
      </c>
      <c r="O918" s="815"/>
      <c r="P918" s="640" t="n">
        <f aca="false">C918-D918-I918-J918-K918-L918-M918-N918-O918+0.1</f>
        <v>0.1</v>
      </c>
      <c r="Q918" s="640" t="n">
        <f aca="false">D918-E918-F918-G918+0.1</f>
        <v>0.1</v>
      </c>
      <c r="R918" s="640" t="n">
        <f aca="false">SIGN(D918-H918)</f>
        <v>0</v>
      </c>
      <c r="S918" s="813"/>
      <c r="T918" s="813"/>
      <c r="U918" s="813"/>
      <c r="V918" s="813"/>
      <c r="W918" s="813"/>
      <c r="X918" s="813"/>
      <c r="Y918" s="813"/>
      <c r="Z918" s="813"/>
      <c r="AA918" s="813"/>
      <c r="AB918" s="813"/>
      <c r="AC918" s="813"/>
      <c r="AD918" s="813"/>
      <c r="AE918" s="813"/>
      <c r="AF918" s="813"/>
      <c r="AG918" s="813"/>
      <c r="AH918" s="813"/>
      <c r="AI918" s="813"/>
      <c r="AJ918" s="813"/>
      <c r="AK918" s="813"/>
    </row>
    <row r="919" s="37" customFormat="true" ht="18.75" hidden="false" customHeight="false" outlineLevel="0" collapsed="false">
      <c r="A919" s="811"/>
      <c r="B919" s="706" t="s">
        <v>25</v>
      </c>
      <c r="C919" s="810" t="n">
        <f aca="false">D919+I919+J919+K919+L919+M919+N919</f>
        <v>27</v>
      </c>
      <c r="D919" s="814"/>
      <c r="E919" s="814"/>
      <c r="F919" s="814"/>
      <c r="G919" s="814"/>
      <c r="H919" s="814"/>
      <c r="I919" s="814" t="n">
        <v>15</v>
      </c>
      <c r="J919" s="814" t="n">
        <v>10.2</v>
      </c>
      <c r="K919" s="814"/>
      <c r="L919" s="814"/>
      <c r="M919" s="814"/>
      <c r="N919" s="814" t="n">
        <v>1.8</v>
      </c>
      <c r="O919" s="815"/>
      <c r="P919" s="640" t="n">
        <f aca="false">C919-D919-I919-J919-K919-L919-M919-N919-O919+0.1</f>
        <v>0.1</v>
      </c>
      <c r="Q919" s="640" t="n">
        <f aca="false">D919-E919-F919-G919+0.1</f>
        <v>0.1</v>
      </c>
      <c r="R919" s="640" t="n">
        <f aca="false">SIGN(D919-H919)</f>
        <v>0</v>
      </c>
      <c r="S919" s="813"/>
      <c r="T919" s="813"/>
      <c r="U919" s="813"/>
      <c r="V919" s="813"/>
      <c r="W919" s="813"/>
      <c r="X919" s="813"/>
      <c r="Y919" s="813"/>
      <c r="Z919" s="813"/>
      <c r="AA919" s="813"/>
      <c r="AB919" s="813"/>
      <c r="AC919" s="813"/>
      <c r="AD919" s="813"/>
      <c r="AE919" s="813"/>
      <c r="AF919" s="813"/>
      <c r="AG919" s="813"/>
      <c r="AH919" s="813"/>
      <c r="AI919" s="813"/>
      <c r="AJ919" s="813"/>
      <c r="AK919" s="813"/>
    </row>
    <row r="920" s="37" customFormat="true" ht="18.75" hidden="false" customHeight="false" outlineLevel="0" collapsed="false">
      <c r="A920" s="811"/>
      <c r="B920" s="706" t="s">
        <v>26</v>
      </c>
      <c r="C920" s="810" t="n">
        <f aca="false">D920+I920+J920+K920+L920+M920+N920</f>
        <v>31.5</v>
      </c>
      <c r="D920" s="814"/>
      <c r="E920" s="814"/>
      <c r="F920" s="814"/>
      <c r="G920" s="814"/>
      <c r="H920" s="814"/>
      <c r="I920" s="814" t="n">
        <v>18</v>
      </c>
      <c r="J920" s="814" t="n">
        <v>11.5</v>
      </c>
      <c r="K920" s="814"/>
      <c r="L920" s="814"/>
      <c r="M920" s="814"/>
      <c r="N920" s="814" t="n">
        <v>2</v>
      </c>
      <c r="O920" s="815"/>
      <c r="P920" s="640" t="n">
        <f aca="false">C920-D920-I920-J920-K920-L920-M920-N920-O920+0.1</f>
        <v>0.1</v>
      </c>
      <c r="Q920" s="640" t="n">
        <f aca="false">D920-E920-F920-G920+0.1</f>
        <v>0.1</v>
      </c>
      <c r="R920" s="640" t="n">
        <f aca="false">SIGN(D920-H920)</f>
        <v>0</v>
      </c>
      <c r="S920" s="813"/>
      <c r="T920" s="813"/>
      <c r="U920" s="813"/>
      <c r="V920" s="813"/>
      <c r="W920" s="813"/>
      <c r="X920" s="813"/>
      <c r="Y920" s="813"/>
      <c r="Z920" s="813"/>
      <c r="AA920" s="813"/>
      <c r="AB920" s="813"/>
      <c r="AC920" s="813"/>
      <c r="AD920" s="813"/>
      <c r="AE920" s="813"/>
      <c r="AF920" s="813"/>
      <c r="AG920" s="813"/>
      <c r="AH920" s="813"/>
      <c r="AI920" s="813"/>
      <c r="AJ920" s="813"/>
      <c r="AK920" s="813"/>
    </row>
    <row r="921" s="37" customFormat="true" ht="18.75" hidden="false" customHeight="false" outlineLevel="0" collapsed="false">
      <c r="A921" s="811"/>
      <c r="B921" s="706" t="s">
        <v>27</v>
      </c>
      <c r="C921" s="810" t="n">
        <f aca="false">D921+I921+J921+K921+L921+M921+N921</f>
        <v>38</v>
      </c>
      <c r="D921" s="814"/>
      <c r="E921" s="814"/>
      <c r="F921" s="814"/>
      <c r="G921" s="814"/>
      <c r="H921" s="814"/>
      <c r="I921" s="814" t="n">
        <v>23</v>
      </c>
      <c r="J921" s="814" t="n">
        <v>12.8</v>
      </c>
      <c r="K921" s="814"/>
      <c r="L921" s="814"/>
      <c r="M921" s="814"/>
      <c r="N921" s="814" t="n">
        <v>2.2</v>
      </c>
      <c r="O921" s="815"/>
      <c r="P921" s="640" t="n">
        <f aca="false">C921-D921-I921-J921-K921-L921-M921-N921-O921+0.1</f>
        <v>0.1</v>
      </c>
      <c r="Q921" s="640" t="n">
        <f aca="false">D921-E921-F921-G921+0.1</f>
        <v>0.1</v>
      </c>
      <c r="R921" s="640" t="n">
        <f aca="false">SIGN(D921-H921)</f>
        <v>0</v>
      </c>
      <c r="S921" s="813"/>
      <c r="T921" s="813"/>
      <c r="U921" s="813"/>
      <c r="V921" s="813"/>
      <c r="W921" s="813"/>
      <c r="X921" s="813"/>
      <c r="Y921" s="813"/>
      <c r="Z921" s="813"/>
      <c r="AA921" s="813"/>
      <c r="AB921" s="813"/>
      <c r="AC921" s="813"/>
      <c r="AD921" s="813"/>
      <c r="AE921" s="813"/>
      <c r="AF921" s="813"/>
      <c r="AG921" s="813"/>
      <c r="AH921" s="813"/>
      <c r="AI921" s="813"/>
      <c r="AJ921" s="813"/>
      <c r="AK921" s="813"/>
    </row>
    <row r="922" s="37" customFormat="true" ht="18.75" hidden="false" customHeight="false" outlineLevel="0" collapsed="false">
      <c r="A922" s="811"/>
      <c r="B922" s="706" t="s">
        <v>28</v>
      </c>
      <c r="C922" s="810" t="n">
        <f aca="false">D922+I922+J922+K922+L922+M922+N922</f>
        <v>44.7</v>
      </c>
      <c r="D922" s="814"/>
      <c r="E922" s="814"/>
      <c r="F922" s="814"/>
      <c r="G922" s="814"/>
      <c r="H922" s="814"/>
      <c r="I922" s="814" t="n">
        <v>28</v>
      </c>
      <c r="J922" s="814" t="n">
        <v>14.2</v>
      </c>
      <c r="K922" s="814"/>
      <c r="L922" s="814"/>
      <c r="M922" s="814"/>
      <c r="N922" s="814" t="n">
        <v>2.5</v>
      </c>
      <c r="O922" s="815"/>
      <c r="P922" s="640" t="n">
        <f aca="false">C922-D922-I922-J922-K922-L922-M922-N922-O922+0.1</f>
        <v>0.1</v>
      </c>
      <c r="Q922" s="640" t="n">
        <f aca="false">D922-E922-F922-G922+0.1</f>
        <v>0.1</v>
      </c>
      <c r="R922" s="640" t="n">
        <f aca="false">SIGN(D922-H922)</f>
        <v>0</v>
      </c>
      <c r="S922" s="813"/>
      <c r="T922" s="813"/>
      <c r="U922" s="813"/>
      <c r="V922" s="813"/>
      <c r="W922" s="813"/>
      <c r="X922" s="813"/>
      <c r="Y922" s="813"/>
      <c r="Z922" s="813"/>
      <c r="AA922" s="813"/>
      <c r="AB922" s="813"/>
      <c r="AC922" s="813"/>
      <c r="AD922" s="813"/>
      <c r="AE922" s="813"/>
      <c r="AF922" s="813"/>
      <c r="AG922" s="813"/>
      <c r="AH922" s="813"/>
      <c r="AI922" s="813"/>
      <c r="AJ922" s="813"/>
      <c r="AK922" s="813"/>
    </row>
    <row r="923" s="37" customFormat="true" ht="18.75" hidden="false" customHeight="false" outlineLevel="0" collapsed="false">
      <c r="A923" s="811"/>
      <c r="B923" s="814"/>
      <c r="C923" s="814"/>
      <c r="D923" s="814"/>
      <c r="E923" s="814"/>
      <c r="F923" s="814"/>
      <c r="G923" s="814"/>
      <c r="H923" s="814"/>
      <c r="I923" s="814"/>
      <c r="J923" s="814"/>
      <c r="K923" s="814"/>
      <c r="L923" s="814"/>
      <c r="M923" s="814"/>
      <c r="N923" s="814"/>
      <c r="O923" s="815"/>
      <c r="P923" s="640" t="n">
        <f aca="false">C923-D923-I923-J923-K923-L923-M923-N923-O923+0.1</f>
        <v>0.1</v>
      </c>
      <c r="Q923" s="640" t="n">
        <f aca="false">D923-E923-F923-G923+0.1</f>
        <v>0.1</v>
      </c>
      <c r="R923" s="640" t="n">
        <f aca="false">SIGN(D923-H923)</f>
        <v>0</v>
      </c>
      <c r="S923" s="813"/>
      <c r="T923" s="813"/>
      <c r="U923" s="813"/>
      <c r="V923" s="813"/>
      <c r="W923" s="813"/>
      <c r="X923" s="813"/>
      <c r="Y923" s="813"/>
      <c r="Z923" s="813"/>
      <c r="AA923" s="813"/>
      <c r="AB923" s="813"/>
      <c r="AC923" s="813"/>
      <c r="AD923" s="813"/>
      <c r="AE923" s="813"/>
      <c r="AF923" s="813"/>
      <c r="AG923" s="813"/>
      <c r="AH923" s="813"/>
      <c r="AI923" s="813"/>
      <c r="AJ923" s="813"/>
      <c r="AK923" s="813"/>
    </row>
    <row r="924" s="37" customFormat="true" ht="18.75" hidden="false" customHeight="false" outlineLevel="0" collapsed="false">
      <c r="A924" s="811"/>
      <c r="B924" s="814"/>
      <c r="C924" s="814"/>
      <c r="D924" s="814"/>
      <c r="E924" s="814"/>
      <c r="F924" s="814"/>
      <c r="G924" s="814"/>
      <c r="H924" s="814"/>
      <c r="I924" s="814"/>
      <c r="J924" s="814"/>
      <c r="K924" s="814"/>
      <c r="L924" s="814"/>
      <c r="M924" s="814"/>
      <c r="N924" s="814"/>
      <c r="O924" s="815"/>
      <c r="P924" s="640" t="n">
        <f aca="false">C924-D924-I924-J924-K924-L924-M924-N924-O924+0.1</f>
        <v>0.1</v>
      </c>
      <c r="Q924" s="640" t="n">
        <f aca="false">D924-E924-F924-G924+0.1</f>
        <v>0.1</v>
      </c>
      <c r="R924" s="640" t="n">
        <f aca="false">SIGN(D924-H924)</f>
        <v>0</v>
      </c>
      <c r="S924" s="813"/>
      <c r="T924" s="813"/>
      <c r="U924" s="813"/>
      <c r="V924" s="813"/>
      <c r="W924" s="813"/>
      <c r="X924" s="813"/>
      <c r="Y924" s="813"/>
      <c r="Z924" s="813"/>
      <c r="AA924" s="813"/>
      <c r="AB924" s="813"/>
      <c r="AC924" s="813"/>
      <c r="AD924" s="813"/>
      <c r="AE924" s="813"/>
      <c r="AF924" s="813"/>
      <c r="AG924" s="813"/>
      <c r="AH924" s="813"/>
      <c r="AI924" s="813"/>
      <c r="AJ924" s="813"/>
      <c r="AK924" s="813"/>
    </row>
    <row r="925" s="37" customFormat="true" ht="18.75" hidden="false" customHeight="false" outlineLevel="0" collapsed="false">
      <c r="A925" s="816"/>
      <c r="B925" s="274" t="s">
        <v>327</v>
      </c>
      <c r="C925" s="814"/>
      <c r="D925" s="814"/>
      <c r="E925" s="814"/>
      <c r="F925" s="814"/>
      <c r="G925" s="814"/>
      <c r="H925" s="814"/>
      <c r="I925" s="814"/>
      <c r="J925" s="814"/>
      <c r="K925" s="814"/>
      <c r="L925" s="814"/>
      <c r="M925" s="814"/>
      <c r="N925" s="814"/>
      <c r="O925" s="815"/>
      <c r="P925" s="640" t="n">
        <f aca="false">C925-D925-I925-J925-K925-L925-M925-N925-O925+0.1</f>
        <v>0.1</v>
      </c>
      <c r="Q925" s="640" t="n">
        <f aca="false">D925-E925-F925-G925+0.1</f>
        <v>0.1</v>
      </c>
      <c r="R925" s="640" t="n">
        <f aca="false">SIGN(D925-H925)</f>
        <v>0</v>
      </c>
      <c r="S925" s="813"/>
      <c r="T925" s="813"/>
      <c r="U925" s="813"/>
      <c r="V925" s="813"/>
      <c r="W925" s="813"/>
      <c r="X925" s="813"/>
      <c r="Y925" s="813"/>
      <c r="Z925" s="813"/>
      <c r="AA925" s="813"/>
      <c r="AB925" s="813"/>
      <c r="AC925" s="813"/>
      <c r="AD925" s="813"/>
      <c r="AE925" s="813"/>
      <c r="AF925" s="813"/>
      <c r="AG925" s="813"/>
      <c r="AH925" s="813"/>
      <c r="AI925" s="813"/>
      <c r="AJ925" s="813"/>
      <c r="AK925" s="813"/>
    </row>
    <row r="926" s="37" customFormat="true" ht="18.75" hidden="false" customHeight="false" outlineLevel="0" collapsed="false">
      <c r="A926" s="816"/>
      <c r="B926" s="817" t="s">
        <v>328</v>
      </c>
      <c r="C926" s="818" t="n">
        <f aca="false">C936+C944+C952</f>
        <v>50</v>
      </c>
      <c r="D926" s="818" t="n">
        <f aca="false">D936+D944+D952</f>
        <v>1</v>
      </c>
      <c r="E926" s="818" t="n">
        <f aca="false">E936+E944+E952</f>
        <v>0</v>
      </c>
      <c r="F926" s="818" t="n">
        <f aca="false">F936+F944+F952</f>
        <v>0</v>
      </c>
      <c r="G926" s="818" t="n">
        <f aca="false">G936+G944+G952</f>
        <v>1</v>
      </c>
      <c r="H926" s="818" t="n">
        <f aca="false">H936+H944+H952</f>
        <v>1</v>
      </c>
      <c r="I926" s="818" t="n">
        <f aca="false">I936+I944+I952</f>
        <v>45</v>
      </c>
      <c r="J926" s="818" t="n">
        <f aca="false">J936+J944+J952</f>
        <v>1</v>
      </c>
      <c r="K926" s="818" t="n">
        <f aca="false">K936+K944+K952</f>
        <v>0</v>
      </c>
      <c r="L926" s="818" t="n">
        <f aca="false">L936+L944+L952</f>
        <v>0</v>
      </c>
      <c r="M926" s="818" t="n">
        <f aca="false">M936+M944+M952</f>
        <v>0</v>
      </c>
      <c r="N926" s="818" t="n">
        <f aca="false">N936+N944+N952</f>
        <v>3</v>
      </c>
      <c r="O926" s="819" t="n">
        <f aca="false">O936+O944+O952</f>
        <v>0</v>
      </c>
      <c r="P926" s="640" t="n">
        <f aca="false">C926-D926-I926-J926-K926-L926-M926-N926-O926+0.1</f>
        <v>0.1</v>
      </c>
      <c r="Q926" s="640" t="n">
        <f aca="false">D926-E926-F926-G926+0.1</f>
        <v>0.1</v>
      </c>
      <c r="R926" s="640" t="n">
        <f aca="false">SIGN(D926-H926)</f>
        <v>0</v>
      </c>
      <c r="S926" s="813"/>
      <c r="T926" s="813"/>
      <c r="U926" s="813"/>
      <c r="V926" s="813"/>
      <c r="W926" s="813"/>
      <c r="X926" s="813"/>
      <c r="Y926" s="813"/>
      <c r="Z926" s="813"/>
      <c r="AA926" s="813"/>
      <c r="AB926" s="813"/>
      <c r="AC926" s="813"/>
      <c r="AD926" s="813"/>
      <c r="AE926" s="813"/>
      <c r="AF926" s="813"/>
      <c r="AG926" s="813"/>
      <c r="AH926" s="813"/>
      <c r="AI926" s="813"/>
      <c r="AJ926" s="813"/>
      <c r="AK926" s="813"/>
    </row>
    <row r="927" s="37" customFormat="true" ht="18.75" hidden="false" customHeight="false" outlineLevel="0" collapsed="false">
      <c r="A927" s="816"/>
      <c r="B927" s="818" t="s">
        <v>23</v>
      </c>
      <c r="C927" s="818" t="n">
        <f aca="false">C937+C945+C953</f>
        <v>8.681</v>
      </c>
      <c r="D927" s="818" t="n">
        <f aca="false">D937+D945+D953</f>
        <v>0.2</v>
      </c>
      <c r="E927" s="818" t="n">
        <f aca="false">E937+E945+E953</f>
        <v>0</v>
      </c>
      <c r="F927" s="818" t="n">
        <f aca="false">F937+F945+F953</f>
        <v>0</v>
      </c>
      <c r="G927" s="818" t="n">
        <f aca="false">G937+G945+G953</f>
        <v>0.2</v>
      </c>
      <c r="H927" s="818" t="n">
        <f aca="false">H937+H945+H953</f>
        <v>0.2</v>
      </c>
      <c r="I927" s="818" t="n">
        <f aca="false">I937+I945+I953</f>
        <v>7.5</v>
      </c>
      <c r="J927" s="818" t="n">
        <f aca="false">J937+J945+J953</f>
        <v>0.481</v>
      </c>
      <c r="K927" s="818" t="n">
        <f aca="false">K937+K945+K953</f>
        <v>0</v>
      </c>
      <c r="L927" s="818" t="n">
        <f aca="false">L937+L945+L953</f>
        <v>0</v>
      </c>
      <c r="M927" s="818" t="n">
        <f aca="false">M937+M945+M953</f>
        <v>0</v>
      </c>
      <c r="N927" s="818" t="n">
        <f aca="false">N937+N945+N953</f>
        <v>0.5</v>
      </c>
      <c r="O927" s="819" t="n">
        <f aca="false">O937+O945+O953</f>
        <v>0</v>
      </c>
      <c r="P927" s="640" t="n">
        <f aca="false">C927-D927-I927-J927-K927-L927-M927-N927-O927+0.1</f>
        <v>0.1</v>
      </c>
      <c r="Q927" s="640" t="n">
        <f aca="false">D927-E927-F927-G927+0.1</f>
        <v>0.1</v>
      </c>
      <c r="R927" s="640" t="n">
        <f aca="false">SIGN(D927-H927)</f>
        <v>0</v>
      </c>
      <c r="S927" s="813"/>
      <c r="T927" s="813"/>
      <c r="U927" s="813"/>
      <c r="V927" s="813"/>
      <c r="W927" s="813"/>
      <c r="X927" s="813"/>
      <c r="Y927" s="813"/>
      <c r="Z927" s="813"/>
      <c r="AA927" s="813"/>
      <c r="AB927" s="813"/>
      <c r="AC927" s="813"/>
      <c r="AD927" s="813"/>
      <c r="AE927" s="813"/>
      <c r="AF927" s="813"/>
      <c r="AG927" s="813"/>
      <c r="AH927" s="813"/>
      <c r="AI927" s="813"/>
      <c r="AJ927" s="813"/>
      <c r="AK927" s="813"/>
    </row>
    <row r="928" s="37" customFormat="true" ht="18.75" hidden="false" customHeight="false" outlineLevel="0" collapsed="false">
      <c r="A928" s="816"/>
      <c r="B928" s="818" t="s">
        <v>24</v>
      </c>
      <c r="C928" s="818" t="n">
        <f aca="false">C938+C946+C954</f>
        <v>8.229</v>
      </c>
      <c r="D928" s="818" t="n">
        <f aca="false">D938+D946+D954</f>
        <v>0</v>
      </c>
      <c r="E928" s="818" t="n">
        <f aca="false">E938+E946+E954</f>
        <v>0</v>
      </c>
      <c r="F928" s="818" t="n">
        <f aca="false">F938+F946+F954</f>
        <v>0</v>
      </c>
      <c r="G928" s="818" t="n">
        <f aca="false">G938+G946+G954</f>
        <v>0</v>
      </c>
      <c r="H928" s="818" t="n">
        <f aca="false">H938+H946+H954</f>
        <v>0</v>
      </c>
      <c r="I928" s="818" t="n">
        <f aca="false">I938+I946+I954</f>
        <v>7.5</v>
      </c>
      <c r="J928" s="818" t="n">
        <f aca="false">J938+J946+J954</f>
        <v>0.229</v>
      </c>
      <c r="K928" s="818" t="n">
        <f aca="false">K938+K946+K954</f>
        <v>0</v>
      </c>
      <c r="L928" s="818" t="n">
        <f aca="false">L938+L946+L954</f>
        <v>0</v>
      </c>
      <c r="M928" s="818" t="n">
        <f aca="false">M938+M946+M954</f>
        <v>0</v>
      </c>
      <c r="N928" s="818" t="n">
        <f aca="false">N938+N946+N954</f>
        <v>0.5</v>
      </c>
      <c r="O928" s="819" t="n">
        <f aca="false">O938+O946+O954</f>
        <v>0</v>
      </c>
      <c r="P928" s="640" t="n">
        <f aca="false">C928-D928-I928-J928-K928-L928-M928-N928-O928+0.1</f>
        <v>0.1</v>
      </c>
      <c r="Q928" s="640" t="n">
        <f aca="false">D928-E928-F928-G928+0.1</f>
        <v>0.1</v>
      </c>
      <c r="R928" s="640" t="n">
        <f aca="false">SIGN(D928-H928)</f>
        <v>0</v>
      </c>
      <c r="S928" s="813"/>
      <c r="T928" s="813"/>
      <c r="U928" s="813"/>
      <c r="V928" s="813"/>
      <c r="W928" s="813"/>
      <c r="X928" s="813"/>
      <c r="Y928" s="813"/>
      <c r="Z928" s="813"/>
      <c r="AA928" s="813"/>
      <c r="AB928" s="813"/>
      <c r="AC928" s="813"/>
      <c r="AD928" s="813"/>
      <c r="AE928" s="813"/>
      <c r="AF928" s="813"/>
      <c r="AG928" s="813"/>
      <c r="AH928" s="813"/>
      <c r="AI928" s="813"/>
      <c r="AJ928" s="813"/>
      <c r="AK928" s="813"/>
    </row>
    <row r="929" s="37" customFormat="true" ht="18.75" hidden="false" customHeight="false" outlineLevel="0" collapsed="false">
      <c r="A929" s="816"/>
      <c r="B929" s="818" t="s">
        <v>25</v>
      </c>
      <c r="C929" s="818" t="n">
        <f aca="false">C939+C947+C955</f>
        <v>8.095</v>
      </c>
      <c r="D929" s="818" t="n">
        <f aca="false">D939+D947+D955</f>
        <v>0</v>
      </c>
      <c r="E929" s="818" t="n">
        <f aca="false">E939+E947+E955</f>
        <v>0</v>
      </c>
      <c r="F929" s="818" t="n">
        <f aca="false">F939+F947+F955</f>
        <v>0</v>
      </c>
      <c r="G929" s="818" t="n">
        <f aca="false">G939+G947+G955</f>
        <v>0</v>
      </c>
      <c r="H929" s="818" t="n">
        <f aca="false">H939+H947+H955</f>
        <v>0</v>
      </c>
      <c r="I929" s="818" t="n">
        <f aca="false">I939+I947+I955</f>
        <v>7.5</v>
      </c>
      <c r="J929" s="818" t="n">
        <f aca="false">J939+J947+J955</f>
        <v>0.095</v>
      </c>
      <c r="K929" s="818" t="n">
        <f aca="false">K939+K947+K955</f>
        <v>0</v>
      </c>
      <c r="L929" s="818" t="n">
        <f aca="false">L939+L947+L955</f>
        <v>0</v>
      </c>
      <c r="M929" s="818" t="n">
        <f aca="false">M939+M947+M955</f>
        <v>0</v>
      </c>
      <c r="N929" s="818" t="n">
        <f aca="false">N939+N947+N955</f>
        <v>0.5</v>
      </c>
      <c r="O929" s="819" t="n">
        <f aca="false">O939+O947+O955</f>
        <v>0</v>
      </c>
      <c r="P929" s="640" t="n">
        <f aca="false">C929-D929-I929-J929-K929-L929-M929-N929-O929+0.1</f>
        <v>0.1</v>
      </c>
      <c r="Q929" s="640" t="n">
        <f aca="false">D929-E929-F929-G929+0.1</f>
        <v>0.1</v>
      </c>
      <c r="R929" s="640" t="n">
        <f aca="false">SIGN(D929-H929)</f>
        <v>0</v>
      </c>
      <c r="S929" s="813"/>
      <c r="T929" s="813"/>
      <c r="U929" s="813"/>
      <c r="V929" s="813"/>
      <c r="W929" s="813"/>
      <c r="X929" s="813"/>
      <c r="Y929" s="813"/>
      <c r="Z929" s="813"/>
      <c r="AA929" s="813"/>
      <c r="AB929" s="813"/>
      <c r="AC929" s="813"/>
      <c r="AD929" s="813"/>
      <c r="AE929" s="813"/>
      <c r="AF929" s="813"/>
      <c r="AG929" s="813"/>
      <c r="AH929" s="813"/>
      <c r="AI929" s="813"/>
      <c r="AJ929" s="813"/>
      <c r="AK929" s="813"/>
    </row>
    <row r="930" s="37" customFormat="true" ht="18.75" hidden="false" customHeight="false" outlineLevel="0" collapsed="false">
      <c r="A930" s="816"/>
      <c r="B930" s="818" t="s">
        <v>26</v>
      </c>
      <c r="C930" s="818" t="n">
        <f aca="false">C940+C948+C956</f>
        <v>8.53</v>
      </c>
      <c r="D930" s="818" t="n">
        <f aca="false">D940+D948+D956</f>
        <v>0.4</v>
      </c>
      <c r="E930" s="818" t="n">
        <f aca="false">E940+E948+E956</f>
        <v>0</v>
      </c>
      <c r="F930" s="818" t="n">
        <f aca="false">F940+F948+F956</f>
        <v>0</v>
      </c>
      <c r="G930" s="818" t="n">
        <f aca="false">G940+G948+G956</f>
        <v>0.4</v>
      </c>
      <c r="H930" s="818" t="n">
        <f aca="false">H940+H948+H956</f>
        <v>0.4</v>
      </c>
      <c r="I930" s="818" t="n">
        <f aca="false">I940+I948+I956</f>
        <v>7.5</v>
      </c>
      <c r="J930" s="818" t="n">
        <f aca="false">J940+J948+J956</f>
        <v>0.13</v>
      </c>
      <c r="K930" s="818" t="n">
        <f aca="false">K940+K948+K956</f>
        <v>0</v>
      </c>
      <c r="L930" s="818" t="n">
        <f aca="false">L940+L948+L956</f>
        <v>0</v>
      </c>
      <c r="M930" s="818" t="n">
        <f aca="false">M940+M948+M956</f>
        <v>0</v>
      </c>
      <c r="N930" s="818" t="n">
        <f aca="false">N940+N948+N956</f>
        <v>0.5</v>
      </c>
      <c r="O930" s="819" t="n">
        <f aca="false">O940+O948+O956</f>
        <v>0</v>
      </c>
      <c r="P930" s="640" t="n">
        <f aca="false">C930-D930-I930-J930-K930-L930-M930-N930-O930+0.1</f>
        <v>0.1</v>
      </c>
      <c r="Q930" s="640" t="n">
        <f aca="false">D930-E930-F930-G930+0.1</f>
        <v>0.1</v>
      </c>
      <c r="R930" s="640" t="n">
        <f aca="false">SIGN(D930-H930)</f>
        <v>0</v>
      </c>
      <c r="S930" s="813"/>
      <c r="T930" s="813"/>
      <c r="U930" s="813"/>
      <c r="V930" s="813"/>
      <c r="W930" s="813"/>
      <c r="X930" s="813"/>
      <c r="Y930" s="813"/>
      <c r="Z930" s="813"/>
      <c r="AA930" s="813"/>
      <c r="AB930" s="813"/>
      <c r="AC930" s="813"/>
      <c r="AD930" s="813"/>
      <c r="AE930" s="813"/>
      <c r="AF930" s="813"/>
      <c r="AG930" s="813"/>
      <c r="AH930" s="813"/>
      <c r="AI930" s="813"/>
      <c r="AJ930" s="813"/>
      <c r="AK930" s="813"/>
    </row>
    <row r="931" s="37" customFormat="true" ht="18.75" hidden="false" customHeight="false" outlineLevel="0" collapsed="false">
      <c r="A931" s="816"/>
      <c r="B931" s="818" t="s">
        <v>27</v>
      </c>
      <c r="C931" s="818" t="n">
        <f aca="false">C941+C949+C957</f>
        <v>8.035</v>
      </c>
      <c r="D931" s="818" t="n">
        <f aca="false">D941+D949+D957</f>
        <v>0</v>
      </c>
      <c r="E931" s="818" t="n">
        <f aca="false">E941+E949+E957</f>
        <v>0</v>
      </c>
      <c r="F931" s="818" t="n">
        <f aca="false">F941+F949+F957</f>
        <v>0</v>
      </c>
      <c r="G931" s="818" t="n">
        <f aca="false">G941+G949+G957</f>
        <v>0</v>
      </c>
      <c r="H931" s="818" t="n">
        <f aca="false">H941+H949+H957</f>
        <v>0</v>
      </c>
      <c r="I931" s="818" t="n">
        <f aca="false">I941+I949+I957</f>
        <v>7.5</v>
      </c>
      <c r="J931" s="818" t="n">
        <f aca="false">J941+J949+J957</f>
        <v>0.035</v>
      </c>
      <c r="K931" s="818" t="n">
        <f aca="false">K941+K949+K957</f>
        <v>0</v>
      </c>
      <c r="L931" s="818" t="n">
        <f aca="false">L941+L949+L957</f>
        <v>0</v>
      </c>
      <c r="M931" s="818" t="n">
        <f aca="false">M941+M949+M957</f>
        <v>0</v>
      </c>
      <c r="N931" s="818" t="n">
        <f aca="false">N941+N949+N957</f>
        <v>0.5</v>
      </c>
      <c r="O931" s="819" t="n">
        <f aca="false">O941+O949+O957</f>
        <v>0</v>
      </c>
      <c r="P931" s="640" t="n">
        <f aca="false">C931-D931-I931-J931-K931-L931-M931-N931-O931+0.1</f>
        <v>0.1</v>
      </c>
      <c r="Q931" s="640" t="n">
        <f aca="false">D931-E931-F931-G931+0.1</f>
        <v>0.1</v>
      </c>
      <c r="R931" s="640" t="n">
        <f aca="false">SIGN(D931-H931)</f>
        <v>0</v>
      </c>
      <c r="S931" s="813"/>
      <c r="T931" s="813"/>
      <c r="U931" s="813"/>
      <c r="V931" s="813"/>
      <c r="W931" s="813"/>
      <c r="X931" s="813"/>
      <c r="Y931" s="813"/>
      <c r="Z931" s="813"/>
      <c r="AA931" s="813"/>
      <c r="AB931" s="813"/>
      <c r="AC931" s="813"/>
      <c r="AD931" s="813"/>
      <c r="AE931" s="813"/>
      <c r="AF931" s="813"/>
      <c r="AG931" s="813"/>
      <c r="AH931" s="813"/>
      <c r="AI931" s="813"/>
      <c r="AJ931" s="813"/>
      <c r="AK931" s="813"/>
    </row>
    <row r="932" s="37" customFormat="true" ht="18.75" hidden="false" customHeight="false" outlineLevel="0" collapsed="false">
      <c r="A932" s="816"/>
      <c r="B932" s="818" t="s">
        <v>28</v>
      </c>
      <c r="C932" s="818" t="n">
        <f aca="false">C942+C950+C958</f>
        <v>8.43</v>
      </c>
      <c r="D932" s="818" t="n">
        <f aca="false">D942+D950+D958</f>
        <v>0.4</v>
      </c>
      <c r="E932" s="818" t="n">
        <f aca="false">E942+E950+E958</f>
        <v>0</v>
      </c>
      <c r="F932" s="818" t="n">
        <f aca="false">F942+F950+F958</f>
        <v>0</v>
      </c>
      <c r="G932" s="818" t="n">
        <f aca="false">G942+G950+G958</f>
        <v>0.4</v>
      </c>
      <c r="H932" s="818" t="n">
        <f aca="false">H942+H950+H958</f>
        <v>0.4</v>
      </c>
      <c r="I932" s="818" t="n">
        <f aca="false">I942+I950+I958</f>
        <v>7.5</v>
      </c>
      <c r="J932" s="818" t="n">
        <f aca="false">J942+J950+J958</f>
        <v>0.03</v>
      </c>
      <c r="K932" s="818" t="n">
        <f aca="false">K942+K950+K958</f>
        <v>0</v>
      </c>
      <c r="L932" s="818" t="n">
        <f aca="false">L942+L950+L958</f>
        <v>0</v>
      </c>
      <c r="M932" s="818" t="n">
        <f aca="false">M942+M950+M958</f>
        <v>0</v>
      </c>
      <c r="N932" s="818" t="n">
        <f aca="false">N942+N950+N958</f>
        <v>0.5</v>
      </c>
      <c r="O932" s="819" t="n">
        <f aca="false">O942+O950+O958</f>
        <v>0</v>
      </c>
      <c r="P932" s="640" t="n">
        <f aca="false">C932-D932-I932-J932-K932-L932-M932-N932-O932+0.1</f>
        <v>0.1</v>
      </c>
      <c r="Q932" s="640" t="n">
        <f aca="false">D932-E932-F932-G932+0.1</f>
        <v>0.1</v>
      </c>
      <c r="R932" s="640" t="n">
        <f aca="false">SIGN(D932-H932)</f>
        <v>0</v>
      </c>
      <c r="S932" s="813"/>
      <c r="T932" s="813"/>
      <c r="U932" s="813"/>
      <c r="V932" s="813"/>
      <c r="W932" s="813"/>
      <c r="X932" s="813"/>
      <c r="Y932" s="813"/>
      <c r="Z932" s="813"/>
      <c r="AA932" s="813"/>
      <c r="AB932" s="813"/>
      <c r="AC932" s="813"/>
      <c r="AD932" s="813"/>
      <c r="AE932" s="813"/>
      <c r="AF932" s="813"/>
      <c r="AG932" s="813"/>
      <c r="AH932" s="813"/>
      <c r="AI932" s="813"/>
      <c r="AJ932" s="813"/>
      <c r="AK932" s="813"/>
    </row>
    <row r="933" s="37" customFormat="true" ht="131.25" hidden="false" customHeight="false" outlineLevel="0" collapsed="false">
      <c r="A933" s="816"/>
      <c r="B933" s="820" t="s">
        <v>329</v>
      </c>
      <c r="C933" s="814"/>
      <c r="D933" s="814"/>
      <c r="E933" s="814"/>
      <c r="F933" s="814"/>
      <c r="G933" s="814"/>
      <c r="H933" s="814"/>
      <c r="I933" s="814"/>
      <c r="J933" s="814"/>
      <c r="K933" s="814"/>
      <c r="L933" s="814"/>
      <c r="M933" s="814"/>
      <c r="N933" s="814"/>
      <c r="O933" s="815"/>
      <c r="P933" s="640" t="n">
        <f aca="false">C933-D933-I933-J933-K933-L933-M933-N933-O933+0.1</f>
        <v>0.1</v>
      </c>
      <c r="Q933" s="640" t="n">
        <f aca="false">D933-E933-F933-G933+0.1</f>
        <v>0.1</v>
      </c>
      <c r="R933" s="640" t="n">
        <f aca="false">SIGN(D933-H933)</f>
        <v>0</v>
      </c>
      <c r="S933" s="813"/>
      <c r="T933" s="813"/>
      <c r="U933" s="813"/>
      <c r="V933" s="813"/>
      <c r="W933" s="813"/>
      <c r="X933" s="813"/>
      <c r="Y933" s="813"/>
      <c r="Z933" s="813"/>
      <c r="AA933" s="813"/>
      <c r="AB933" s="813"/>
      <c r="AC933" s="813"/>
      <c r="AD933" s="813"/>
      <c r="AE933" s="813"/>
      <c r="AF933" s="813"/>
      <c r="AG933" s="813"/>
      <c r="AH933" s="813"/>
      <c r="AI933" s="813"/>
      <c r="AJ933" s="813"/>
      <c r="AK933" s="813"/>
    </row>
    <row r="934" s="37" customFormat="true" ht="93.75" hidden="false" customHeight="false" outlineLevel="0" collapsed="false">
      <c r="A934" s="816" t="n">
        <v>38359</v>
      </c>
      <c r="B934" s="820" t="s">
        <v>330</v>
      </c>
      <c r="C934" s="814"/>
      <c r="D934" s="814"/>
      <c r="E934" s="814"/>
      <c r="F934" s="814"/>
      <c r="G934" s="814"/>
      <c r="H934" s="814"/>
      <c r="I934" s="814"/>
      <c r="J934" s="814"/>
      <c r="K934" s="814"/>
      <c r="L934" s="814"/>
      <c r="M934" s="814"/>
      <c r="N934" s="814"/>
      <c r="O934" s="815"/>
      <c r="P934" s="640" t="n">
        <f aca="false">C934-D934-I934-J934-K934-L934-M934-N934-O934+0.1</f>
        <v>0.1</v>
      </c>
      <c r="Q934" s="640" t="n">
        <f aca="false">D934-E934-F934-G934+0.1</f>
        <v>0.1</v>
      </c>
      <c r="R934" s="640" t="n">
        <f aca="false">SIGN(D934-H934)</f>
        <v>0</v>
      </c>
      <c r="S934" s="813"/>
      <c r="T934" s="813"/>
      <c r="U934" s="813"/>
      <c r="V934" s="813"/>
      <c r="W934" s="813"/>
      <c r="X934" s="813"/>
      <c r="Y934" s="813"/>
      <c r="Z934" s="813"/>
      <c r="AA934" s="813"/>
      <c r="AB934" s="813"/>
      <c r="AC934" s="813"/>
      <c r="AD934" s="813"/>
      <c r="AE934" s="813"/>
      <c r="AF934" s="813"/>
      <c r="AG934" s="813"/>
      <c r="AH934" s="813"/>
      <c r="AI934" s="813"/>
      <c r="AJ934" s="813"/>
      <c r="AK934" s="813"/>
    </row>
    <row r="935" s="37" customFormat="true" ht="18.75" hidden="false" customHeight="false" outlineLevel="0" collapsed="false">
      <c r="A935" s="816"/>
      <c r="B935" s="814"/>
      <c r="C935" s="814"/>
      <c r="D935" s="814"/>
      <c r="E935" s="814"/>
      <c r="F935" s="814"/>
      <c r="G935" s="814"/>
      <c r="H935" s="814"/>
      <c r="I935" s="814"/>
      <c r="J935" s="814"/>
      <c r="K935" s="814"/>
      <c r="L935" s="814"/>
      <c r="M935" s="814"/>
      <c r="N935" s="814"/>
      <c r="O935" s="815"/>
      <c r="P935" s="640" t="n">
        <f aca="false">C935-D935-I935-J935-K935-L935-M935-N935-O935+0.1</f>
        <v>0.1</v>
      </c>
      <c r="Q935" s="640" t="n">
        <f aca="false">D935-E935-F935-G935+0.1</f>
        <v>0.1</v>
      </c>
      <c r="R935" s="640" t="n">
        <f aca="false">SIGN(D935-H935)</f>
        <v>0</v>
      </c>
      <c r="S935" s="813"/>
      <c r="T935" s="813"/>
      <c r="U935" s="813"/>
      <c r="V935" s="813"/>
      <c r="W935" s="813"/>
      <c r="X935" s="813"/>
      <c r="Y935" s="813"/>
      <c r="Z935" s="813"/>
      <c r="AA935" s="813"/>
      <c r="AB935" s="813"/>
      <c r="AC935" s="813"/>
      <c r="AD935" s="813"/>
      <c r="AE935" s="813"/>
      <c r="AF935" s="813"/>
      <c r="AG935" s="813"/>
      <c r="AH935" s="813"/>
      <c r="AI935" s="813"/>
      <c r="AJ935" s="813"/>
      <c r="AK935" s="813"/>
    </row>
    <row r="936" s="37" customFormat="true" ht="18.75" hidden="false" customHeight="false" outlineLevel="0" collapsed="false">
      <c r="A936" s="816" t="n">
        <v>38390</v>
      </c>
      <c r="B936" s="814"/>
      <c r="C936" s="821" t="n">
        <v>49.24</v>
      </c>
      <c r="D936" s="821" t="n">
        <v>0.8</v>
      </c>
      <c r="E936" s="814"/>
      <c r="F936" s="814"/>
      <c r="G936" s="821" t="n">
        <v>0.8</v>
      </c>
      <c r="H936" s="821" t="n">
        <v>0.8</v>
      </c>
      <c r="I936" s="821" t="n">
        <v>45</v>
      </c>
      <c r="J936" s="821" t="n">
        <v>0.44</v>
      </c>
      <c r="K936" s="822"/>
      <c r="L936" s="814"/>
      <c r="M936" s="814"/>
      <c r="N936" s="821" t="n">
        <v>3</v>
      </c>
      <c r="O936" s="815"/>
      <c r="P936" s="640" t="n">
        <f aca="false">C936-D936-I936-J936-K936-L936-M936-N936-O936+0.1</f>
        <v>0.1</v>
      </c>
      <c r="Q936" s="640" t="n">
        <f aca="false">D936-E936-F936-G936+0.1</f>
        <v>0.1</v>
      </c>
      <c r="R936" s="640" t="n">
        <f aca="false">SIGN(D936-H936)</f>
        <v>0</v>
      </c>
      <c r="S936" s="813"/>
      <c r="T936" s="813"/>
      <c r="U936" s="813"/>
      <c r="V936" s="813"/>
      <c r="W936" s="813"/>
      <c r="X936" s="813"/>
      <c r="Y936" s="813"/>
      <c r="Z936" s="813"/>
      <c r="AA936" s="813"/>
      <c r="AB936" s="813"/>
      <c r="AC936" s="813"/>
      <c r="AD936" s="813"/>
      <c r="AE936" s="813"/>
      <c r="AF936" s="813"/>
      <c r="AG936" s="813"/>
      <c r="AH936" s="813"/>
      <c r="AI936" s="813"/>
      <c r="AJ936" s="813"/>
      <c r="AK936" s="813"/>
    </row>
    <row r="937" s="37" customFormat="true" ht="18.75" hidden="false" customHeight="false" outlineLevel="0" collapsed="false">
      <c r="A937" s="816"/>
      <c r="B937" s="820" t="s">
        <v>23</v>
      </c>
      <c r="C937" s="823" t="n">
        <v>8.261</v>
      </c>
      <c r="D937" s="823"/>
      <c r="E937" s="814"/>
      <c r="F937" s="814"/>
      <c r="G937" s="823"/>
      <c r="H937" s="823"/>
      <c r="I937" s="823" t="n">
        <v>7.5</v>
      </c>
      <c r="J937" s="824" t="n">
        <v>0.261</v>
      </c>
      <c r="K937" s="825"/>
      <c r="L937" s="814"/>
      <c r="M937" s="814"/>
      <c r="N937" s="823" t="n">
        <v>0.5</v>
      </c>
      <c r="O937" s="815"/>
      <c r="P937" s="640" t="n">
        <f aca="false">C937-D937-I937-J937-K937-L937-M937-N937-O937+0.1</f>
        <v>0.1</v>
      </c>
      <c r="Q937" s="640" t="n">
        <f aca="false">D937-E937-F937-G937+0.1</f>
        <v>0.1</v>
      </c>
      <c r="R937" s="640" t="n">
        <f aca="false">SIGN(D937-H937)</f>
        <v>0</v>
      </c>
      <c r="S937" s="813"/>
      <c r="T937" s="813"/>
      <c r="U937" s="813"/>
      <c r="V937" s="813"/>
      <c r="W937" s="813"/>
      <c r="X937" s="813"/>
      <c r="Y937" s="813"/>
      <c r="Z937" s="813"/>
      <c r="AA937" s="813"/>
      <c r="AB937" s="813"/>
      <c r="AC937" s="813"/>
      <c r="AD937" s="813"/>
      <c r="AE937" s="813"/>
      <c r="AF937" s="813"/>
      <c r="AG937" s="813"/>
      <c r="AH937" s="813"/>
      <c r="AI937" s="813"/>
      <c r="AJ937" s="813"/>
      <c r="AK937" s="813"/>
    </row>
    <row r="938" s="37" customFormat="true" ht="18.75" hidden="false" customHeight="false" outlineLevel="0" collapsed="false">
      <c r="A938" s="816"/>
      <c r="B938" s="820" t="s">
        <v>24</v>
      </c>
      <c r="C938" s="823" t="n">
        <v>8.129</v>
      </c>
      <c r="D938" s="823"/>
      <c r="E938" s="814"/>
      <c r="F938" s="814"/>
      <c r="G938" s="823"/>
      <c r="H938" s="823"/>
      <c r="I938" s="823" t="n">
        <v>7.5</v>
      </c>
      <c r="J938" s="824" t="n">
        <v>0.129</v>
      </c>
      <c r="K938" s="825"/>
      <c r="L938" s="814"/>
      <c r="M938" s="814"/>
      <c r="N938" s="823" t="n">
        <v>0.5</v>
      </c>
      <c r="O938" s="815"/>
      <c r="P938" s="640" t="n">
        <f aca="false">C938-D938-I938-J938-K938-L938-M938-N938-O938+0.1</f>
        <v>0.1</v>
      </c>
      <c r="Q938" s="640" t="n">
        <f aca="false">D938-E938-F938-G938+0.1</f>
        <v>0.1</v>
      </c>
      <c r="R938" s="640" t="n">
        <f aca="false">SIGN(D938-H938)</f>
        <v>0</v>
      </c>
      <c r="S938" s="813"/>
      <c r="T938" s="813"/>
      <c r="U938" s="813"/>
      <c r="V938" s="813"/>
      <c r="W938" s="813"/>
      <c r="X938" s="813"/>
      <c r="Y938" s="813"/>
      <c r="Z938" s="813"/>
      <c r="AA938" s="813"/>
      <c r="AB938" s="813"/>
      <c r="AC938" s="813"/>
      <c r="AD938" s="813"/>
      <c r="AE938" s="813"/>
      <c r="AF938" s="813"/>
      <c r="AG938" s="813"/>
      <c r="AH938" s="813"/>
      <c r="AI938" s="813"/>
      <c r="AJ938" s="813"/>
      <c r="AK938" s="813"/>
    </row>
    <row r="939" s="37" customFormat="true" ht="18.75" hidden="false" customHeight="false" outlineLevel="0" collapsed="false">
      <c r="A939" s="816"/>
      <c r="B939" s="820" t="s">
        <v>25</v>
      </c>
      <c r="C939" s="823" t="n">
        <v>8</v>
      </c>
      <c r="D939" s="823"/>
      <c r="E939" s="814"/>
      <c r="F939" s="814"/>
      <c r="G939" s="823"/>
      <c r="H939" s="823"/>
      <c r="I939" s="823" t="n">
        <v>7.5</v>
      </c>
      <c r="J939" s="824"/>
      <c r="K939" s="825"/>
      <c r="L939" s="814"/>
      <c r="M939" s="814"/>
      <c r="N939" s="823" t="n">
        <v>0.5</v>
      </c>
      <c r="O939" s="815"/>
      <c r="P939" s="640" t="n">
        <f aca="false">C939-D939-I939-J939-K939-L939-M939-N939-O939+0.1</f>
        <v>0.1</v>
      </c>
      <c r="Q939" s="640" t="n">
        <f aca="false">D939-E939-F939-G939+0.1</f>
        <v>0.1</v>
      </c>
      <c r="R939" s="640" t="n">
        <f aca="false">SIGN(D939-H939)</f>
        <v>0</v>
      </c>
      <c r="S939" s="813"/>
      <c r="T939" s="813"/>
      <c r="U939" s="813"/>
      <c r="V939" s="813"/>
      <c r="W939" s="813"/>
      <c r="X939" s="813"/>
      <c r="Y939" s="813"/>
      <c r="Z939" s="813"/>
      <c r="AA939" s="813"/>
      <c r="AB939" s="813"/>
      <c r="AC939" s="813"/>
      <c r="AD939" s="813"/>
      <c r="AE939" s="813"/>
      <c r="AF939" s="813"/>
      <c r="AG939" s="813"/>
      <c r="AH939" s="813"/>
      <c r="AI939" s="813"/>
      <c r="AJ939" s="813"/>
      <c r="AK939" s="813"/>
    </row>
    <row r="940" s="37" customFormat="true" ht="18.75" hidden="false" customHeight="false" outlineLevel="0" collapsed="false">
      <c r="A940" s="816"/>
      <c r="B940" s="820" t="s">
        <v>26</v>
      </c>
      <c r="C940" s="823" t="n">
        <v>8.42</v>
      </c>
      <c r="D940" s="823" t="n">
        <v>0.4</v>
      </c>
      <c r="E940" s="814"/>
      <c r="F940" s="814"/>
      <c r="G940" s="823" t="n">
        <v>0.4</v>
      </c>
      <c r="H940" s="823" t="n">
        <v>0.4</v>
      </c>
      <c r="I940" s="823" t="n">
        <v>7.5</v>
      </c>
      <c r="J940" s="824" t="n">
        <v>0.02</v>
      </c>
      <c r="K940" s="825"/>
      <c r="L940" s="814"/>
      <c r="M940" s="814"/>
      <c r="N940" s="823" t="n">
        <v>0.5</v>
      </c>
      <c r="O940" s="815"/>
      <c r="P940" s="640" t="n">
        <f aca="false">C940-D940-I940-J940-K940-L940-M940-N940-O940+0.1</f>
        <v>0.1</v>
      </c>
      <c r="Q940" s="640" t="n">
        <f aca="false">D940-E940-F940-G940+0.1</f>
        <v>0.1</v>
      </c>
      <c r="R940" s="640" t="n">
        <f aca="false">SIGN(D940-H940)</f>
        <v>0</v>
      </c>
      <c r="S940" s="813"/>
      <c r="T940" s="813"/>
      <c r="U940" s="813"/>
      <c r="V940" s="813"/>
      <c r="W940" s="813"/>
      <c r="X940" s="813"/>
      <c r="Y940" s="813"/>
      <c r="Z940" s="813"/>
      <c r="AA940" s="813"/>
      <c r="AB940" s="813"/>
      <c r="AC940" s="813"/>
      <c r="AD940" s="813"/>
      <c r="AE940" s="813"/>
      <c r="AF940" s="813"/>
      <c r="AG940" s="813"/>
      <c r="AH940" s="813"/>
      <c r="AI940" s="813"/>
      <c r="AJ940" s="813"/>
      <c r="AK940" s="813"/>
    </row>
    <row r="941" s="37" customFormat="true" ht="18.75" hidden="false" customHeight="false" outlineLevel="0" collapsed="false">
      <c r="A941" s="816"/>
      <c r="B941" s="820" t="s">
        <v>27</v>
      </c>
      <c r="C941" s="823" t="n">
        <v>8.02</v>
      </c>
      <c r="D941" s="823"/>
      <c r="E941" s="814"/>
      <c r="F941" s="814"/>
      <c r="G941" s="823"/>
      <c r="H941" s="823"/>
      <c r="I941" s="823" t="n">
        <v>7.5</v>
      </c>
      <c r="J941" s="824" t="n">
        <v>0.02</v>
      </c>
      <c r="K941" s="825"/>
      <c r="L941" s="814"/>
      <c r="M941" s="814"/>
      <c r="N941" s="823" t="n">
        <v>0.5</v>
      </c>
      <c r="O941" s="815"/>
      <c r="P941" s="640" t="n">
        <f aca="false">C941-D941-I941-J941-K941-L941-M941-N941-O941+0.1</f>
        <v>0.1</v>
      </c>
      <c r="Q941" s="640" t="n">
        <f aca="false">D941-E941-F941-G941+0.1</f>
        <v>0.1</v>
      </c>
      <c r="R941" s="640" t="n">
        <f aca="false">SIGN(D941-H941)</f>
        <v>0</v>
      </c>
      <c r="S941" s="813"/>
      <c r="T941" s="813"/>
      <c r="U941" s="813"/>
      <c r="V941" s="813"/>
      <c r="W941" s="813"/>
      <c r="X941" s="813"/>
      <c r="Y941" s="813"/>
      <c r="Z941" s="813"/>
      <c r="AA941" s="813"/>
      <c r="AB941" s="813"/>
      <c r="AC941" s="813"/>
      <c r="AD941" s="813"/>
      <c r="AE941" s="813"/>
      <c r="AF941" s="813"/>
      <c r="AG941" s="813"/>
      <c r="AH941" s="813"/>
      <c r="AI941" s="813"/>
      <c r="AJ941" s="813"/>
      <c r="AK941" s="813"/>
    </row>
    <row r="942" s="37" customFormat="true" ht="18.75" hidden="false" customHeight="false" outlineLevel="0" collapsed="false">
      <c r="A942" s="816"/>
      <c r="B942" s="820" t="s">
        <v>28</v>
      </c>
      <c r="C942" s="823" t="n">
        <v>8.41</v>
      </c>
      <c r="D942" s="823" t="n">
        <v>0.4</v>
      </c>
      <c r="E942" s="814"/>
      <c r="F942" s="814"/>
      <c r="G942" s="823" t="n">
        <v>0.4</v>
      </c>
      <c r="H942" s="823" t="n">
        <v>0.4</v>
      </c>
      <c r="I942" s="823" t="n">
        <v>7.5</v>
      </c>
      <c r="J942" s="824" t="n">
        <v>0.01</v>
      </c>
      <c r="K942" s="825"/>
      <c r="L942" s="814"/>
      <c r="M942" s="814"/>
      <c r="N942" s="823" t="n">
        <v>0.5</v>
      </c>
      <c r="O942" s="815"/>
      <c r="P942" s="640" t="n">
        <f aca="false">C942-D942-I942-J942-K942-L942-M942-N942-O942+0.1</f>
        <v>0.1</v>
      </c>
      <c r="Q942" s="640" t="n">
        <f aca="false">D942-E942-F942-G942+0.1</f>
        <v>0.1</v>
      </c>
      <c r="R942" s="640" t="n">
        <f aca="false">SIGN(D942-H942)</f>
        <v>0</v>
      </c>
      <c r="S942" s="813"/>
      <c r="T942" s="813"/>
      <c r="U942" s="813"/>
      <c r="V942" s="813"/>
      <c r="W942" s="813"/>
      <c r="X942" s="813"/>
      <c r="Y942" s="813"/>
      <c r="Z942" s="813"/>
      <c r="AA942" s="813"/>
      <c r="AB942" s="813"/>
      <c r="AC942" s="813"/>
      <c r="AD942" s="813"/>
      <c r="AE942" s="813"/>
      <c r="AF942" s="813"/>
      <c r="AG942" s="813"/>
      <c r="AH942" s="813"/>
      <c r="AI942" s="813"/>
      <c r="AJ942" s="813"/>
      <c r="AK942" s="813"/>
    </row>
    <row r="943" s="37" customFormat="true" ht="37.5" hidden="false" customHeight="false" outlineLevel="0" collapsed="false">
      <c r="A943" s="816" t="n">
        <v>38418</v>
      </c>
      <c r="B943" s="820" t="s">
        <v>331</v>
      </c>
      <c r="C943" s="823"/>
      <c r="D943" s="823"/>
      <c r="E943" s="814"/>
      <c r="F943" s="814"/>
      <c r="G943" s="823"/>
      <c r="H943" s="823"/>
      <c r="I943" s="814"/>
      <c r="J943" s="826"/>
      <c r="K943" s="826"/>
      <c r="L943" s="814"/>
      <c r="M943" s="814"/>
      <c r="N943" s="814"/>
      <c r="O943" s="815"/>
      <c r="P943" s="640" t="n">
        <f aca="false">C943-D943-I943-J943-K943-L943-M943-N943-O943+0.1</f>
        <v>0.1</v>
      </c>
      <c r="Q943" s="640" t="n">
        <f aca="false">D943-E943-F943-G943+0.1</f>
        <v>0.1</v>
      </c>
      <c r="R943" s="640" t="n">
        <f aca="false">SIGN(D943-H943)</f>
        <v>0</v>
      </c>
      <c r="S943" s="813"/>
      <c r="T943" s="813"/>
      <c r="U943" s="813"/>
      <c r="V943" s="813"/>
      <c r="W943" s="813"/>
      <c r="X943" s="813"/>
      <c r="Y943" s="813"/>
      <c r="Z943" s="813"/>
      <c r="AA943" s="813"/>
      <c r="AB943" s="813"/>
      <c r="AC943" s="813"/>
      <c r="AD943" s="813"/>
      <c r="AE943" s="813"/>
      <c r="AF943" s="813"/>
      <c r="AG943" s="813"/>
      <c r="AH943" s="813"/>
      <c r="AI943" s="813"/>
      <c r="AJ943" s="813"/>
      <c r="AK943" s="813"/>
    </row>
    <row r="944" s="37" customFormat="true" ht="18.75" hidden="false" customHeight="false" outlineLevel="0" collapsed="false">
      <c r="A944" s="816"/>
      <c r="B944" s="820"/>
      <c r="C944" s="823" t="n">
        <v>0.18</v>
      </c>
      <c r="D944" s="823"/>
      <c r="E944" s="814"/>
      <c r="F944" s="814"/>
      <c r="G944" s="823"/>
      <c r="H944" s="823"/>
      <c r="I944" s="814"/>
      <c r="J944" s="824" t="n">
        <v>0.18</v>
      </c>
      <c r="K944" s="825"/>
      <c r="L944" s="814"/>
      <c r="M944" s="814"/>
      <c r="N944" s="814"/>
      <c r="O944" s="815"/>
      <c r="P944" s="640" t="n">
        <f aca="false">C944-D944-I944-J944-K944-L944-M944-N944-O944+0.1</f>
        <v>0.1</v>
      </c>
      <c r="Q944" s="640" t="n">
        <f aca="false">D944-E944-F944-G944+0.1</f>
        <v>0.1</v>
      </c>
      <c r="R944" s="640" t="n">
        <f aca="false">SIGN(D944-H944)</f>
        <v>0</v>
      </c>
      <c r="S944" s="813"/>
      <c r="T944" s="813"/>
      <c r="U944" s="813"/>
      <c r="V944" s="813"/>
      <c r="W944" s="813"/>
      <c r="X944" s="813"/>
      <c r="Y944" s="813"/>
      <c r="Z944" s="813"/>
      <c r="AA944" s="813"/>
      <c r="AB944" s="813"/>
      <c r="AC944" s="813"/>
      <c r="AD944" s="813"/>
      <c r="AE944" s="813"/>
      <c r="AF944" s="813"/>
      <c r="AG944" s="813"/>
      <c r="AH944" s="813"/>
      <c r="AI944" s="813"/>
      <c r="AJ944" s="813"/>
      <c r="AK944" s="813"/>
    </row>
    <row r="945" s="37" customFormat="true" ht="18.75" hidden="false" customHeight="false" outlineLevel="0" collapsed="false">
      <c r="A945" s="816"/>
      <c r="B945" s="820" t="s">
        <v>23</v>
      </c>
      <c r="C945" s="823" t="n">
        <v>0.06</v>
      </c>
      <c r="D945" s="823"/>
      <c r="E945" s="814"/>
      <c r="F945" s="814"/>
      <c r="G945" s="823"/>
      <c r="H945" s="823"/>
      <c r="I945" s="814"/>
      <c r="J945" s="824" t="n">
        <v>0.06</v>
      </c>
      <c r="K945" s="825"/>
      <c r="L945" s="814"/>
      <c r="M945" s="814"/>
      <c r="N945" s="814"/>
      <c r="O945" s="815"/>
      <c r="P945" s="640" t="n">
        <f aca="false">C945-D945-I945-J945-K945-L945-M945-N945-O945+0.1</f>
        <v>0.1</v>
      </c>
      <c r="Q945" s="640" t="n">
        <f aca="false">D945-E945-F945-G945+0.1</f>
        <v>0.1</v>
      </c>
      <c r="R945" s="640" t="n">
        <f aca="false">SIGN(D945-H945)</f>
        <v>0</v>
      </c>
      <c r="S945" s="813"/>
      <c r="T945" s="813"/>
      <c r="U945" s="813"/>
      <c r="V945" s="813"/>
      <c r="W945" s="813"/>
      <c r="X945" s="813"/>
      <c r="Y945" s="813"/>
      <c r="Z945" s="813"/>
      <c r="AA945" s="813"/>
      <c r="AB945" s="813"/>
      <c r="AC945" s="813"/>
      <c r="AD945" s="813"/>
      <c r="AE945" s="813"/>
      <c r="AF945" s="813"/>
      <c r="AG945" s="813"/>
      <c r="AH945" s="813"/>
      <c r="AI945" s="813"/>
      <c r="AJ945" s="813"/>
      <c r="AK945" s="813"/>
    </row>
    <row r="946" s="37" customFormat="true" ht="18.75" hidden="false" customHeight="false" outlineLevel="0" collapsed="false">
      <c r="A946" s="816"/>
      <c r="B946" s="820" t="s">
        <v>24</v>
      </c>
      <c r="C946" s="823" t="n">
        <v>0.06</v>
      </c>
      <c r="D946" s="823"/>
      <c r="E946" s="814"/>
      <c r="F946" s="814"/>
      <c r="G946" s="823"/>
      <c r="H946" s="823"/>
      <c r="I946" s="814"/>
      <c r="J946" s="824" t="n">
        <v>0.06</v>
      </c>
      <c r="K946" s="825"/>
      <c r="L946" s="814"/>
      <c r="M946" s="814"/>
      <c r="N946" s="814"/>
      <c r="O946" s="815"/>
      <c r="P946" s="640" t="n">
        <f aca="false">C946-D946-I946-J946-K946-L946-M946-N946-O946+0.1</f>
        <v>0.1</v>
      </c>
      <c r="Q946" s="640" t="n">
        <f aca="false">D946-E946-F946-G946+0.1</f>
        <v>0.1</v>
      </c>
      <c r="R946" s="640" t="n">
        <f aca="false">SIGN(D946-H946)</f>
        <v>0</v>
      </c>
      <c r="S946" s="813"/>
      <c r="T946" s="813"/>
      <c r="U946" s="813"/>
      <c r="V946" s="813"/>
      <c r="W946" s="813"/>
      <c r="X946" s="813"/>
      <c r="Y946" s="813"/>
      <c r="Z946" s="813"/>
      <c r="AA946" s="813"/>
      <c r="AB946" s="813"/>
      <c r="AC946" s="813"/>
      <c r="AD946" s="813"/>
      <c r="AE946" s="813"/>
      <c r="AF946" s="813"/>
      <c r="AG946" s="813"/>
      <c r="AH946" s="813"/>
      <c r="AI946" s="813"/>
      <c r="AJ946" s="813"/>
      <c r="AK946" s="813"/>
    </row>
    <row r="947" s="37" customFormat="true" ht="18.75" hidden="false" customHeight="false" outlineLevel="0" collapsed="false">
      <c r="A947" s="816"/>
      <c r="B947" s="820" t="s">
        <v>25</v>
      </c>
      <c r="C947" s="823" t="n">
        <v>0.015</v>
      </c>
      <c r="D947" s="823"/>
      <c r="E947" s="814"/>
      <c r="F947" s="814"/>
      <c r="G947" s="823"/>
      <c r="H947" s="823"/>
      <c r="I947" s="814"/>
      <c r="J947" s="824" t="n">
        <v>0.015</v>
      </c>
      <c r="K947" s="825"/>
      <c r="L947" s="814"/>
      <c r="M947" s="814"/>
      <c r="N947" s="814"/>
      <c r="O947" s="815"/>
      <c r="P947" s="640" t="n">
        <f aca="false">C947-D947-I947-J947-K947-L947-M947-N947-O947+0.1</f>
        <v>0.1</v>
      </c>
      <c r="Q947" s="640" t="n">
        <f aca="false">D947-E947-F947-G947+0.1</f>
        <v>0.1</v>
      </c>
      <c r="R947" s="640" t="n">
        <f aca="false">SIGN(D947-H947)</f>
        <v>0</v>
      </c>
      <c r="S947" s="813"/>
      <c r="T947" s="813"/>
      <c r="U947" s="813"/>
      <c r="V947" s="813"/>
      <c r="W947" s="813"/>
      <c r="X947" s="813"/>
      <c r="Y947" s="813"/>
      <c r="Z947" s="813"/>
      <c r="AA947" s="813"/>
      <c r="AB947" s="813"/>
      <c r="AC947" s="813"/>
      <c r="AD947" s="813"/>
      <c r="AE947" s="813"/>
      <c r="AF947" s="813"/>
      <c r="AG947" s="813"/>
      <c r="AH947" s="813"/>
      <c r="AI947" s="813"/>
      <c r="AJ947" s="813"/>
      <c r="AK947" s="813"/>
    </row>
    <row r="948" s="37" customFormat="true" ht="18.75" hidden="false" customHeight="false" outlineLevel="0" collapsed="false">
      <c r="A948" s="816"/>
      <c r="B948" s="820" t="s">
        <v>26</v>
      </c>
      <c r="C948" s="823" t="n">
        <v>0.03</v>
      </c>
      <c r="D948" s="823"/>
      <c r="E948" s="814"/>
      <c r="F948" s="814"/>
      <c r="G948" s="823"/>
      <c r="H948" s="823"/>
      <c r="I948" s="814"/>
      <c r="J948" s="824" t="n">
        <v>0.03</v>
      </c>
      <c r="K948" s="825"/>
      <c r="L948" s="814"/>
      <c r="M948" s="814"/>
      <c r="N948" s="814"/>
      <c r="O948" s="815"/>
      <c r="P948" s="640" t="n">
        <f aca="false">C948-D948-I948-J948-K948-L948-M948-N948-O948+0.1</f>
        <v>0.1</v>
      </c>
      <c r="Q948" s="640" t="n">
        <f aca="false">D948-E948-F948-G948+0.1</f>
        <v>0.1</v>
      </c>
      <c r="R948" s="640" t="n">
        <f aca="false">SIGN(D948-H948)</f>
        <v>0</v>
      </c>
      <c r="S948" s="813"/>
      <c r="T948" s="813"/>
      <c r="U948" s="813"/>
      <c r="V948" s="813"/>
      <c r="W948" s="813"/>
      <c r="X948" s="813"/>
      <c r="Y948" s="813"/>
      <c r="Z948" s="813"/>
      <c r="AA948" s="813"/>
      <c r="AB948" s="813"/>
      <c r="AC948" s="813"/>
      <c r="AD948" s="813"/>
      <c r="AE948" s="813"/>
      <c r="AF948" s="813"/>
      <c r="AG948" s="813"/>
      <c r="AH948" s="813"/>
      <c r="AI948" s="813"/>
      <c r="AJ948" s="813"/>
      <c r="AK948" s="813"/>
    </row>
    <row r="949" s="37" customFormat="true" ht="18.75" hidden="false" customHeight="false" outlineLevel="0" collapsed="false">
      <c r="A949" s="816"/>
      <c r="B949" s="820" t="s">
        <v>27</v>
      </c>
      <c r="C949" s="823" t="n">
        <v>0.015</v>
      </c>
      <c r="D949" s="823"/>
      <c r="E949" s="814"/>
      <c r="F949" s="814"/>
      <c r="G949" s="823"/>
      <c r="H949" s="823"/>
      <c r="I949" s="814"/>
      <c r="J949" s="824" t="n">
        <v>0.015</v>
      </c>
      <c r="K949" s="825"/>
      <c r="L949" s="814"/>
      <c r="M949" s="814"/>
      <c r="N949" s="814"/>
      <c r="O949" s="815"/>
      <c r="P949" s="640" t="n">
        <f aca="false">C949-D949-I949-J949-K949-L949-M949-N949-O949+0.1</f>
        <v>0.1</v>
      </c>
      <c r="Q949" s="640" t="n">
        <f aca="false">D949-E949-F949-G949+0.1</f>
        <v>0.1</v>
      </c>
      <c r="R949" s="640" t="n">
        <f aca="false">SIGN(D949-H949)</f>
        <v>0</v>
      </c>
      <c r="S949" s="813"/>
      <c r="T949" s="813"/>
      <c r="U949" s="813"/>
      <c r="V949" s="813"/>
      <c r="W949" s="813"/>
      <c r="X949" s="813"/>
      <c r="Y949" s="813"/>
      <c r="Z949" s="813"/>
      <c r="AA949" s="813"/>
      <c r="AB949" s="813"/>
      <c r="AC949" s="813"/>
      <c r="AD949" s="813"/>
      <c r="AE949" s="813"/>
      <c r="AF949" s="813"/>
      <c r="AG949" s="813"/>
      <c r="AH949" s="813"/>
      <c r="AI949" s="813"/>
      <c r="AJ949" s="813"/>
      <c r="AK949" s="813"/>
    </row>
    <row r="950" s="37" customFormat="true" ht="18.75" hidden="false" customHeight="false" outlineLevel="0" collapsed="false">
      <c r="A950" s="816"/>
      <c r="B950" s="820" t="s">
        <v>28</v>
      </c>
      <c r="C950" s="823"/>
      <c r="D950" s="823"/>
      <c r="E950" s="814"/>
      <c r="F950" s="814"/>
      <c r="G950" s="823"/>
      <c r="H950" s="823"/>
      <c r="I950" s="814"/>
      <c r="J950" s="824"/>
      <c r="K950" s="825"/>
      <c r="L950" s="814"/>
      <c r="M950" s="814"/>
      <c r="N950" s="814"/>
      <c r="O950" s="815"/>
      <c r="P950" s="640" t="n">
        <f aca="false">C950-D950-I950-J950-K950-L950-M950-N950-O950+0.1</f>
        <v>0.1</v>
      </c>
      <c r="Q950" s="640" t="n">
        <f aca="false">D950-E950-F950-G950+0.1</f>
        <v>0.1</v>
      </c>
      <c r="R950" s="640" t="n">
        <f aca="false">SIGN(D950-H950)</f>
        <v>0</v>
      </c>
      <c r="S950" s="813"/>
      <c r="T950" s="813"/>
      <c r="U950" s="813"/>
      <c r="V950" s="813"/>
      <c r="W950" s="813"/>
      <c r="X950" s="813"/>
      <c r="Y950" s="813"/>
      <c r="Z950" s="813"/>
      <c r="AA950" s="813"/>
      <c r="AB950" s="813"/>
      <c r="AC950" s="813"/>
      <c r="AD950" s="813"/>
      <c r="AE950" s="813"/>
      <c r="AF950" s="813"/>
      <c r="AG950" s="813"/>
      <c r="AH950" s="813"/>
      <c r="AI950" s="813"/>
      <c r="AJ950" s="813"/>
      <c r="AK950" s="813"/>
    </row>
    <row r="951" s="37" customFormat="true" ht="37.5" hidden="false" customHeight="false" outlineLevel="0" collapsed="false">
      <c r="A951" s="816" t="n">
        <v>38449</v>
      </c>
      <c r="B951" s="820" t="s">
        <v>332</v>
      </c>
      <c r="C951" s="823"/>
      <c r="D951" s="823"/>
      <c r="E951" s="814"/>
      <c r="F951" s="814"/>
      <c r="G951" s="823"/>
      <c r="H951" s="823"/>
      <c r="I951" s="814"/>
      <c r="J951" s="824"/>
      <c r="K951" s="825"/>
      <c r="L951" s="814"/>
      <c r="M951" s="814"/>
      <c r="N951" s="814"/>
      <c r="O951" s="815"/>
      <c r="P951" s="640" t="n">
        <f aca="false">C951-D951-I951-J951-K951-L951-M951-N951-O951+0.1</f>
        <v>0.1</v>
      </c>
      <c r="Q951" s="640" t="n">
        <f aca="false">D951-E951-F951-G951+0.1</f>
        <v>0.1</v>
      </c>
      <c r="R951" s="640" t="n">
        <f aca="false">SIGN(D951-H951)</f>
        <v>0</v>
      </c>
      <c r="S951" s="813"/>
      <c r="T951" s="813"/>
      <c r="U951" s="813"/>
      <c r="V951" s="813"/>
      <c r="W951" s="813"/>
      <c r="X951" s="813"/>
      <c r="Y951" s="813"/>
      <c r="Z951" s="813"/>
      <c r="AA951" s="813"/>
      <c r="AB951" s="813"/>
      <c r="AC951" s="813"/>
      <c r="AD951" s="813"/>
      <c r="AE951" s="813"/>
      <c r="AF951" s="813"/>
      <c r="AG951" s="813"/>
      <c r="AH951" s="813"/>
      <c r="AI951" s="813"/>
      <c r="AJ951" s="813"/>
      <c r="AK951" s="813"/>
    </row>
    <row r="952" s="37" customFormat="true" ht="18.75" hidden="false" customHeight="false" outlineLevel="0" collapsed="false">
      <c r="A952" s="816"/>
      <c r="B952" s="820"/>
      <c r="C952" s="823" t="n">
        <v>0.58</v>
      </c>
      <c r="D952" s="823" t="n">
        <v>0.2</v>
      </c>
      <c r="E952" s="814"/>
      <c r="F952" s="814"/>
      <c r="G952" s="823" t="n">
        <v>0.2</v>
      </c>
      <c r="H952" s="823" t="n">
        <v>0.2</v>
      </c>
      <c r="I952" s="814"/>
      <c r="J952" s="824" t="n">
        <v>0.38</v>
      </c>
      <c r="K952" s="825"/>
      <c r="L952" s="814"/>
      <c r="M952" s="814"/>
      <c r="N952" s="814"/>
      <c r="O952" s="815"/>
      <c r="P952" s="640" t="n">
        <f aca="false">C952-D952-I952-J952-K952-L952-M952-N952-O952+0.1</f>
        <v>0.1</v>
      </c>
      <c r="Q952" s="640" t="n">
        <f aca="false">D952-E952-F952-G952+0.1</f>
        <v>0.1</v>
      </c>
      <c r="R952" s="640" t="n">
        <f aca="false">SIGN(D952-H952)</f>
        <v>0</v>
      </c>
      <c r="S952" s="813"/>
      <c r="T952" s="813"/>
      <c r="U952" s="813"/>
      <c r="V952" s="813"/>
      <c r="W952" s="813"/>
      <c r="X952" s="813"/>
      <c r="Y952" s="813"/>
      <c r="Z952" s="813"/>
      <c r="AA952" s="813"/>
      <c r="AB952" s="813"/>
      <c r="AC952" s="813"/>
      <c r="AD952" s="813"/>
      <c r="AE952" s="813"/>
      <c r="AF952" s="813"/>
      <c r="AG952" s="813"/>
      <c r="AH952" s="813"/>
      <c r="AI952" s="813"/>
      <c r="AJ952" s="813"/>
      <c r="AK952" s="813"/>
    </row>
    <row r="953" s="37" customFormat="true" ht="18.75" hidden="false" customHeight="false" outlineLevel="0" collapsed="false">
      <c r="A953" s="816"/>
      <c r="B953" s="820" t="s">
        <v>23</v>
      </c>
      <c r="C953" s="823" t="n">
        <v>0.36</v>
      </c>
      <c r="D953" s="823" t="n">
        <v>0.2</v>
      </c>
      <c r="E953" s="814"/>
      <c r="F953" s="814"/>
      <c r="G953" s="823" t="n">
        <v>0.2</v>
      </c>
      <c r="H953" s="823" t="n">
        <v>0.2</v>
      </c>
      <c r="I953" s="814"/>
      <c r="J953" s="824" t="n">
        <v>0.16</v>
      </c>
      <c r="K953" s="825"/>
      <c r="L953" s="814"/>
      <c r="M953" s="814"/>
      <c r="N953" s="814"/>
      <c r="O953" s="815"/>
      <c r="P953" s="640" t="n">
        <f aca="false">C953-D953-I953-J953-K953-L953-M953-N953-O953+0.1</f>
        <v>0.1</v>
      </c>
      <c r="Q953" s="640" t="n">
        <f aca="false">D953-E953-F953-G953+0.1</f>
        <v>0.1</v>
      </c>
      <c r="R953" s="640" t="n">
        <f aca="false">SIGN(D953-H953)</f>
        <v>0</v>
      </c>
      <c r="S953" s="813"/>
      <c r="T953" s="813"/>
      <c r="U953" s="813"/>
      <c r="V953" s="813"/>
      <c r="W953" s="813"/>
      <c r="X953" s="813"/>
      <c r="Y953" s="813"/>
      <c r="Z953" s="813"/>
      <c r="AA953" s="813"/>
      <c r="AB953" s="813"/>
      <c r="AC953" s="813"/>
      <c r="AD953" s="813"/>
      <c r="AE953" s="813"/>
      <c r="AF953" s="813"/>
      <c r="AG953" s="813"/>
      <c r="AH953" s="813"/>
      <c r="AI953" s="813"/>
      <c r="AJ953" s="813"/>
      <c r="AK953" s="813"/>
    </row>
    <row r="954" s="37" customFormat="true" ht="18.75" hidden="false" customHeight="false" outlineLevel="0" collapsed="false">
      <c r="A954" s="816"/>
      <c r="B954" s="820" t="s">
        <v>24</v>
      </c>
      <c r="C954" s="823" t="n">
        <v>0.04</v>
      </c>
      <c r="D954" s="823"/>
      <c r="E954" s="814"/>
      <c r="F954" s="814"/>
      <c r="G954" s="823"/>
      <c r="H954" s="823"/>
      <c r="I954" s="814"/>
      <c r="J954" s="824" t="n">
        <v>0.04</v>
      </c>
      <c r="K954" s="825"/>
      <c r="L954" s="814"/>
      <c r="M954" s="814"/>
      <c r="N954" s="814"/>
      <c r="O954" s="815"/>
      <c r="P954" s="640" t="n">
        <f aca="false">C954-D954-I954-J954-K954-L954-M954-N954-O954+0.1</f>
        <v>0.1</v>
      </c>
      <c r="Q954" s="640" t="n">
        <f aca="false">D954-E954-F954-G954+0.1</f>
        <v>0.1</v>
      </c>
      <c r="R954" s="640" t="n">
        <f aca="false">SIGN(D954-H954)</f>
        <v>0</v>
      </c>
      <c r="S954" s="813"/>
      <c r="T954" s="813"/>
      <c r="U954" s="813"/>
      <c r="V954" s="813"/>
      <c r="W954" s="813"/>
      <c r="X954" s="813"/>
      <c r="Y954" s="813"/>
      <c r="Z954" s="813"/>
      <c r="AA954" s="813"/>
      <c r="AB954" s="813"/>
      <c r="AC954" s="813"/>
      <c r="AD954" s="813"/>
      <c r="AE954" s="813"/>
      <c r="AF954" s="813"/>
      <c r="AG954" s="813"/>
      <c r="AH954" s="813"/>
      <c r="AI954" s="813"/>
      <c r="AJ954" s="813"/>
      <c r="AK954" s="813"/>
    </row>
    <row r="955" s="37" customFormat="true" ht="18.75" hidden="false" customHeight="false" outlineLevel="0" collapsed="false">
      <c r="A955" s="816"/>
      <c r="B955" s="820" t="s">
        <v>25</v>
      </c>
      <c r="C955" s="823" t="n">
        <v>0.08</v>
      </c>
      <c r="D955" s="823"/>
      <c r="E955" s="814"/>
      <c r="F955" s="814"/>
      <c r="G955" s="823"/>
      <c r="H955" s="823"/>
      <c r="I955" s="814"/>
      <c r="J955" s="824" t="n">
        <v>0.08</v>
      </c>
      <c r="K955" s="825"/>
      <c r="L955" s="814"/>
      <c r="M955" s="814"/>
      <c r="N955" s="814"/>
      <c r="O955" s="815"/>
      <c r="P955" s="640" t="n">
        <f aca="false">C955-D955-I955-J955-K955-L955-M955-N955-O955+0.1</f>
        <v>0.1</v>
      </c>
      <c r="Q955" s="640" t="n">
        <f aca="false">D955-E955-F955-G955+0.1</f>
        <v>0.1</v>
      </c>
      <c r="R955" s="640" t="n">
        <f aca="false">SIGN(D955-H955)</f>
        <v>0</v>
      </c>
      <c r="S955" s="813"/>
      <c r="T955" s="813"/>
      <c r="U955" s="813"/>
      <c r="V955" s="813"/>
      <c r="W955" s="813"/>
      <c r="X955" s="813"/>
      <c r="Y955" s="813"/>
      <c r="Z955" s="813"/>
      <c r="AA955" s="813"/>
      <c r="AB955" s="813"/>
      <c r="AC955" s="813"/>
      <c r="AD955" s="813"/>
      <c r="AE955" s="813"/>
      <c r="AF955" s="813"/>
      <c r="AG955" s="813"/>
      <c r="AH955" s="813"/>
      <c r="AI955" s="813"/>
      <c r="AJ955" s="813"/>
      <c r="AK955" s="813"/>
    </row>
    <row r="956" s="37" customFormat="true" ht="18.75" hidden="false" customHeight="false" outlineLevel="0" collapsed="false">
      <c r="A956" s="816"/>
      <c r="B956" s="820" t="s">
        <v>26</v>
      </c>
      <c r="C956" s="823" t="n">
        <v>0.08</v>
      </c>
      <c r="D956" s="814"/>
      <c r="E956" s="814"/>
      <c r="F956" s="814"/>
      <c r="G956" s="814"/>
      <c r="H956" s="814"/>
      <c r="I956" s="814"/>
      <c r="J956" s="824" t="n">
        <v>0.08</v>
      </c>
      <c r="K956" s="825"/>
      <c r="L956" s="814"/>
      <c r="M956" s="814"/>
      <c r="N956" s="814"/>
      <c r="O956" s="815"/>
      <c r="P956" s="640" t="n">
        <f aca="false">C956-D956-I956-J956-K956-L956-M956-N956-O956+0.1</f>
        <v>0.1</v>
      </c>
      <c r="Q956" s="640" t="n">
        <f aca="false">D956-E956-F956-G956+0.1</f>
        <v>0.1</v>
      </c>
      <c r="R956" s="640" t="n">
        <f aca="false">SIGN(D956-H956)</f>
        <v>0</v>
      </c>
      <c r="S956" s="813"/>
      <c r="T956" s="813"/>
      <c r="U956" s="813"/>
      <c r="V956" s="813"/>
      <c r="W956" s="813"/>
      <c r="X956" s="813"/>
      <c r="Y956" s="813"/>
      <c r="Z956" s="813"/>
      <c r="AA956" s="813"/>
      <c r="AB956" s="813"/>
      <c r="AC956" s="813"/>
      <c r="AD956" s="813"/>
      <c r="AE956" s="813"/>
      <c r="AF956" s="813"/>
      <c r="AG956" s="813"/>
      <c r="AH956" s="813"/>
      <c r="AI956" s="813"/>
      <c r="AJ956" s="813"/>
      <c r="AK956" s="813"/>
    </row>
    <row r="957" s="37" customFormat="true" ht="18.75" hidden="false" customHeight="false" outlineLevel="0" collapsed="false">
      <c r="A957" s="816"/>
      <c r="B957" s="820" t="s">
        <v>27</v>
      </c>
      <c r="C957" s="823"/>
      <c r="D957" s="814"/>
      <c r="E957" s="814"/>
      <c r="F957" s="814"/>
      <c r="G957" s="814"/>
      <c r="H957" s="814"/>
      <c r="I957" s="814"/>
      <c r="J957" s="824"/>
      <c r="K957" s="825"/>
      <c r="L957" s="814"/>
      <c r="M957" s="814"/>
      <c r="N957" s="814"/>
      <c r="O957" s="815"/>
      <c r="P957" s="640" t="n">
        <f aca="false">C957-D957-I957-J957-K957-L957-M957-N957-O957+0.1</f>
        <v>0.1</v>
      </c>
      <c r="Q957" s="640" t="n">
        <f aca="false">D957-E957-F957-G957+0.1</f>
        <v>0.1</v>
      </c>
      <c r="R957" s="640" t="n">
        <f aca="false">SIGN(D957-H957)</f>
        <v>0</v>
      </c>
      <c r="S957" s="813"/>
      <c r="T957" s="813"/>
      <c r="U957" s="813"/>
      <c r="V957" s="813"/>
      <c r="W957" s="813"/>
      <c r="X957" s="813"/>
      <c r="Y957" s="813"/>
      <c r="Z957" s="813"/>
      <c r="AA957" s="813"/>
      <c r="AB957" s="813"/>
      <c r="AC957" s="813"/>
      <c r="AD957" s="813"/>
      <c r="AE957" s="813"/>
      <c r="AF957" s="813"/>
      <c r="AG957" s="813"/>
      <c r="AH957" s="813"/>
      <c r="AI957" s="813"/>
      <c r="AJ957" s="813"/>
      <c r="AK957" s="813"/>
    </row>
    <row r="958" s="37" customFormat="true" ht="18.75" hidden="false" customHeight="false" outlineLevel="0" collapsed="false">
      <c r="A958" s="816"/>
      <c r="B958" s="820" t="s">
        <v>28</v>
      </c>
      <c r="C958" s="823" t="n">
        <v>0.02</v>
      </c>
      <c r="D958" s="814"/>
      <c r="E958" s="814"/>
      <c r="F958" s="814"/>
      <c r="G958" s="814"/>
      <c r="H958" s="814"/>
      <c r="I958" s="814"/>
      <c r="J958" s="824" t="n">
        <v>0.02</v>
      </c>
      <c r="K958" s="825"/>
      <c r="L958" s="814"/>
      <c r="M958" s="814"/>
      <c r="N958" s="814"/>
      <c r="O958" s="815"/>
      <c r="P958" s="640" t="n">
        <f aca="false">C958-D958-I958-J958-K958-L958-M958-N958-O958+0.1</f>
        <v>0.1</v>
      </c>
      <c r="Q958" s="640" t="n">
        <f aca="false">D958-E958-F958-G958+0.1</f>
        <v>0.1</v>
      </c>
      <c r="R958" s="640" t="n">
        <f aca="false">SIGN(D958-H958)</f>
        <v>0</v>
      </c>
      <c r="S958" s="813"/>
      <c r="T958" s="813"/>
      <c r="U958" s="813"/>
      <c r="V958" s="813"/>
      <c r="W958" s="813"/>
      <c r="X958" s="813"/>
      <c r="Y958" s="813"/>
      <c r="Z958" s="813"/>
      <c r="AA958" s="813"/>
      <c r="AB958" s="813"/>
      <c r="AC958" s="813"/>
      <c r="AD958" s="813"/>
      <c r="AE958" s="813"/>
      <c r="AF958" s="813"/>
      <c r="AG958" s="813"/>
      <c r="AH958" s="813"/>
      <c r="AI958" s="813"/>
      <c r="AJ958" s="813"/>
      <c r="AK958" s="813"/>
    </row>
    <row r="959" s="37" customFormat="true" ht="37.5" hidden="false" customHeight="false" outlineLevel="0" collapsed="false">
      <c r="A959" s="816"/>
      <c r="B959" s="827" t="s">
        <v>333</v>
      </c>
      <c r="C959" s="814"/>
      <c r="D959" s="814"/>
      <c r="E959" s="814"/>
      <c r="F959" s="814"/>
      <c r="G959" s="814"/>
      <c r="H959" s="814"/>
      <c r="I959" s="814"/>
      <c r="J959" s="814"/>
      <c r="K959" s="814"/>
      <c r="L959" s="814"/>
      <c r="M959" s="814"/>
      <c r="N959" s="814"/>
      <c r="O959" s="815"/>
      <c r="P959" s="640" t="n">
        <f aca="false">C959-D959-I959-J959-K959-L959-M959-N959-O959+0.1</f>
        <v>0.1</v>
      </c>
      <c r="Q959" s="640" t="n">
        <f aca="false">D959-E959-F959-G959+0.1</f>
        <v>0.1</v>
      </c>
      <c r="R959" s="640" t="n">
        <f aca="false">SIGN(D959-H959)</f>
        <v>0</v>
      </c>
      <c r="S959" s="813"/>
      <c r="T959" s="813"/>
      <c r="U959" s="813"/>
      <c r="V959" s="813"/>
      <c r="W959" s="813"/>
      <c r="X959" s="813"/>
      <c r="Y959" s="813"/>
      <c r="Z959" s="813"/>
      <c r="AA959" s="813"/>
      <c r="AB959" s="813"/>
      <c r="AC959" s="813"/>
      <c r="AD959" s="813"/>
      <c r="AE959" s="813"/>
      <c r="AF959" s="813"/>
      <c r="AG959" s="813"/>
      <c r="AH959" s="813"/>
      <c r="AI959" s="813"/>
      <c r="AJ959" s="813"/>
      <c r="AK959" s="813"/>
    </row>
    <row r="960" s="292" customFormat="true" ht="18.75" hidden="false" customHeight="false" outlineLevel="0" collapsed="false">
      <c r="A960" s="828"/>
      <c r="B960" s="827" t="s">
        <v>334</v>
      </c>
      <c r="C960" s="829" t="n">
        <f aca="false">SUM(C961:C966)</f>
        <v>3619.306</v>
      </c>
      <c r="D960" s="829" t="n">
        <f aca="false">SUM(D961:D966)</f>
        <v>3594.841</v>
      </c>
      <c r="E960" s="829" t="n">
        <f aca="false">SUM(E961:E966)</f>
        <v>2.5</v>
      </c>
      <c r="F960" s="829" t="n">
        <f aca="false">SUM(F961:F966)</f>
        <v>0.01</v>
      </c>
      <c r="G960" s="829" t="n">
        <f aca="false">SUM(G961:G966)</f>
        <v>3592.331</v>
      </c>
      <c r="H960" s="829" t="n">
        <f aca="false">SUM(H961:H966)</f>
        <v>3594.341</v>
      </c>
      <c r="I960" s="829" t="n">
        <f aca="false">SUM(I961:I966)</f>
        <v>10</v>
      </c>
      <c r="J960" s="829" t="n">
        <f aca="false">SUM(J961:J966)</f>
        <v>10.465</v>
      </c>
      <c r="K960" s="829" t="n">
        <f aca="false">SUM(K961:K966)</f>
        <v>2.9</v>
      </c>
      <c r="L960" s="829" t="n">
        <f aca="false">SUM(L961:L966)</f>
        <v>0</v>
      </c>
      <c r="M960" s="829" t="n">
        <f aca="false">SUM(M961:M966)</f>
        <v>0</v>
      </c>
      <c r="N960" s="829" t="n">
        <f aca="false">SUM(N961:N966)</f>
        <v>1.1</v>
      </c>
      <c r="O960" s="830" t="n">
        <f aca="false">SUM(O961:O966)</f>
        <v>0</v>
      </c>
      <c r="P960" s="640" t="n">
        <f aca="false">C960-D960-I960-J960-K960-L960-M960-N960-O960+0.1</f>
        <v>0.100000000000146</v>
      </c>
      <c r="Q960" s="640" t="n">
        <f aca="false">D960-E960-F960-G960+0.1</f>
        <v>0.1</v>
      </c>
      <c r="R960" s="640" t="n">
        <f aca="false">SIGN(D960-H960)</f>
        <v>1</v>
      </c>
      <c r="S960" s="831"/>
      <c r="T960" s="831"/>
      <c r="U960" s="831"/>
      <c r="V960" s="831"/>
      <c r="W960" s="831"/>
      <c r="X960" s="831"/>
      <c r="Y960" s="831"/>
      <c r="Z960" s="831"/>
      <c r="AA960" s="831"/>
      <c r="AB960" s="831"/>
      <c r="AC960" s="831"/>
      <c r="AD960" s="831"/>
      <c r="AE960" s="831"/>
      <c r="AF960" s="831"/>
      <c r="AG960" s="831"/>
      <c r="AH960" s="831"/>
      <c r="AI960" s="831"/>
      <c r="AJ960" s="831"/>
      <c r="AK960" s="831"/>
    </row>
    <row r="961" s="37" customFormat="true" ht="18.75" hidden="false" customHeight="false" outlineLevel="0" collapsed="false">
      <c r="A961" s="832"/>
      <c r="B961" s="833" t="s">
        <v>23</v>
      </c>
      <c r="C961" s="834" t="n">
        <f aca="false">C969+C976</f>
        <v>411.43</v>
      </c>
      <c r="D961" s="834" t="n">
        <f aca="false">D969+D976</f>
        <v>408.185</v>
      </c>
      <c r="E961" s="834" t="n">
        <f aca="false">E969+E976</f>
        <v>0.25</v>
      </c>
      <c r="F961" s="834" t="n">
        <f aca="false">F969+F976</f>
        <v>0.001</v>
      </c>
      <c r="G961" s="834" t="n">
        <f aca="false">G969+G976</f>
        <v>407.934</v>
      </c>
      <c r="H961" s="834" t="n">
        <f aca="false">H969+H976</f>
        <v>408.135</v>
      </c>
      <c r="I961" s="834" t="n">
        <f aca="false">I969+I976</f>
        <v>1.55</v>
      </c>
      <c r="J961" s="834" t="n">
        <f aca="false">J969+J976</f>
        <v>1.495</v>
      </c>
      <c r="K961" s="834" t="n">
        <f aca="false">K969+K976</f>
        <v>0.1</v>
      </c>
      <c r="L961" s="834" t="n">
        <f aca="false">L969+L976</f>
        <v>0</v>
      </c>
      <c r="M961" s="834" t="n">
        <f aca="false">M969+M976</f>
        <v>0</v>
      </c>
      <c r="N961" s="834" t="n">
        <f aca="false">N969+N976</f>
        <v>0.1</v>
      </c>
      <c r="O961" s="835" t="n">
        <f aca="false">O969+O976</f>
        <v>0</v>
      </c>
      <c r="P961" s="640" t="n">
        <f aca="false">C961-D961-I961-J961-K961-L961-M961-N961-O961+0.1</f>
        <v>0.100000000000004</v>
      </c>
      <c r="Q961" s="640" t="n">
        <f aca="false">D961-E961-F961-G961+0.1</f>
        <v>0.1</v>
      </c>
      <c r="R961" s="640" t="n">
        <f aca="false">SIGN(D961-H961)</f>
        <v>1</v>
      </c>
      <c r="S961" s="813"/>
      <c r="T961" s="813"/>
      <c r="U961" s="813"/>
      <c r="V961" s="813"/>
      <c r="W961" s="813"/>
      <c r="X961" s="813"/>
      <c r="Y961" s="813"/>
      <c r="Z961" s="813"/>
      <c r="AA961" s="813"/>
      <c r="AB961" s="813"/>
      <c r="AC961" s="813"/>
      <c r="AD961" s="813"/>
      <c r="AE961" s="813"/>
      <c r="AF961" s="813"/>
      <c r="AG961" s="813"/>
      <c r="AH961" s="813"/>
      <c r="AI961" s="813"/>
      <c r="AJ961" s="813"/>
      <c r="AK961" s="813"/>
    </row>
    <row r="962" s="37" customFormat="true" ht="18.75" hidden="false" customHeight="false" outlineLevel="0" collapsed="false">
      <c r="A962" s="832"/>
      <c r="B962" s="833" t="s">
        <v>24</v>
      </c>
      <c r="C962" s="834" t="n">
        <f aca="false">C970+C977</f>
        <v>474.429</v>
      </c>
      <c r="D962" s="834" t="n">
        <f aca="false">D970+D977</f>
        <v>470.779</v>
      </c>
      <c r="E962" s="834" t="n">
        <f aca="false">E970+E977</f>
        <v>0.45</v>
      </c>
      <c r="F962" s="834" t="n">
        <f aca="false">F970+F977</f>
        <v>0.001</v>
      </c>
      <c r="G962" s="834" t="n">
        <f aca="false">G970+G977</f>
        <v>470.328</v>
      </c>
      <c r="H962" s="834" t="n">
        <f aca="false">H970+H977</f>
        <v>470.529</v>
      </c>
      <c r="I962" s="834" t="n">
        <f aca="false">I970+I977</f>
        <v>1.65</v>
      </c>
      <c r="J962" s="834" t="n">
        <f aca="false">J970+J977</f>
        <v>1.65</v>
      </c>
      <c r="K962" s="834" t="n">
        <f aca="false">K970+K977</f>
        <v>0.2</v>
      </c>
      <c r="L962" s="834" t="n">
        <f aca="false">L970+L977</f>
        <v>0</v>
      </c>
      <c r="M962" s="834" t="n">
        <f aca="false">M970+M977</f>
        <v>0</v>
      </c>
      <c r="N962" s="834" t="n">
        <f aca="false">N970+N977</f>
        <v>0.15</v>
      </c>
      <c r="O962" s="835" t="n">
        <f aca="false">O970+O977</f>
        <v>0</v>
      </c>
      <c r="P962" s="640" t="n">
        <f aca="false">C962-D962-I962-J962-K962-L962-M962-N962-O962+0.1</f>
        <v>0.0999999999999774</v>
      </c>
      <c r="Q962" s="640" t="n">
        <f aca="false">D962-E962-F962-G962+0.1</f>
        <v>0.1</v>
      </c>
      <c r="R962" s="640" t="n">
        <f aca="false">SIGN(D962-H962)</f>
        <v>1</v>
      </c>
      <c r="S962" s="813"/>
      <c r="T962" s="813"/>
      <c r="U962" s="813"/>
      <c r="V962" s="813"/>
      <c r="W962" s="813"/>
      <c r="X962" s="813"/>
      <c r="Y962" s="813"/>
      <c r="Z962" s="813"/>
      <c r="AA962" s="813"/>
      <c r="AB962" s="813"/>
      <c r="AC962" s="813"/>
      <c r="AD962" s="813"/>
      <c r="AE962" s="813"/>
      <c r="AF962" s="813"/>
      <c r="AG962" s="813"/>
      <c r="AH962" s="813"/>
      <c r="AI962" s="813"/>
      <c r="AJ962" s="813"/>
      <c r="AK962" s="813"/>
    </row>
    <row r="963" s="37" customFormat="true" ht="18.75" hidden="false" customHeight="false" outlineLevel="0" collapsed="false">
      <c r="A963" s="832"/>
      <c r="B963" s="833" t="s">
        <v>25</v>
      </c>
      <c r="C963" s="834" t="n">
        <f aca="false">C971+C978</f>
        <v>547.413</v>
      </c>
      <c r="D963" s="834" t="n">
        <f aca="false">D971+D978</f>
        <v>543.458</v>
      </c>
      <c r="E963" s="834" t="n">
        <f aca="false">E971+E978</f>
        <v>0.45</v>
      </c>
      <c r="F963" s="834" t="n">
        <f aca="false">F971+F978</f>
        <v>0.0015</v>
      </c>
      <c r="G963" s="834" t="n">
        <f aca="false">G971+G978</f>
        <v>543.0065</v>
      </c>
      <c r="H963" s="834" t="n">
        <f aca="false">H971+H978</f>
        <v>543.408</v>
      </c>
      <c r="I963" s="834" t="n">
        <f aca="false">I971+I978</f>
        <v>1.7</v>
      </c>
      <c r="J963" s="834" t="n">
        <f aca="false">J971+J978</f>
        <v>1.755</v>
      </c>
      <c r="K963" s="834" t="n">
        <f aca="false">K971+K978</f>
        <v>0.3</v>
      </c>
      <c r="L963" s="834" t="n">
        <f aca="false">L971+L978</f>
        <v>0</v>
      </c>
      <c r="M963" s="834" t="n">
        <f aca="false">M971+M978</f>
        <v>0</v>
      </c>
      <c r="N963" s="834" t="n">
        <f aca="false">N971+N978</f>
        <v>0.2</v>
      </c>
      <c r="O963" s="835" t="n">
        <f aca="false">O971+O978</f>
        <v>0</v>
      </c>
      <c r="P963" s="640" t="n">
        <f aca="false">C963-D963-I963-J963-K963-L963-M963-N963-O963+0.1</f>
        <v>0.100000000000041</v>
      </c>
      <c r="Q963" s="640" t="n">
        <f aca="false">D963-E963-F963-G963+0.1</f>
        <v>0.1</v>
      </c>
      <c r="R963" s="640" t="n">
        <f aca="false">SIGN(D963-H963)</f>
        <v>1</v>
      </c>
      <c r="S963" s="813"/>
      <c r="T963" s="813"/>
      <c r="U963" s="813"/>
      <c r="V963" s="813"/>
      <c r="W963" s="813"/>
      <c r="X963" s="813"/>
      <c r="Y963" s="813"/>
      <c r="Z963" s="813"/>
      <c r="AA963" s="813"/>
      <c r="AB963" s="813"/>
      <c r="AC963" s="813"/>
      <c r="AD963" s="813"/>
      <c r="AE963" s="813"/>
      <c r="AF963" s="813"/>
      <c r="AG963" s="813"/>
      <c r="AH963" s="813"/>
      <c r="AI963" s="813"/>
      <c r="AJ963" s="813"/>
      <c r="AK963" s="813"/>
    </row>
    <row r="964" s="37" customFormat="true" ht="18.75" hidden="false" customHeight="false" outlineLevel="0" collapsed="false">
      <c r="A964" s="832"/>
      <c r="B964" s="833" t="s">
        <v>26</v>
      </c>
      <c r="C964" s="834" t="n">
        <f aca="false">C972+C979</f>
        <v>629.507</v>
      </c>
      <c r="D964" s="834" t="n">
        <f aca="false">D972+D979</f>
        <v>625.302</v>
      </c>
      <c r="E964" s="834" t="n">
        <f aca="false">E972+E979</f>
        <v>0.45</v>
      </c>
      <c r="F964" s="834" t="n">
        <f aca="false">F972+F979</f>
        <v>0.0015</v>
      </c>
      <c r="G964" s="834" t="n">
        <f aca="false">G972+G979</f>
        <v>624.8505</v>
      </c>
      <c r="H964" s="834" t="n">
        <f aca="false">H972+H979</f>
        <v>625.252</v>
      </c>
      <c r="I964" s="834" t="n">
        <f aca="false">I972+I979</f>
        <v>1.7</v>
      </c>
      <c r="J964" s="834" t="n">
        <f aca="false">J972+J979</f>
        <v>1.805</v>
      </c>
      <c r="K964" s="834" t="n">
        <f aca="false">K972+K979</f>
        <v>0.5</v>
      </c>
      <c r="L964" s="834" t="n">
        <f aca="false">L972+L979</f>
        <v>0</v>
      </c>
      <c r="M964" s="834" t="n">
        <f aca="false">M972+M979</f>
        <v>0</v>
      </c>
      <c r="N964" s="834" t="n">
        <f aca="false">N972+N979</f>
        <v>0.2</v>
      </c>
      <c r="O964" s="835" t="n">
        <f aca="false">O972+O979</f>
        <v>0</v>
      </c>
      <c r="P964" s="640" t="n">
        <f aca="false">C964-D964-I964-J964-K964-L964-M964-N964-O964+0.1</f>
        <v>0.100000000000041</v>
      </c>
      <c r="Q964" s="640" t="n">
        <f aca="false">D964-E964-F964-G964+0.1</f>
        <v>0.1</v>
      </c>
      <c r="R964" s="640" t="n">
        <f aca="false">SIGN(D964-H964)</f>
        <v>1</v>
      </c>
      <c r="S964" s="813"/>
      <c r="T964" s="813"/>
      <c r="U964" s="813"/>
      <c r="V964" s="813"/>
      <c r="W964" s="813"/>
      <c r="X964" s="813"/>
      <c r="Y964" s="813"/>
      <c r="Z964" s="813"/>
      <c r="AA964" s="813"/>
      <c r="AB964" s="813"/>
      <c r="AC964" s="813"/>
      <c r="AD964" s="813"/>
      <c r="AE964" s="813"/>
      <c r="AF964" s="813"/>
      <c r="AG964" s="813"/>
      <c r="AH964" s="813"/>
      <c r="AI964" s="813"/>
      <c r="AJ964" s="813"/>
      <c r="AK964" s="813"/>
    </row>
    <row r="965" s="37" customFormat="true" ht="18.75" hidden="false" customHeight="false" outlineLevel="0" collapsed="false">
      <c r="A965" s="832"/>
      <c r="B965" s="833" t="s">
        <v>27</v>
      </c>
      <c r="C965" s="834" t="n">
        <f aca="false">C973+C980</f>
        <v>723.986</v>
      </c>
      <c r="D965" s="834" t="n">
        <f aca="false">D973+D980</f>
        <v>719.431</v>
      </c>
      <c r="E965" s="834" t="n">
        <f aca="false">E973+E980</f>
        <v>0.45</v>
      </c>
      <c r="F965" s="834" t="n">
        <f aca="false">F973+F980</f>
        <v>0.0025</v>
      </c>
      <c r="G965" s="834" t="n">
        <f aca="false">G973+G980</f>
        <v>718.9785</v>
      </c>
      <c r="H965" s="834" t="n">
        <f aca="false">H973+H980</f>
        <v>719.381</v>
      </c>
      <c r="I965" s="834" t="n">
        <f aca="false">I973+I980</f>
        <v>1.7</v>
      </c>
      <c r="J965" s="834" t="n">
        <f aca="false">J973+J980</f>
        <v>1.855</v>
      </c>
      <c r="K965" s="834" t="n">
        <f aca="false">K973+K980</f>
        <v>0.8</v>
      </c>
      <c r="L965" s="834" t="n">
        <f aca="false">L973+L980</f>
        <v>0</v>
      </c>
      <c r="M965" s="834" t="n">
        <f aca="false">M973+M980</f>
        <v>0</v>
      </c>
      <c r="N965" s="834" t="n">
        <f aca="false">N973+N980</f>
        <v>0.2</v>
      </c>
      <c r="O965" s="835" t="n">
        <f aca="false">O973+O980</f>
        <v>0</v>
      </c>
      <c r="P965" s="640" t="n">
        <f aca="false">C965-D965-I965-J965-K965-L965-M965-N965-O965+0.1</f>
        <v>0.100000000000063</v>
      </c>
      <c r="Q965" s="640" t="n">
        <f aca="false">D965-E965-F965-G965+0.1</f>
        <v>0.1</v>
      </c>
      <c r="R965" s="640" t="n">
        <f aca="false">SIGN(D965-H965)</f>
        <v>1</v>
      </c>
      <c r="S965" s="813"/>
      <c r="T965" s="813"/>
      <c r="U965" s="813"/>
      <c r="V965" s="813"/>
      <c r="W965" s="813"/>
      <c r="X965" s="813"/>
      <c r="Y965" s="813"/>
      <c r="Z965" s="813"/>
      <c r="AA965" s="813"/>
      <c r="AB965" s="813"/>
      <c r="AC965" s="813"/>
      <c r="AD965" s="813"/>
      <c r="AE965" s="813"/>
      <c r="AF965" s="813"/>
      <c r="AG965" s="813"/>
      <c r="AH965" s="813"/>
      <c r="AI965" s="813"/>
      <c r="AJ965" s="813"/>
      <c r="AK965" s="813"/>
    </row>
    <row r="966" s="37" customFormat="true" ht="18.75" hidden="false" customHeight="false" outlineLevel="0" collapsed="false">
      <c r="A966" s="832"/>
      <c r="B966" s="833" t="s">
        <v>28</v>
      </c>
      <c r="C966" s="834" t="n">
        <f aca="false">C974+C981</f>
        <v>832.541</v>
      </c>
      <c r="D966" s="834" t="n">
        <f aca="false">D974+D981</f>
        <v>827.686</v>
      </c>
      <c r="E966" s="834" t="n">
        <f aca="false">E974+E981</f>
        <v>0.45</v>
      </c>
      <c r="F966" s="834" t="n">
        <f aca="false">F974+F981</f>
        <v>0.0025</v>
      </c>
      <c r="G966" s="834" t="n">
        <f aca="false">G974+G981</f>
        <v>827.2335</v>
      </c>
      <c r="H966" s="834" t="n">
        <f aca="false">H974+H981</f>
        <v>827.636</v>
      </c>
      <c r="I966" s="834" t="n">
        <f aca="false">I974+I981</f>
        <v>1.7</v>
      </c>
      <c r="J966" s="834" t="n">
        <f aca="false">J974+J981</f>
        <v>1.905</v>
      </c>
      <c r="K966" s="834" t="n">
        <f aca="false">K974+K981</f>
        <v>1</v>
      </c>
      <c r="L966" s="834" t="n">
        <f aca="false">L974+L981</f>
        <v>0</v>
      </c>
      <c r="M966" s="834" t="n">
        <f aca="false">M974+M981</f>
        <v>0</v>
      </c>
      <c r="N966" s="834" t="n">
        <f aca="false">N974+N981</f>
        <v>0.25</v>
      </c>
      <c r="O966" s="835" t="n">
        <f aca="false">O974+O981</f>
        <v>0</v>
      </c>
      <c r="P966" s="640" t="n">
        <f aca="false">C966-D966-I966-J966-K966-L966-M966-N966-O966+0.1</f>
        <v>0.100000000000132</v>
      </c>
      <c r="Q966" s="640" t="n">
        <f aca="false">D966-E966-F966-G966+0.1</f>
        <v>0.1</v>
      </c>
      <c r="R966" s="640" t="n">
        <f aca="false">SIGN(D966-H966)</f>
        <v>1</v>
      </c>
      <c r="S966" s="813"/>
      <c r="T966" s="813"/>
      <c r="U966" s="813"/>
      <c r="V966" s="813"/>
      <c r="W966" s="813"/>
      <c r="X966" s="813"/>
      <c r="Y966" s="813"/>
      <c r="Z966" s="813"/>
      <c r="AA966" s="813"/>
      <c r="AB966" s="813"/>
      <c r="AC966" s="813"/>
      <c r="AD966" s="813"/>
      <c r="AE966" s="813"/>
      <c r="AF966" s="813"/>
      <c r="AG966" s="813"/>
      <c r="AH966" s="813"/>
      <c r="AI966" s="813"/>
      <c r="AJ966" s="813"/>
      <c r="AK966" s="813"/>
    </row>
    <row r="967" s="37" customFormat="true" ht="75" hidden="false" customHeight="false" outlineLevel="0" collapsed="false">
      <c r="A967" s="832" t="n">
        <v>38360</v>
      </c>
      <c r="B967" s="827" t="s">
        <v>335</v>
      </c>
      <c r="C967" s="829"/>
      <c r="D967" s="829"/>
      <c r="E967" s="829"/>
      <c r="F967" s="829"/>
      <c r="G967" s="829"/>
      <c r="H967" s="829"/>
      <c r="I967" s="829"/>
      <c r="J967" s="829"/>
      <c r="K967" s="829"/>
      <c r="L967" s="829"/>
      <c r="M967" s="829"/>
      <c r="N967" s="829"/>
      <c r="O967" s="830"/>
      <c r="P967" s="640" t="n">
        <f aca="false">C967-D967-I967-J967-K967-L967-M967-N967-O967+0.1</f>
        <v>0.1</v>
      </c>
      <c r="Q967" s="640" t="n">
        <f aca="false">D967-E967-F967-G967+0.1</f>
        <v>0.1</v>
      </c>
      <c r="R967" s="640" t="n">
        <f aca="false">SIGN(D967-H967)</f>
        <v>0</v>
      </c>
      <c r="S967" s="813"/>
      <c r="T967" s="813"/>
      <c r="U967" s="813"/>
      <c r="V967" s="813"/>
      <c r="W967" s="813"/>
      <c r="X967" s="813"/>
      <c r="Y967" s="813"/>
      <c r="Z967" s="813"/>
      <c r="AA967" s="813"/>
      <c r="AB967" s="813"/>
      <c r="AC967" s="813"/>
      <c r="AD967" s="813"/>
      <c r="AE967" s="813"/>
      <c r="AF967" s="813"/>
      <c r="AG967" s="813"/>
      <c r="AH967" s="813"/>
      <c r="AI967" s="813"/>
      <c r="AJ967" s="813"/>
      <c r="AK967" s="813"/>
    </row>
    <row r="968" s="37" customFormat="true" ht="187.5" hidden="false" customHeight="false" outlineLevel="0" collapsed="false">
      <c r="A968" s="832"/>
      <c r="B968" s="827" t="s">
        <v>811</v>
      </c>
      <c r="C968" s="834" t="n">
        <v>3610.306</v>
      </c>
      <c r="D968" s="834" t="n">
        <v>3591.841</v>
      </c>
      <c r="E968" s="834"/>
      <c r="F968" s="834"/>
      <c r="G968" s="834" t="n">
        <v>3591.841</v>
      </c>
      <c r="H968" s="834" t="n">
        <v>3591.841</v>
      </c>
      <c r="I968" s="834" t="n">
        <v>9</v>
      </c>
      <c r="J968" s="834" t="n">
        <v>9.465</v>
      </c>
      <c r="K968" s="834"/>
      <c r="L968" s="834"/>
      <c r="M968" s="834"/>
      <c r="N968" s="834"/>
      <c r="O968" s="835"/>
      <c r="P968" s="640" t="n">
        <f aca="false">C968-D968-I968-J968-K968-L968-M968-N968-O968+0.1</f>
        <v>0.100000000000146</v>
      </c>
      <c r="Q968" s="640" t="n">
        <f aca="false">D968-E968-F968-G968+0.1</f>
        <v>0.1</v>
      </c>
      <c r="R968" s="640" t="n">
        <f aca="false">SIGN(D968-H968)</f>
        <v>0</v>
      </c>
      <c r="S968" s="813"/>
      <c r="T968" s="813"/>
      <c r="U968" s="813"/>
      <c r="V968" s="813"/>
      <c r="W968" s="813"/>
      <c r="X968" s="813"/>
      <c r="Y968" s="813"/>
      <c r="Z968" s="813"/>
      <c r="AA968" s="813"/>
      <c r="AB968" s="813"/>
      <c r="AC968" s="813"/>
      <c r="AD968" s="813"/>
      <c r="AE968" s="813"/>
      <c r="AF968" s="813"/>
      <c r="AG968" s="813"/>
      <c r="AH968" s="813"/>
      <c r="AI968" s="813"/>
      <c r="AJ968" s="813"/>
      <c r="AK968" s="813"/>
    </row>
    <row r="969" s="37" customFormat="true" ht="18.75" hidden="false" customHeight="false" outlineLevel="0" collapsed="false">
      <c r="A969" s="832"/>
      <c r="B969" s="836" t="s">
        <v>23</v>
      </c>
      <c r="C969" s="834" t="n">
        <v>410.83</v>
      </c>
      <c r="D969" s="834" t="n">
        <v>407.885</v>
      </c>
      <c r="E969" s="834"/>
      <c r="F969" s="834"/>
      <c r="G969" s="834" t="n">
        <v>407.885</v>
      </c>
      <c r="H969" s="834" t="n">
        <v>407.885</v>
      </c>
      <c r="I969" s="834" t="n">
        <v>1.5</v>
      </c>
      <c r="J969" s="834" t="n">
        <v>1.445</v>
      </c>
      <c r="K969" s="834"/>
      <c r="L969" s="834"/>
      <c r="M969" s="834"/>
      <c r="N969" s="834"/>
      <c r="O969" s="835"/>
      <c r="P969" s="640" t="n">
        <f aca="false">C969-D969-I969-J969-K969-L969-M969-N969-O969+0.1</f>
        <v>0.0999999999999931</v>
      </c>
      <c r="Q969" s="640" t="n">
        <f aca="false">D969-E969-F969-G969+0.1</f>
        <v>0.1</v>
      </c>
      <c r="R969" s="640" t="n">
        <f aca="false">SIGN(D969-H969)</f>
        <v>0</v>
      </c>
      <c r="S969" s="813"/>
      <c r="T969" s="813"/>
      <c r="U969" s="813"/>
      <c r="V969" s="813"/>
      <c r="W969" s="813"/>
      <c r="X969" s="813"/>
      <c r="Y969" s="813"/>
      <c r="Z969" s="813"/>
      <c r="AA969" s="813"/>
      <c r="AB969" s="813"/>
      <c r="AC969" s="813"/>
      <c r="AD969" s="813"/>
      <c r="AE969" s="813"/>
      <c r="AF969" s="813"/>
      <c r="AG969" s="813"/>
      <c r="AH969" s="813"/>
      <c r="AI969" s="813"/>
      <c r="AJ969" s="813"/>
      <c r="AK969" s="813"/>
    </row>
    <row r="970" s="37" customFormat="true" ht="18.75" hidden="false" customHeight="false" outlineLevel="0" collapsed="false">
      <c r="A970" s="832"/>
      <c r="B970" s="836" t="s">
        <v>24</v>
      </c>
      <c r="C970" s="834" t="n">
        <v>473.279</v>
      </c>
      <c r="D970" s="834" t="n">
        <v>470.279</v>
      </c>
      <c r="E970" s="834"/>
      <c r="F970" s="834"/>
      <c r="G970" s="834" t="n">
        <v>470.279</v>
      </c>
      <c r="H970" s="834" t="n">
        <v>470.279</v>
      </c>
      <c r="I970" s="834" t="n">
        <v>1.5</v>
      </c>
      <c r="J970" s="834" t="n">
        <v>1.5</v>
      </c>
      <c r="K970" s="834"/>
      <c r="L970" s="834"/>
      <c r="M970" s="834"/>
      <c r="N970" s="834"/>
      <c r="O970" s="835"/>
      <c r="P970" s="640" t="n">
        <f aca="false">C970-D970-I970-J970-K970-L970-M970-N970-O970+0.1</f>
        <v>0.1</v>
      </c>
      <c r="Q970" s="640" t="n">
        <f aca="false">D970-E970-F970-G970+0.1</f>
        <v>0.1</v>
      </c>
      <c r="R970" s="640" t="n">
        <f aca="false">SIGN(D970-H970)</f>
        <v>0</v>
      </c>
      <c r="S970" s="813"/>
      <c r="T970" s="813"/>
      <c r="U970" s="813"/>
      <c r="V970" s="813"/>
      <c r="W970" s="813"/>
      <c r="X970" s="813"/>
      <c r="Y970" s="813"/>
      <c r="Z970" s="813"/>
      <c r="AA970" s="813"/>
      <c r="AB970" s="813"/>
      <c r="AC970" s="813"/>
      <c r="AD970" s="813"/>
      <c r="AE970" s="813"/>
      <c r="AF970" s="813"/>
      <c r="AG970" s="813"/>
      <c r="AH970" s="813"/>
      <c r="AI970" s="813"/>
      <c r="AJ970" s="813"/>
      <c r="AK970" s="813"/>
    </row>
    <row r="971" s="37" customFormat="true" ht="18.75" hidden="false" customHeight="false" outlineLevel="0" collapsed="false">
      <c r="A971" s="832"/>
      <c r="B971" s="836" t="s">
        <v>25</v>
      </c>
      <c r="C971" s="834" t="n">
        <v>545.963</v>
      </c>
      <c r="D971" s="834" t="n">
        <v>542.908</v>
      </c>
      <c r="E971" s="834"/>
      <c r="F971" s="834"/>
      <c r="G971" s="834" t="n">
        <v>542.908</v>
      </c>
      <c r="H971" s="834" t="n">
        <v>542.908</v>
      </c>
      <c r="I971" s="834" t="n">
        <v>1.5</v>
      </c>
      <c r="J971" s="834" t="n">
        <v>1.555</v>
      </c>
      <c r="K971" s="834"/>
      <c r="L971" s="834"/>
      <c r="M971" s="834"/>
      <c r="N971" s="834"/>
      <c r="O971" s="835"/>
      <c r="P971" s="640" t="n">
        <f aca="false">C971-D971-I971-J971-K971-L971-M971-N971-O971+0.1</f>
        <v>0.0999999999999501</v>
      </c>
      <c r="Q971" s="640" t="n">
        <f aca="false">D971-E971-F971-G971+0.1</f>
        <v>0.1</v>
      </c>
      <c r="R971" s="640" t="n">
        <f aca="false">SIGN(D971-H971)</f>
        <v>0</v>
      </c>
      <c r="S971" s="813"/>
      <c r="T971" s="813"/>
      <c r="U971" s="813"/>
      <c r="V971" s="813"/>
      <c r="W971" s="813"/>
      <c r="X971" s="813"/>
      <c r="Y971" s="813"/>
      <c r="Z971" s="813"/>
      <c r="AA971" s="813"/>
      <c r="AB971" s="813"/>
      <c r="AC971" s="813"/>
      <c r="AD971" s="813"/>
      <c r="AE971" s="813"/>
      <c r="AF971" s="813"/>
      <c r="AG971" s="813"/>
      <c r="AH971" s="813"/>
      <c r="AI971" s="813"/>
      <c r="AJ971" s="813"/>
      <c r="AK971" s="813"/>
    </row>
    <row r="972" s="37" customFormat="true" ht="18.75" hidden="false" customHeight="false" outlineLevel="0" collapsed="false">
      <c r="A972" s="832"/>
      <c r="B972" s="836" t="s">
        <v>26</v>
      </c>
      <c r="C972" s="834" t="n">
        <v>627.857</v>
      </c>
      <c r="D972" s="834" t="n">
        <v>624.752</v>
      </c>
      <c r="E972" s="834"/>
      <c r="F972" s="834"/>
      <c r="G972" s="834" t="n">
        <v>624.752</v>
      </c>
      <c r="H972" s="834" t="n">
        <v>624.752</v>
      </c>
      <c r="I972" s="834" t="n">
        <v>1.5</v>
      </c>
      <c r="J972" s="834" t="n">
        <v>1.605</v>
      </c>
      <c r="K972" s="834"/>
      <c r="L972" s="834"/>
      <c r="M972" s="834"/>
      <c r="N972" s="834"/>
      <c r="O972" s="835"/>
      <c r="P972" s="640" t="n">
        <f aca="false">C972-D972-I972-J972-K972-L972-M972-N972-O972+0.1</f>
        <v>0.100000000000018</v>
      </c>
      <c r="Q972" s="640" t="n">
        <f aca="false">D972-E972-F972-G972+0.1</f>
        <v>0.1</v>
      </c>
      <c r="R972" s="640" t="n">
        <f aca="false">SIGN(D972-H972)</f>
        <v>0</v>
      </c>
      <c r="S972" s="813"/>
      <c r="T972" s="813"/>
      <c r="U972" s="813"/>
      <c r="V972" s="813"/>
      <c r="W972" s="813"/>
      <c r="X972" s="813"/>
      <c r="Y972" s="813"/>
      <c r="Z972" s="813"/>
      <c r="AA972" s="813"/>
      <c r="AB972" s="813"/>
      <c r="AC972" s="813"/>
      <c r="AD972" s="813"/>
      <c r="AE972" s="813"/>
      <c r="AF972" s="813"/>
      <c r="AG972" s="813"/>
      <c r="AH972" s="813"/>
      <c r="AI972" s="813"/>
      <c r="AJ972" s="813"/>
      <c r="AK972" s="813"/>
    </row>
    <row r="973" s="37" customFormat="true" ht="18.75" hidden="false" customHeight="false" outlineLevel="0" collapsed="false">
      <c r="A973" s="832"/>
      <c r="B973" s="836" t="s">
        <v>27</v>
      </c>
      <c r="C973" s="834" t="n">
        <v>722.036</v>
      </c>
      <c r="D973" s="834" t="n">
        <v>718.881</v>
      </c>
      <c r="E973" s="834"/>
      <c r="F973" s="834"/>
      <c r="G973" s="834" t="n">
        <v>718.881</v>
      </c>
      <c r="H973" s="834" t="n">
        <v>718.881</v>
      </c>
      <c r="I973" s="834" t="n">
        <v>1.5</v>
      </c>
      <c r="J973" s="834" t="n">
        <v>1.655</v>
      </c>
      <c r="K973" s="834"/>
      <c r="L973" s="834"/>
      <c r="M973" s="834"/>
      <c r="N973" s="834"/>
      <c r="O973" s="835"/>
      <c r="P973" s="640" t="n">
        <f aca="false">C973-D973-I973-J973-K973-L973-M973-N973-O973+0.1</f>
        <v>0.0999999999999727</v>
      </c>
      <c r="Q973" s="640" t="n">
        <f aca="false">D973-E973-F973-G973+0.1</f>
        <v>0.1</v>
      </c>
      <c r="R973" s="640" t="n">
        <f aca="false">SIGN(D973-H973)</f>
        <v>0</v>
      </c>
      <c r="S973" s="813"/>
      <c r="T973" s="813"/>
      <c r="U973" s="813"/>
      <c r="V973" s="813"/>
      <c r="W973" s="813"/>
      <c r="X973" s="813"/>
      <c r="Y973" s="813"/>
      <c r="Z973" s="813"/>
      <c r="AA973" s="813"/>
      <c r="AB973" s="813"/>
      <c r="AC973" s="813"/>
      <c r="AD973" s="813"/>
      <c r="AE973" s="813"/>
      <c r="AF973" s="813"/>
      <c r="AG973" s="813"/>
      <c r="AH973" s="813"/>
      <c r="AI973" s="813"/>
      <c r="AJ973" s="813"/>
      <c r="AK973" s="813"/>
    </row>
    <row r="974" s="37" customFormat="true" ht="18.75" hidden="false" customHeight="false" outlineLevel="0" collapsed="false">
      <c r="A974" s="832"/>
      <c r="B974" s="836" t="s">
        <v>28</v>
      </c>
      <c r="C974" s="834" t="n">
        <v>830.341</v>
      </c>
      <c r="D974" s="834" t="n">
        <v>827.136</v>
      </c>
      <c r="E974" s="834"/>
      <c r="F974" s="834"/>
      <c r="G974" s="834" t="n">
        <v>827.136</v>
      </c>
      <c r="H974" s="834" t="n">
        <v>827.136</v>
      </c>
      <c r="I974" s="834" t="n">
        <v>1.5</v>
      </c>
      <c r="J974" s="834" t="n">
        <v>1.705</v>
      </c>
      <c r="K974" s="834"/>
      <c r="L974" s="834"/>
      <c r="M974" s="834"/>
      <c r="N974" s="834"/>
      <c r="O974" s="835"/>
      <c r="P974" s="640" t="n">
        <f aca="false">C974-D974-I974-J974-K974-L974-M974-N974-O974+0.1</f>
        <v>0.100000000000041</v>
      </c>
      <c r="Q974" s="640" t="n">
        <f aca="false">D974-E974-F974-G974+0.1</f>
        <v>0.1</v>
      </c>
      <c r="R974" s="640" t="n">
        <f aca="false">SIGN(D974-H974)</f>
        <v>0</v>
      </c>
      <c r="S974" s="813"/>
      <c r="T974" s="813"/>
      <c r="U974" s="813"/>
      <c r="V974" s="813"/>
      <c r="W974" s="813"/>
      <c r="X974" s="813"/>
      <c r="Y974" s="813"/>
      <c r="Z974" s="813"/>
      <c r="AA974" s="813"/>
      <c r="AB974" s="813"/>
      <c r="AC974" s="813"/>
      <c r="AD974" s="813"/>
      <c r="AE974" s="813"/>
      <c r="AF974" s="813"/>
      <c r="AG974" s="813"/>
      <c r="AH974" s="813"/>
      <c r="AI974" s="813"/>
      <c r="AJ974" s="813"/>
      <c r="AK974" s="813"/>
    </row>
    <row r="975" s="37" customFormat="true" ht="112.5" hidden="false" customHeight="false" outlineLevel="0" collapsed="false">
      <c r="A975" s="832"/>
      <c r="B975" s="827" t="s">
        <v>337</v>
      </c>
      <c r="C975" s="834" t="n">
        <v>9</v>
      </c>
      <c r="D975" s="834" t="n">
        <v>3</v>
      </c>
      <c r="E975" s="834" t="n">
        <v>2.5</v>
      </c>
      <c r="F975" s="834" t="n">
        <v>0.01</v>
      </c>
      <c r="G975" s="834" t="n">
        <v>0.49</v>
      </c>
      <c r="H975" s="834" t="n">
        <v>2.5</v>
      </c>
      <c r="I975" s="834" t="n">
        <v>1</v>
      </c>
      <c r="J975" s="834" t="n">
        <v>1</v>
      </c>
      <c r="K975" s="834" t="n">
        <v>2.9</v>
      </c>
      <c r="L975" s="834" t="n">
        <v>0</v>
      </c>
      <c r="M975" s="834" t="n">
        <v>0</v>
      </c>
      <c r="N975" s="834" t="n">
        <v>1.1</v>
      </c>
      <c r="O975" s="835" t="n">
        <v>0</v>
      </c>
      <c r="P975" s="640" t="n">
        <f aca="false">C975-D975-I975-J975-K975-L975-M975-N975-O975+0.1</f>
        <v>0.1</v>
      </c>
      <c r="Q975" s="640" t="n">
        <f aca="false">D975-E975-F975-G975+0.1</f>
        <v>0.1</v>
      </c>
      <c r="R975" s="640" t="n">
        <f aca="false">SIGN(D975-H975)</f>
        <v>1</v>
      </c>
      <c r="S975" s="813"/>
      <c r="T975" s="813"/>
      <c r="U975" s="813"/>
      <c r="V975" s="813"/>
      <c r="W975" s="813"/>
      <c r="X975" s="813"/>
      <c r="Y975" s="813"/>
      <c r="Z975" s="813"/>
      <c r="AA975" s="813"/>
      <c r="AB975" s="813"/>
      <c r="AC975" s="813"/>
      <c r="AD975" s="813"/>
      <c r="AE975" s="813"/>
      <c r="AF975" s="813"/>
      <c r="AG975" s="813"/>
      <c r="AH975" s="813"/>
      <c r="AI975" s="813"/>
      <c r="AJ975" s="813"/>
      <c r="AK975" s="813"/>
    </row>
    <row r="976" s="37" customFormat="true" ht="18.75" hidden="false" customHeight="false" outlineLevel="0" collapsed="false">
      <c r="A976" s="832"/>
      <c r="B976" s="836" t="s">
        <v>23</v>
      </c>
      <c r="C976" s="834" t="n">
        <v>0.6</v>
      </c>
      <c r="D976" s="834" t="n">
        <v>0.3</v>
      </c>
      <c r="E976" s="834" t="n">
        <v>0.25</v>
      </c>
      <c r="F976" s="834" t="n">
        <v>0.001</v>
      </c>
      <c r="G976" s="834" t="n">
        <v>0.049</v>
      </c>
      <c r="H976" s="834" t="n">
        <v>0.25</v>
      </c>
      <c r="I976" s="834" t="n">
        <v>0.05</v>
      </c>
      <c r="J976" s="834" t="n">
        <v>0.05</v>
      </c>
      <c r="K976" s="834" t="n">
        <v>0.1</v>
      </c>
      <c r="L976" s="834" t="n">
        <v>0</v>
      </c>
      <c r="M976" s="834" t="n">
        <v>0</v>
      </c>
      <c r="N976" s="834" t="n">
        <v>0.1</v>
      </c>
      <c r="O976" s="835" t="n">
        <v>0</v>
      </c>
      <c r="P976" s="640" t="n">
        <f aca="false">C976-D976-I976-J976-K976-L976-M976-N976-O976+0.1</f>
        <v>0.1</v>
      </c>
      <c r="Q976" s="640" t="n">
        <f aca="false">D976-E976-F976-G976+0.1</f>
        <v>0.1</v>
      </c>
      <c r="R976" s="640" t="n">
        <f aca="false">SIGN(D976-H976)</f>
        <v>1</v>
      </c>
      <c r="S976" s="813"/>
      <c r="T976" s="813"/>
      <c r="U976" s="813"/>
      <c r="V976" s="813"/>
      <c r="W976" s="813"/>
      <c r="X976" s="813"/>
      <c r="Y976" s="813"/>
      <c r="Z976" s="813"/>
      <c r="AA976" s="813"/>
      <c r="AB976" s="813"/>
      <c r="AC976" s="813"/>
      <c r="AD976" s="813"/>
      <c r="AE976" s="813"/>
      <c r="AF976" s="813"/>
      <c r="AG976" s="813"/>
      <c r="AH976" s="813"/>
      <c r="AI976" s="813"/>
      <c r="AJ976" s="813"/>
      <c r="AK976" s="813"/>
    </row>
    <row r="977" s="37" customFormat="true" ht="18.75" hidden="false" customHeight="false" outlineLevel="0" collapsed="false">
      <c r="A977" s="832"/>
      <c r="B977" s="836" t="s">
        <v>24</v>
      </c>
      <c r="C977" s="834" t="n">
        <v>1.15</v>
      </c>
      <c r="D977" s="834" t="n">
        <v>0.5</v>
      </c>
      <c r="E977" s="834" t="n">
        <v>0.45</v>
      </c>
      <c r="F977" s="834" t="n">
        <v>0.001</v>
      </c>
      <c r="G977" s="834" t="n">
        <v>0.049</v>
      </c>
      <c r="H977" s="834" t="n">
        <v>0.25</v>
      </c>
      <c r="I977" s="834" t="n">
        <v>0.15</v>
      </c>
      <c r="J977" s="834" t="n">
        <v>0.15</v>
      </c>
      <c r="K977" s="834" t="n">
        <v>0.2</v>
      </c>
      <c r="L977" s="834" t="n">
        <v>0</v>
      </c>
      <c r="M977" s="834" t="n">
        <v>0</v>
      </c>
      <c r="N977" s="834" t="n">
        <v>0.15</v>
      </c>
      <c r="O977" s="835" t="n">
        <v>0</v>
      </c>
      <c r="P977" s="640" t="n">
        <f aca="false">C977-D977-I977-J977-K977-L977-M977-N977-O977+0.1</f>
        <v>0.1</v>
      </c>
      <c r="Q977" s="640" t="n">
        <f aca="false">D977-E977-F977-G977+0.1</f>
        <v>0.1</v>
      </c>
      <c r="R977" s="640" t="n">
        <f aca="false">SIGN(D977-H977)</f>
        <v>1</v>
      </c>
      <c r="S977" s="813"/>
      <c r="T977" s="813"/>
      <c r="U977" s="813"/>
      <c r="V977" s="813"/>
      <c r="W977" s="813"/>
      <c r="X977" s="813"/>
      <c r="Y977" s="813"/>
      <c r="Z977" s="813"/>
      <c r="AA977" s="813"/>
      <c r="AB977" s="813"/>
      <c r="AC977" s="813"/>
      <c r="AD977" s="813"/>
      <c r="AE977" s="813"/>
      <c r="AF977" s="813"/>
      <c r="AG977" s="813"/>
      <c r="AH977" s="813"/>
      <c r="AI977" s="813"/>
      <c r="AJ977" s="813"/>
      <c r="AK977" s="813"/>
    </row>
    <row r="978" s="37" customFormat="true" ht="18.75" hidden="false" customHeight="false" outlineLevel="0" collapsed="false">
      <c r="A978" s="832"/>
      <c r="B978" s="836" t="s">
        <v>25</v>
      </c>
      <c r="C978" s="834" t="n">
        <v>1.45</v>
      </c>
      <c r="D978" s="834" t="n">
        <v>0.55</v>
      </c>
      <c r="E978" s="834" t="n">
        <v>0.45</v>
      </c>
      <c r="F978" s="834" t="n">
        <v>0.0015</v>
      </c>
      <c r="G978" s="834" t="n">
        <v>0.0985</v>
      </c>
      <c r="H978" s="834" t="n">
        <v>0.5</v>
      </c>
      <c r="I978" s="834" t="n">
        <v>0.2</v>
      </c>
      <c r="J978" s="834" t="n">
        <v>0.2</v>
      </c>
      <c r="K978" s="834" t="n">
        <v>0.3</v>
      </c>
      <c r="L978" s="834" t="n">
        <v>0</v>
      </c>
      <c r="M978" s="834" t="n">
        <v>0</v>
      </c>
      <c r="N978" s="834" t="n">
        <v>0.2</v>
      </c>
      <c r="O978" s="835" t="n">
        <v>0</v>
      </c>
      <c r="P978" s="640" t="n">
        <f aca="false">C978-D978-I978-J978-K978-L978-M978-N978-O978+0.1</f>
        <v>0.1</v>
      </c>
      <c r="Q978" s="640" t="n">
        <f aca="false">D978-E978-F978-G978+0.1</f>
        <v>0.1</v>
      </c>
      <c r="R978" s="640" t="n">
        <f aca="false">SIGN(D978-H978)</f>
        <v>1</v>
      </c>
      <c r="S978" s="813"/>
      <c r="T978" s="813"/>
      <c r="U978" s="813"/>
      <c r="V978" s="813"/>
      <c r="W978" s="813"/>
      <c r="X978" s="813"/>
      <c r="Y978" s="813"/>
      <c r="Z978" s="813"/>
      <c r="AA978" s="813"/>
      <c r="AB978" s="813"/>
      <c r="AC978" s="813"/>
      <c r="AD978" s="813"/>
      <c r="AE978" s="813"/>
      <c r="AF978" s="813"/>
      <c r="AG978" s="813"/>
      <c r="AH978" s="813"/>
      <c r="AI978" s="813"/>
      <c r="AJ978" s="813"/>
      <c r="AK978" s="813"/>
    </row>
    <row r="979" s="37" customFormat="true" ht="18.75" hidden="false" customHeight="false" outlineLevel="0" collapsed="false">
      <c r="A979" s="832"/>
      <c r="B979" s="836" t="s">
        <v>26</v>
      </c>
      <c r="C979" s="834" t="n">
        <v>1.65</v>
      </c>
      <c r="D979" s="834" t="n">
        <v>0.55</v>
      </c>
      <c r="E979" s="834" t="n">
        <v>0.45</v>
      </c>
      <c r="F979" s="834" t="n">
        <v>0.0015</v>
      </c>
      <c r="G979" s="834" t="n">
        <v>0.0985</v>
      </c>
      <c r="H979" s="834" t="n">
        <v>0.5</v>
      </c>
      <c r="I979" s="834" t="n">
        <v>0.2</v>
      </c>
      <c r="J979" s="834" t="n">
        <v>0.2</v>
      </c>
      <c r="K979" s="834" t="n">
        <v>0.5</v>
      </c>
      <c r="L979" s="834" t="n">
        <v>0</v>
      </c>
      <c r="M979" s="834" t="n">
        <v>0</v>
      </c>
      <c r="N979" s="834" t="n">
        <v>0.2</v>
      </c>
      <c r="O979" s="835" t="n">
        <v>0</v>
      </c>
      <c r="P979" s="640" t="n">
        <f aca="false">C979-D979-I979-J979-K979-L979-M979-N979-O979+0.1</f>
        <v>0.1</v>
      </c>
      <c r="Q979" s="640" t="n">
        <f aca="false">D979-E979-F979-G979+0.1</f>
        <v>0.1</v>
      </c>
      <c r="R979" s="640" t="n">
        <f aca="false">SIGN(D979-H979)</f>
        <v>1</v>
      </c>
      <c r="S979" s="813"/>
      <c r="T979" s="813"/>
      <c r="U979" s="813"/>
      <c r="V979" s="813"/>
      <c r="W979" s="813"/>
      <c r="X979" s="813"/>
      <c r="Y979" s="813"/>
      <c r="Z979" s="813"/>
      <c r="AA979" s="813"/>
      <c r="AB979" s="813"/>
      <c r="AC979" s="813"/>
      <c r="AD979" s="813"/>
      <c r="AE979" s="813"/>
      <c r="AF979" s="813"/>
      <c r="AG979" s="813"/>
      <c r="AH979" s="813"/>
      <c r="AI979" s="813"/>
      <c r="AJ979" s="813"/>
      <c r="AK979" s="813"/>
    </row>
    <row r="980" s="37" customFormat="true" ht="18.75" hidden="false" customHeight="false" outlineLevel="0" collapsed="false">
      <c r="A980" s="832"/>
      <c r="B980" s="836" t="s">
        <v>27</v>
      </c>
      <c r="C980" s="834" t="n">
        <v>1.95</v>
      </c>
      <c r="D980" s="834" t="n">
        <v>0.55</v>
      </c>
      <c r="E980" s="834" t="n">
        <v>0.45</v>
      </c>
      <c r="F980" s="834" t="n">
        <v>0.0025</v>
      </c>
      <c r="G980" s="834" t="n">
        <v>0.0975</v>
      </c>
      <c r="H980" s="834" t="n">
        <v>0.5</v>
      </c>
      <c r="I980" s="834" t="n">
        <v>0.2</v>
      </c>
      <c r="J980" s="834" t="n">
        <v>0.2</v>
      </c>
      <c r="K980" s="834" t="n">
        <v>0.8</v>
      </c>
      <c r="L980" s="834" t="n">
        <v>0</v>
      </c>
      <c r="M980" s="834" t="n">
        <v>0</v>
      </c>
      <c r="N980" s="834" t="n">
        <v>0.2</v>
      </c>
      <c r="O980" s="835" t="n">
        <v>0</v>
      </c>
      <c r="P980" s="640" t="n">
        <f aca="false">C980-D980-I980-J980-K980-L980-M980-N980-O980+0.1</f>
        <v>0.1</v>
      </c>
      <c r="Q980" s="640" t="n">
        <f aca="false">D980-E980-F980-G980+0.1</f>
        <v>0.1</v>
      </c>
      <c r="R980" s="640" t="n">
        <f aca="false">SIGN(D980-H980)</f>
        <v>1</v>
      </c>
      <c r="S980" s="813"/>
      <c r="T980" s="813"/>
      <c r="U980" s="813"/>
      <c r="V980" s="813"/>
      <c r="W980" s="813"/>
      <c r="X980" s="813"/>
      <c r="Y980" s="813"/>
      <c r="Z980" s="813"/>
      <c r="AA980" s="813"/>
      <c r="AB980" s="813"/>
      <c r="AC980" s="813"/>
      <c r="AD980" s="813"/>
      <c r="AE980" s="813"/>
      <c r="AF980" s="813"/>
      <c r="AG980" s="813"/>
      <c r="AH980" s="813"/>
      <c r="AI980" s="813"/>
      <c r="AJ980" s="813"/>
      <c r="AK980" s="813"/>
    </row>
    <row r="981" s="37" customFormat="true" ht="18.75" hidden="false" customHeight="false" outlineLevel="0" collapsed="false">
      <c r="A981" s="832"/>
      <c r="B981" s="836" t="s">
        <v>28</v>
      </c>
      <c r="C981" s="834" t="n">
        <v>2.2</v>
      </c>
      <c r="D981" s="834" t="n">
        <v>0.55</v>
      </c>
      <c r="E981" s="834" t="n">
        <v>0.45</v>
      </c>
      <c r="F981" s="834" t="n">
        <v>0.0025</v>
      </c>
      <c r="G981" s="834" t="n">
        <v>0.0975</v>
      </c>
      <c r="H981" s="834" t="n">
        <v>0.5</v>
      </c>
      <c r="I981" s="834" t="n">
        <v>0.2</v>
      </c>
      <c r="J981" s="834" t="n">
        <v>0.2</v>
      </c>
      <c r="K981" s="834" t="n">
        <v>1</v>
      </c>
      <c r="L981" s="834" t="n">
        <v>0</v>
      </c>
      <c r="M981" s="834" t="n">
        <v>0</v>
      </c>
      <c r="N981" s="834" t="n">
        <v>0.25</v>
      </c>
      <c r="O981" s="835" t="n">
        <v>0</v>
      </c>
      <c r="P981" s="640" t="n">
        <f aca="false">C981-D981-I981-J981-K981-L981-M981-N981-O981+0.1</f>
        <v>0.1</v>
      </c>
      <c r="Q981" s="640" t="n">
        <f aca="false">D981-E981-F981-G981+0.1</f>
        <v>0.1</v>
      </c>
      <c r="R981" s="640" t="n">
        <f aca="false">SIGN(D981-H981)</f>
        <v>1</v>
      </c>
      <c r="S981" s="813"/>
      <c r="T981" s="813"/>
      <c r="U981" s="813"/>
      <c r="V981" s="813"/>
      <c r="W981" s="813"/>
      <c r="X981" s="813"/>
      <c r="Y981" s="813"/>
      <c r="Z981" s="813"/>
      <c r="AA981" s="813"/>
      <c r="AB981" s="813"/>
      <c r="AC981" s="813"/>
      <c r="AD981" s="813"/>
      <c r="AE981" s="813"/>
      <c r="AF981" s="813"/>
      <c r="AG981" s="813"/>
      <c r="AH981" s="813"/>
      <c r="AI981" s="813"/>
      <c r="AJ981" s="813"/>
      <c r="AK981" s="813"/>
    </row>
    <row r="982" s="303" customFormat="true" ht="18.75" hidden="false" customHeight="true" outlineLevel="0" collapsed="false">
      <c r="A982" s="837"/>
      <c r="B982" s="565" t="s">
        <v>338</v>
      </c>
      <c r="C982" s="565"/>
      <c r="D982" s="565"/>
      <c r="E982" s="565"/>
      <c r="F982" s="565"/>
      <c r="G982" s="565"/>
      <c r="H982" s="565"/>
      <c r="I982" s="565"/>
      <c r="J982" s="565"/>
      <c r="K982" s="565"/>
      <c r="L982" s="565"/>
      <c r="M982" s="565"/>
      <c r="N982" s="565"/>
      <c r="O982" s="565"/>
      <c r="P982" s="640" t="n">
        <f aca="false">C982-D982-I982-J982-K982-L982-M982-N982-O982+0.1</f>
        <v>0.1</v>
      </c>
      <c r="Q982" s="640" t="n">
        <f aca="false">D982-E982-F982-G982+0.1</f>
        <v>0.1</v>
      </c>
      <c r="R982" s="640" t="n">
        <f aca="false">SIGN(D982-H982)</f>
        <v>0</v>
      </c>
      <c r="S982" s="798"/>
      <c r="T982" s="798"/>
      <c r="U982" s="798"/>
      <c r="V982" s="798"/>
      <c r="W982" s="798"/>
      <c r="X982" s="798"/>
      <c r="Y982" s="798"/>
      <c r="Z982" s="798"/>
      <c r="AA982" s="798"/>
      <c r="AB982" s="798"/>
      <c r="AC982" s="798"/>
      <c r="AD982" s="798"/>
      <c r="AE982" s="798"/>
      <c r="AF982" s="798"/>
      <c r="AG982" s="798"/>
      <c r="AH982" s="798"/>
      <c r="AI982" s="798"/>
      <c r="AJ982" s="798"/>
      <c r="AK982" s="798"/>
    </row>
    <row r="983" s="308" customFormat="true" ht="18.75" hidden="false" customHeight="false" outlineLevel="0" collapsed="false">
      <c r="A983" s="837"/>
      <c r="B983" s="838" t="s">
        <v>320</v>
      </c>
      <c r="C983" s="839" t="n">
        <f aca="false">SUM(C984:C989)</f>
        <v>5478.943</v>
      </c>
      <c r="D983" s="839" t="n">
        <f aca="false">SUM(D984:D989)</f>
        <v>131.941</v>
      </c>
      <c r="E983" s="839" t="n">
        <f aca="false">SUM(E984:E989)</f>
        <v>131.941</v>
      </c>
      <c r="F983" s="839" t="n">
        <f aca="false">SUM(F984:F989)</f>
        <v>0</v>
      </c>
      <c r="G983" s="839" t="n">
        <f aca="false">SUM(G984:G989)</f>
        <v>0</v>
      </c>
      <c r="H983" s="839" t="n">
        <f aca="false">SUM(H984:H989)</f>
        <v>31.935</v>
      </c>
      <c r="I983" s="839" t="n">
        <f aca="false">SUM(I984:I989)</f>
        <v>4951.35</v>
      </c>
      <c r="J983" s="839" t="n">
        <f aca="false">SUM(J984:J989)</f>
        <v>189</v>
      </c>
      <c r="K983" s="839" t="n">
        <f aca="false">SUM(K984:K989)</f>
        <v>0</v>
      </c>
      <c r="L983" s="839" t="n">
        <f aca="false">SUM(L984:L989)</f>
        <v>0</v>
      </c>
      <c r="M983" s="839" t="n">
        <f aca="false">SUM(M984:M989)</f>
        <v>0</v>
      </c>
      <c r="N983" s="839" t="n">
        <f aca="false">SUM(N984:N989)</f>
        <v>206.652</v>
      </c>
      <c r="O983" s="840" t="n">
        <f aca="false">SUM(O984:O989)</f>
        <v>0</v>
      </c>
      <c r="P983" s="640" t="n">
        <f aca="false">C983-D983-I983-J983-K983-L983-M983-N983-O983+0.1</f>
        <v>0.1</v>
      </c>
      <c r="Q983" s="640" t="n">
        <f aca="false">D983-E983-F983-G983+0.1</f>
        <v>0.1</v>
      </c>
      <c r="R983" s="640" t="n">
        <f aca="false">SIGN(D983-H983)</f>
        <v>1</v>
      </c>
      <c r="S983" s="841"/>
      <c r="T983" s="841"/>
      <c r="U983" s="841"/>
      <c r="V983" s="841"/>
      <c r="W983" s="841"/>
      <c r="X983" s="841"/>
      <c r="Y983" s="841"/>
      <c r="Z983" s="841"/>
      <c r="AA983" s="841"/>
      <c r="AB983" s="841"/>
      <c r="AC983" s="841"/>
      <c r="AD983" s="841"/>
      <c r="AE983" s="841"/>
      <c r="AF983" s="841"/>
      <c r="AG983" s="841"/>
      <c r="AH983" s="841"/>
      <c r="AI983" s="841"/>
      <c r="AJ983" s="841"/>
      <c r="AK983" s="841"/>
    </row>
    <row r="984" s="308" customFormat="true" ht="18.75" hidden="false" customHeight="false" outlineLevel="0" collapsed="false">
      <c r="A984" s="837"/>
      <c r="B984" s="838" t="n">
        <v>2005</v>
      </c>
      <c r="C984" s="839" t="n">
        <f aca="false">SUM(C992,C999,C1006,C1013,C1020,C1027,C1034,C1041,C1048,C1055,C1062,C1069,C1076,C1083,C1090,C1097,C1104,C1111,C1118,C1125,C1132,C1139,C1146,C1153,C1160,C1167,C1174,C1181,C1188,C1195)</f>
        <v>596.79</v>
      </c>
      <c r="D984" s="839" t="n">
        <f aca="false">SUM(D992,D999,D1006,D1013,D1020,D1027,D1034,D1041,D1048,D1055,D1062,D1069,D1076,D1083,D1090,D1097,D1104,D1111,D1118,D1125,D1132,D1139,D1146,D1153,D1160,D1167,D1174,D1181,D1188,D1195)</f>
        <v>24.8</v>
      </c>
      <c r="E984" s="839" t="n">
        <f aca="false">SUM(E992,E999,E1006,E1013,E1020,E1027,E1034,E1041,E1048,E1055,E1062,E1069,E1076,E1083,E1090,E1097,E1104,E1111,E1118,E1125,E1132,E1139,E1146,E1153,E1160,E1167,E1174,E1181,E1188,E1195)</f>
        <v>24.8</v>
      </c>
      <c r="F984" s="839" t="n">
        <f aca="false">SUM(F992,F999,F1006,F1013,F1020,F1027,F1034,F1041,F1048,F1055,F1062,F1069,F1076,F1083,F1090,F1097,F1104,F1111,F1118,F1125,F1132,F1139,F1146,F1153,F1160,F1167,F1174,F1181,F1188,F1195)</f>
        <v>0</v>
      </c>
      <c r="G984" s="839" t="n">
        <f aca="false">SUM(G992,G999,G1006,G1013,G1020,G1027,G1034,G1041,G1048,G1055,G1062,G1069,G1076,G1083,G1090,G1097,G1104,G1111,G1118,G1125,G1132,G1139,G1146,G1153,G1160,G1167,G1174,G1181,G1188,G1195)</f>
        <v>0</v>
      </c>
      <c r="H984" s="839" t="n">
        <f aca="false">SUM(H992,H999,H1006,H1013,H1020,H1027,H1034,H1041,H1048,H1055,H1062,H1069,H1076,H1083,H1090,H1097,H1104,H1111,H1118,H1125,H1132,H1139,H1146,H1153,H1160,H1167,H1174,H1181,H1188,H1195)</f>
        <v>0</v>
      </c>
      <c r="I984" s="839" t="n">
        <f aca="false">SUM(I992,I999,I1006,I1013,I1020,I1027,I1034,I1041,I1048,I1055,I1062,I1069,I1076,I1083,I1090,I1097,I1104,I1111,I1118,I1125,I1132,I1139,I1146,I1153,I1160,I1167,I1174,I1181,I1188,I1195)</f>
        <v>503.24</v>
      </c>
      <c r="J984" s="839" t="n">
        <f aca="false">SUM(J992,J999,J1006,J1013,J1020,J1027,J1034,J1041,J1048,J1055,J1062,J1069,J1076,J1083,J1090,J1097,J1104,J1111,J1118,J1125,J1132,J1139,J1146,J1153,J1160,J1167,J1174,J1181,J1188,J1195)</f>
        <v>31.5</v>
      </c>
      <c r="K984" s="839" t="n">
        <f aca="false">SUM(K992,K999,K1006,K1013,K1020,K1027,K1034,K1041,K1048,K1055,K1062,K1069,K1076,K1083,K1090,K1097,K1104,K1111,K1118,K1125,K1132,K1139,K1146,K1153,K1160,K1167,K1174,K1181,K1188,K1195)</f>
        <v>0</v>
      </c>
      <c r="L984" s="839" t="n">
        <f aca="false">SUM(L992,L999,L1006,L1013,L1020,L1027,L1034,L1041,L1048,L1055,L1062,L1069,L1076,L1083,L1090,L1097,L1104,L1111,L1118,L1125,L1132,L1139,L1146,L1153,L1160,L1167,L1174,L1181,L1188,L1195)</f>
        <v>0</v>
      </c>
      <c r="M984" s="839" t="n">
        <f aca="false">SUM(M992,M999,M1006,M1013,M1020,M1027,M1034,M1041,M1048,M1055,M1062,M1069,M1076,M1083,M1090,M1097,M1104,M1111,M1118,M1125,M1132,M1139,M1146,M1153,M1160,M1167,M1174,M1181,M1188,M1195)</f>
        <v>0</v>
      </c>
      <c r="N984" s="839" t="n">
        <f aca="false">SUM(N992,N999,N1006,N1013,N1020,N1027,N1034,N1041,N1048,N1055,N1062,N1069,N1076,N1083,N1090,N1097,N1104,N1111,N1118,N1125,N1132,N1139,N1146,N1153,N1160,N1167,N1174,N1181,N1188,N1195)</f>
        <v>37.25</v>
      </c>
      <c r="O984" s="840" t="n">
        <f aca="false">SUM(O992,O999,O1006,O1013,O1020,O1027,O1034,O1041,O1048,O1055,O1062,O1069,O1076,O1083,O1090,O1097,O1104,O1111,O1118,O1125,O1132,O1139,O1146,O1153,O1160,O1167)</f>
        <v>0</v>
      </c>
      <c r="P984" s="640" t="n">
        <f aca="false">C984-D984-I984-J984-K984-L984-M984-N984-O984+0.1</f>
        <v>0.1</v>
      </c>
      <c r="Q984" s="640" t="n">
        <f aca="false">D984-E984-F984-G984+0.1</f>
        <v>0.1</v>
      </c>
      <c r="R984" s="640" t="n">
        <f aca="false">SIGN(D984-H984)</f>
        <v>1</v>
      </c>
      <c r="S984" s="841"/>
      <c r="T984" s="841"/>
      <c r="U984" s="841"/>
      <c r="V984" s="841"/>
      <c r="W984" s="841"/>
      <c r="X984" s="841"/>
      <c r="Y984" s="841"/>
      <c r="Z984" s="841"/>
      <c r="AA984" s="841"/>
      <c r="AB984" s="841"/>
      <c r="AC984" s="841"/>
      <c r="AD984" s="841"/>
      <c r="AE984" s="841"/>
      <c r="AF984" s="841"/>
      <c r="AG984" s="841"/>
      <c r="AH984" s="841"/>
      <c r="AI984" s="841"/>
      <c r="AJ984" s="841"/>
      <c r="AK984" s="841"/>
    </row>
    <row r="985" s="308" customFormat="true" ht="18.75" hidden="false" customHeight="false" outlineLevel="0" collapsed="false">
      <c r="A985" s="842"/>
      <c r="B985" s="775" t="n">
        <v>2006</v>
      </c>
      <c r="C985" s="839" t="n">
        <f aca="false">SUM(C993,C1000,C1007,C1014,C1021,C1028,C1035,C1042,C1049,C1056,C1063,C1070,C1077,C1084,C1091,C1098,C1105,C1112,C1119,C1126,C1133,C1140,C1147,C1154,C1161,C1168,C1175,C1182,C1189,C1196)</f>
        <v>995.202</v>
      </c>
      <c r="D985" s="839" t="n">
        <f aca="false">SUM(D993,D1000,D1007,D1014,D1021,D1028,D1035,D1042,D1049,D1056,D1063,D1070,D1077,D1084,D1091,D1098,D1105,D1112,D1119,D1126,D1133,D1140,D1147,D1154,D1161,D1168,D1175,D1182,D1189,D1196)</f>
        <v>34.63</v>
      </c>
      <c r="E985" s="839" t="n">
        <f aca="false">SUM(E993,E1000,E1007,E1014,E1021,E1028,E1035,E1042,E1049,E1056,E1063,E1070,E1077,E1084,E1091,E1098,E1105,E1112,E1119,E1126,E1133,E1140,E1147,E1154,E1161,E1168,E1175,E1182,E1189,E1196)</f>
        <v>34.63</v>
      </c>
      <c r="F985" s="839" t="n">
        <f aca="false">SUM(F993,F1000,F1007,F1014,F1021,F1028,F1035,F1042,F1049,F1056,F1063,F1070,F1077,F1084,F1091,F1098,F1105,F1112,F1119,F1126,F1133,F1140,F1147,F1154,F1161,F1168,F1175,F1182,F1189,F1196)</f>
        <v>0</v>
      </c>
      <c r="G985" s="839" t="n">
        <f aca="false">SUM(G993,G1000,G1007,G1014,G1021,G1028,G1035,G1042,G1049,G1056,G1063,G1070,G1077,G1084,G1091,G1098,G1105,G1112,G1119,G1126,G1133,G1140,G1147,G1154,G1161,G1168,G1175,G1182,G1189,G1196)</f>
        <v>0</v>
      </c>
      <c r="H985" s="839" t="n">
        <f aca="false">SUM(H993,H1000,H1007,H1014,H1021,H1028,H1035,H1042,H1049,H1056,H1063,H1070,H1077,H1084,H1091,H1098,H1105,H1112,H1119,H1126,H1133,H1140,H1147,H1154,H1161,H1168,H1175,H1182,H1189,H1196)</f>
        <v>15.585</v>
      </c>
      <c r="I985" s="839" t="n">
        <f aca="false">SUM(I993,I1000,I1007,I1014,I1021,I1028,I1035,I1042,I1049,I1056,I1063,I1070,I1077,I1084,I1091,I1098,I1105,I1112,I1119,I1126,I1133,I1140,I1147,I1154,I1161,I1168,I1175,I1182,I1189,I1196)</f>
        <v>885.9</v>
      </c>
      <c r="J985" s="839" t="n">
        <f aca="false">SUM(J993,J1000,J1007,J1014,J1021,J1028,J1035,J1042,J1049,J1056,J1063,J1070,J1077,J1084,J1091,J1098,J1105,J1112,J1119,J1126,J1133,J1140,J1147,J1154,J1161,J1168,J1175,J1182,J1189,J1196)</f>
        <v>31.5</v>
      </c>
      <c r="K985" s="839" t="n">
        <f aca="false">SUM(K993,K1000,K1007,K1014,K1021,K1028,K1035,K1042,K1049,K1056,K1063,K1070,K1077,K1084,K1091,K1098,K1105,K1112,K1119,K1126,K1133,K1140,K1147,K1154,K1161,K1168,K1175,K1182,K1189,K1196)</f>
        <v>0</v>
      </c>
      <c r="L985" s="839" t="n">
        <f aca="false">SUM(L993,L1000,L1007,L1014,L1021,L1028,L1035,L1042,L1049,L1056,L1063,L1070,L1077,L1084,L1091,L1098,L1105,L1112,L1119,L1126,L1133,L1140,L1147,L1154,L1161,L1168,L1175,L1182,L1189,L1196)</f>
        <v>0</v>
      </c>
      <c r="M985" s="839" t="n">
        <f aca="false">SUM(M993,M1000,M1007,M1014,M1021,M1028,M1035,M1042,M1049,M1056,M1063,M1070,M1077,M1084,M1091,M1098,M1105,M1112,M1119,M1126,M1133,M1140,M1147,M1154,M1161,M1168,M1175,M1182,M1189,M1196)</f>
        <v>0</v>
      </c>
      <c r="N985" s="839" t="n">
        <f aca="false">SUM(N993,N1000,N1007,N1014,N1021,N1028,N1035,N1042,N1049,N1056,N1063,N1070,N1077,N1084,N1091,N1098,N1105,N1112,N1119,N1126,N1133,N1140,N1147,N1154,N1161,N1168,N1175,N1182,N1189,N1196)</f>
        <v>43.172</v>
      </c>
      <c r="O985" s="840" t="n">
        <f aca="false">SUM(O993,O1000,O1007,O1014,O1021,O1028,O1035,O1042,O1049,O1056,O1063,O1070,O1077,O1084,O1091,O1098,O1105,O1112,O1119,O1126,O1133,O1140,O1147,O1154,O1161,O1168)</f>
        <v>0</v>
      </c>
      <c r="P985" s="640" t="n">
        <f aca="false">C985-D985-I985-J985-K985-L985-M985-N985-O985+0.1</f>
        <v>0.1</v>
      </c>
      <c r="Q985" s="640" t="n">
        <f aca="false">D985-E985-F985-G985+0.1</f>
        <v>0.1</v>
      </c>
      <c r="R985" s="640" t="n">
        <f aca="false">SIGN(D985-H985)</f>
        <v>1</v>
      </c>
      <c r="S985" s="841"/>
      <c r="T985" s="841"/>
      <c r="U985" s="841"/>
      <c r="V985" s="841"/>
      <c r="W985" s="841"/>
      <c r="X985" s="841"/>
      <c r="Y985" s="841"/>
      <c r="Z985" s="841"/>
      <c r="AA985" s="841"/>
      <c r="AB985" s="841"/>
      <c r="AC985" s="841"/>
      <c r="AD985" s="841"/>
      <c r="AE985" s="841"/>
      <c r="AF985" s="841"/>
      <c r="AG985" s="841"/>
      <c r="AH985" s="841"/>
      <c r="AI985" s="841"/>
      <c r="AJ985" s="841"/>
      <c r="AK985" s="841"/>
    </row>
    <row r="986" s="308" customFormat="true" ht="18.75" hidden="false" customHeight="false" outlineLevel="0" collapsed="false">
      <c r="A986" s="842"/>
      <c r="B986" s="838" t="n">
        <v>2007</v>
      </c>
      <c r="C986" s="839" t="n">
        <f aca="false">SUM(C994,C1001,C1008,C1015,C1022,C1029,C1036,C1043,C1050,C1057,C1064,C1071,C1078,C1085,C1092,C1099,C1106,C1113,C1120,C1127,C1134,C1141,C1148,C1155,C1162,C1169,C1176,C1183,C1190,C1197)</f>
        <v>972.745</v>
      </c>
      <c r="D986" s="839" t="n">
        <f aca="false">SUM(D994,D1001,D1008,D1015,D1022,D1029,D1036,D1043,D1050,D1057,D1064,D1071,D1078,D1085,D1092,D1099,D1106,D1113,D1120,D1127,D1134,D1141,D1148,D1155,D1162,D1169,D1176,D1183,D1190,D1197)</f>
        <v>23.261</v>
      </c>
      <c r="E986" s="839" t="n">
        <f aca="false">SUM(E994,E1001,E1008,E1015,E1022,E1029,E1036,E1043,E1050,E1057,E1064,E1071,E1078,E1085,E1092,E1099,E1106,E1113,E1120,E1127,E1134,E1141,E1148,E1155,E1162,E1169,E1176,E1183,E1190,E1197)</f>
        <v>23.261</v>
      </c>
      <c r="F986" s="839" t="n">
        <f aca="false">SUM(F994,F1001,F1008,F1015,F1022,F1029,F1036,F1043,F1050,F1057,F1064,F1071,F1078,F1085,F1092,F1099,F1106,F1113,F1120,F1127,F1134,F1141,F1148,F1155,F1162,F1169,F1176,F1183,F1190,F1197)</f>
        <v>0</v>
      </c>
      <c r="G986" s="839" t="n">
        <f aca="false">SUM(G994,G1001,G1008,G1015,G1022,G1029,G1036,G1043,G1050,G1057,G1064,G1071,G1078,G1085,G1092,G1099,G1106,G1113,G1120,G1127,G1134,G1141,G1148,G1155,G1162,G1169,G1176,G1183,G1190,G1197)</f>
        <v>0</v>
      </c>
      <c r="H986" s="839" t="n">
        <f aca="false">SUM(H994,H1001,H1008,H1015,H1022,H1029,H1036,H1043,H1050,H1057,H1064,H1071,H1078,H1085,H1092,H1099,H1106,H1113,H1120,H1127,H1134,H1141,H1148,H1155,H1162,H1169,H1176,H1183,H1190,H1197)</f>
        <v>7.85</v>
      </c>
      <c r="I986" s="839" t="n">
        <f aca="false">SUM(I994,I1001,I1008,I1015,I1022,I1029,I1036,I1043,I1050,I1057,I1064,I1071,I1078,I1085,I1092,I1099,I1106,I1113,I1120,I1127,I1134,I1141,I1148,I1155,I1162,I1169,I1176,I1183,I1190,I1197)</f>
        <v>887.65</v>
      </c>
      <c r="J986" s="839" t="n">
        <f aca="false">SUM(J994,J1001,J1008,J1015,J1022,J1029,J1036,J1043,J1050,J1057,J1064,J1071,J1078,J1085,J1092,J1099,J1106,J1113,J1120,J1127,J1134,J1141,J1148,J1155,J1162,J1169,J1176,J1183,J1190,J1197)</f>
        <v>31.5</v>
      </c>
      <c r="K986" s="839" t="n">
        <f aca="false">SUM(K994,K1001,K1008,K1015,K1022,K1029,K1036,K1043,K1050,K1057,K1064,K1071,K1078,K1085,K1092,K1099,K1106,K1113,K1120,K1127,K1134,K1141,K1148,K1155,K1162,K1169,K1176,K1183,K1190,K1197)</f>
        <v>0</v>
      </c>
      <c r="L986" s="839" t="n">
        <f aca="false">SUM(L994,L1001,L1008,L1015,L1022,L1029,L1036,L1043,L1050,L1057,L1064,L1071,L1078,L1085,L1092,L1099,L1106,L1113,L1120,L1127,L1134,L1141,L1148,L1155,L1162,L1169,L1176,L1183,L1190,L1197)</f>
        <v>0</v>
      </c>
      <c r="M986" s="839" t="n">
        <f aca="false">SUM(M994,M1001,M1008,M1015,M1022,M1029,M1036,M1043,M1050,M1057,M1064,M1071,M1078,M1085,M1092,M1099,M1106,M1113,M1120,M1127,M1134,M1141,M1148,M1155,M1162,M1169,M1176,M1183,M1190,M1197)</f>
        <v>0</v>
      </c>
      <c r="N986" s="839" t="n">
        <f aca="false">SUM(N994,N1001,N1008,N1015,N1022,N1029,N1036,N1043,N1050,N1057,N1064,N1071,N1078,N1085,N1092,N1099,N1106,N1113,N1120,N1127,N1134,N1141,N1148,N1155,N1162,N1169,N1176,N1183,N1190,N1197)</f>
        <v>30.334</v>
      </c>
      <c r="O986" s="840" t="n">
        <f aca="false">SUM(O994,O1001,O1008,O1015,O1022,O1029,O1036,O1043,O1050,O1057,O1064,O1071,O1078,O1085,O1092,O1099,O1106,O1113,O1120,O1127,O1134,O1141,O1148,O1155,O1162,O1169)</f>
        <v>0</v>
      </c>
      <c r="P986" s="640" t="n">
        <f aca="false">C986-D986-I986-J986-K986-L986-M986-N986-O986+0.1</f>
        <v>0.1</v>
      </c>
      <c r="Q986" s="640" t="n">
        <f aca="false">D986-E986-F986-G986+0.1</f>
        <v>0.1</v>
      </c>
      <c r="R986" s="640" t="n">
        <f aca="false">SIGN(D986-H986)</f>
        <v>1</v>
      </c>
      <c r="S986" s="841"/>
      <c r="T986" s="841"/>
      <c r="U986" s="841"/>
      <c r="V986" s="841"/>
      <c r="W986" s="841"/>
      <c r="X986" s="841"/>
      <c r="Y986" s="841"/>
      <c r="Z986" s="841"/>
      <c r="AA986" s="841"/>
      <c r="AB986" s="841"/>
      <c r="AC986" s="841"/>
      <c r="AD986" s="841"/>
      <c r="AE986" s="841"/>
      <c r="AF986" s="841"/>
      <c r="AG986" s="841"/>
      <c r="AH986" s="841"/>
      <c r="AI986" s="841"/>
      <c r="AJ986" s="841"/>
      <c r="AK986" s="841"/>
    </row>
    <row r="987" s="308" customFormat="true" ht="18.75" hidden="false" customHeight="false" outlineLevel="0" collapsed="false">
      <c r="A987" s="842"/>
      <c r="B987" s="775" t="n">
        <v>2008</v>
      </c>
      <c r="C987" s="839" t="n">
        <f aca="false">SUM(C995,C1002,C1009,C1016,C1023,C1030,C1037,C1044,C1051,C1058,C1065,C1072,C1079,C1086,C1093,C1100,C1107,C1114,C1121,C1128,C1135,C1142,C1149,C1156,C1163,C1170,C1177,C1184,C1191,C1198)</f>
        <v>969.82</v>
      </c>
      <c r="D987" s="839" t="n">
        <f aca="false">SUM(D995,D1002,D1009,D1016,D1023,D1030,D1037,D1044,D1051,D1058,D1065,D1072,D1079,D1086,D1093,D1100,D1107,D1114,D1121,D1128,D1135,D1142,D1149,D1156,D1163,D1170,D1177,D1184,D1191,D1198)</f>
        <v>16.3</v>
      </c>
      <c r="E987" s="839" t="n">
        <f aca="false">SUM(E995,E1002,E1009,E1016,E1023,E1030,E1037,E1044,E1051,E1058,E1065,E1072,E1079,E1086,E1093,E1100,E1107,E1114,E1121,E1128,E1135,E1142,E1149,E1156,E1163,E1170,E1177,E1184,E1191,E1198)</f>
        <v>16.3</v>
      </c>
      <c r="F987" s="839" t="n">
        <f aca="false">SUM(F995,F1002,F1009,F1016,F1023,F1030,F1037,F1044,F1051,F1058,F1065,F1072,F1079,F1086,F1093,F1100,F1107,F1114,F1121,F1128,F1135,F1142,F1149,F1156,F1163,F1170,F1177,F1184,F1191,F1198)</f>
        <v>0</v>
      </c>
      <c r="G987" s="839" t="n">
        <f aca="false">SUM(G995,G1002,G1009,G1016,G1023,G1030,G1037,G1044,G1051,G1058,G1065,G1072,G1079,G1086,G1093,G1100,G1107,G1114,G1121,G1128,G1135,G1142,G1149,G1156,G1163,G1170,G1177,G1184,G1191,G1198)</f>
        <v>0</v>
      </c>
      <c r="H987" s="839" t="n">
        <f aca="false">SUM(H995,H1002,H1009,H1016,H1023,H1030,H1037,H1044,H1051,H1058,H1065,H1072,H1079,H1086,H1093,H1100,H1107,H1114,H1121,H1128,H1135,H1142,H1149,H1156,H1163,H1170,H1177,H1184,H1191,H1198)</f>
        <v>2.5</v>
      </c>
      <c r="I987" s="839" t="n">
        <f aca="false">SUM(I995,I1002,I1009,I1016,I1023,I1030,I1037,I1044,I1051,I1058,I1065,I1072,I1079,I1086,I1093,I1100,I1107,I1114,I1121,I1128,I1135,I1142,I1149,I1156,I1163,I1170,I1177,I1184,I1191,I1198)</f>
        <v>889.52</v>
      </c>
      <c r="J987" s="839" t="n">
        <f aca="false">SUM(J995,J1002,J1009,J1016,J1023,J1030,J1037,J1044,J1051,J1058,J1065,J1072,J1079,J1086,J1093,J1100,J1107,J1114,J1121,J1128,J1135,J1142,J1149,J1156,J1163,J1170,J1177,J1184,J1191,J1198)</f>
        <v>31.5</v>
      </c>
      <c r="K987" s="839" t="n">
        <f aca="false">SUM(K995,K1002,K1009,K1016,K1023,K1030,K1037,K1044,K1051,K1058,K1065,K1072,K1079,K1086,K1093,K1100,K1107,K1114,K1121,K1128,K1135,K1142,K1149,K1156,K1163,K1170,K1177,K1184,K1191,K1198)</f>
        <v>0</v>
      </c>
      <c r="L987" s="839" t="n">
        <f aca="false">SUM(L995,L1002,L1009,L1016,L1023,L1030,L1037,L1044,L1051,L1058,L1065,L1072,L1079,L1086,L1093,L1100,L1107,L1114,L1121,L1128,L1135,L1142,L1149,L1156,L1163,L1170,L1177,L1184,L1191,L1198)</f>
        <v>0</v>
      </c>
      <c r="M987" s="839" t="n">
        <f aca="false">SUM(M995,M1002,M1009,M1016,M1023,M1030,M1037,M1044,M1051,M1058,M1065,M1072,M1079,M1086,M1093,M1100,M1107,M1114,M1121,M1128,M1135,M1142,M1149,M1156,M1163,M1170,M1177,M1184,M1191,M1198)</f>
        <v>0</v>
      </c>
      <c r="N987" s="839" t="n">
        <f aca="false">SUM(N995,N1002,N1009,N1016,N1023,N1030,N1037,N1044,N1051,N1058,N1065,N1072,N1079,N1086,N1093,N1100,N1107,N1114,N1121,N1128,N1135,N1142,N1149,N1156,N1163,N1170,N1177,N1184,N1191,N1198)</f>
        <v>32.5</v>
      </c>
      <c r="O987" s="840" t="n">
        <f aca="false">SUM(O995,O1002,O1009,O1016,O1023,O1030,O1037,O1044,O1051,O1058,O1065,O1072,O1079,O1086,O1093,O1100,O1107,O1114,O1121,O1128,O1135,O1142,O1149,O1156,O1163,O1170)</f>
        <v>0</v>
      </c>
      <c r="P987" s="640" t="n">
        <f aca="false">C987-D987-I987-J987-K987-L987-M987-N987-O987+0.1</f>
        <v>0.1</v>
      </c>
      <c r="Q987" s="640" t="n">
        <f aca="false">D987-E987-F987-G987+0.1</f>
        <v>0.1</v>
      </c>
      <c r="R987" s="640" t="n">
        <f aca="false">SIGN(D987-H987)</f>
        <v>1</v>
      </c>
      <c r="S987" s="841"/>
      <c r="T987" s="841"/>
      <c r="U987" s="841"/>
      <c r="V987" s="841"/>
      <c r="W987" s="841"/>
      <c r="X987" s="841"/>
      <c r="Y987" s="841"/>
      <c r="Z987" s="841"/>
      <c r="AA987" s="841"/>
      <c r="AB987" s="841"/>
      <c r="AC987" s="841"/>
      <c r="AD987" s="841"/>
      <c r="AE987" s="841"/>
      <c r="AF987" s="841"/>
      <c r="AG987" s="841"/>
      <c r="AH987" s="841"/>
      <c r="AI987" s="841"/>
      <c r="AJ987" s="841"/>
      <c r="AK987" s="841"/>
    </row>
    <row r="988" s="308" customFormat="true" ht="18.75" hidden="false" customHeight="false" outlineLevel="0" collapsed="false">
      <c r="A988" s="842"/>
      <c r="B988" s="838" t="n">
        <v>2009</v>
      </c>
      <c r="C988" s="839" t="n">
        <f aca="false">SUM(C996,C1003,C1010,C1017,C1024,C1031,C1038,C1045,C1052,C1059,C1066,C1073,C1080,C1087,C1094,C1101,C1108,C1115,C1122,C1129,C1136,C1143,C1150,C1157,C1164,C1171,C1178,C1185,C1192,C1199)</f>
        <v>970.976</v>
      </c>
      <c r="D988" s="839" t="n">
        <f aca="false">SUM(D996,D1003,D1010,D1017,D1024,D1031,D1038,D1045,D1052,D1059,D1066,D1073,D1080,D1087,D1094,D1101,D1108,D1115,D1122,D1129,D1136,D1143,D1150,D1157,D1164,D1171,D1178,D1185,D1192,D1199)</f>
        <v>16.45</v>
      </c>
      <c r="E988" s="839" t="n">
        <f aca="false">SUM(E996,E1003,E1010,E1017,E1024,E1031,E1038,E1045,E1052,E1059,E1066,E1073,E1080,E1087,E1094,E1101,E1108,E1115,E1122,E1129,E1136,E1143,E1150,E1157,E1164,E1171,E1178,E1185,E1192,E1199)</f>
        <v>16.45</v>
      </c>
      <c r="F988" s="839" t="n">
        <f aca="false">SUM(F996,F1003,F1010,F1017,F1024,F1031,F1038,F1045,F1052,F1059,F1066,F1073,F1080,F1087,F1094,F1101,F1108,F1115,F1122,F1129,F1136,F1143,F1150,F1157,F1164,F1171,F1178,F1185,F1192,F1199)</f>
        <v>0</v>
      </c>
      <c r="G988" s="839" t="n">
        <f aca="false">SUM(G996,G1003,G1010,G1017,G1024,G1031,G1038,G1045,G1052,G1059,G1066,G1073,G1080,G1087,G1094,G1101,G1108,G1115,G1122,G1129,G1136,G1143,G1150,G1157,G1164,G1171,G1178,G1185,G1192,G1199)</f>
        <v>0</v>
      </c>
      <c r="H988" s="839" t="n">
        <f aca="false">SUM(H996,H1003,H1010,H1017,H1024,H1031,H1038,H1045,H1052,H1059,H1066,H1073,H1080,H1087,H1094,H1101,H1108,H1115,H1122,H1129,H1136,H1143,H1150,H1157,H1164,H1171,H1178,H1185,H1192,H1199)</f>
        <v>3</v>
      </c>
      <c r="I988" s="839" t="n">
        <f aca="false">SUM(I996,I1003,I1010,I1017,I1024,I1031,I1038,I1045,I1052,I1059,I1066,I1073,I1080,I1087,I1094,I1101,I1108,I1115,I1122,I1129,I1136,I1143,I1150,I1157,I1164,I1171,I1178,I1185,I1192,I1199)</f>
        <v>891.51</v>
      </c>
      <c r="J988" s="839" t="n">
        <f aca="false">SUM(J996,J1003,J1010,J1017,J1024,J1031,J1038,J1045,J1052,J1059,J1066,J1073,J1080,J1087,J1094,J1101,J1108,J1115,J1122,J1129,J1136,J1143,J1150,J1157,J1164,J1171,J1178,J1185,J1192,J1199)</f>
        <v>31.5</v>
      </c>
      <c r="K988" s="839" t="n">
        <f aca="false">SUM(K996,K1003,K1010,K1017,K1024,K1031,K1038,K1045,K1052,K1059,K1066,K1073,K1080,K1087,K1094,K1101,K1108,K1115,K1122,K1129,K1136,K1143,K1150,K1157,K1164,K1171,K1178,K1185,K1192,K1199)</f>
        <v>0</v>
      </c>
      <c r="L988" s="839" t="n">
        <f aca="false">SUM(L996,L1003,L1010,L1017,L1024,L1031,L1038,L1045,L1052,L1059,L1066,L1073,L1080,L1087,L1094,L1101,L1108,L1115,L1122,L1129,L1136,L1143,L1150,L1157,L1164,L1171,L1178,L1185,L1192,L1199)</f>
        <v>0</v>
      </c>
      <c r="M988" s="839" t="n">
        <f aca="false">SUM(M996,M1003,M1010,M1017,M1024,M1031,M1038,M1045,M1052,M1059,M1066,M1073,M1080,M1087,M1094,M1101,M1108,M1115,M1122,M1129,M1136,M1143,M1150,M1157,M1164,M1171,M1178,M1185,M1192,M1199)</f>
        <v>0</v>
      </c>
      <c r="N988" s="839" t="n">
        <f aca="false">SUM(N996,N1003,N1010,N1017,N1024,N1031,N1038,N1045,N1052,N1059,N1066,N1073,N1080,N1087,N1094,N1101,N1108,N1115,N1122,N1129,N1136,N1143,N1150,N1157,N1164,N1171,N1178,N1185,N1192,N1199)</f>
        <v>31.516</v>
      </c>
      <c r="O988" s="840" t="n">
        <f aca="false">SUM(O996,O1003,O1010,O1017,O1024,O1031,O1038,O1045,O1052,O1059,O1066,O1073,O1080,O1087,O1094,O1101,O1108,O1115,O1122,O1129,O1136,O1143,O1150,O1157,O1164,O1171)</f>
        <v>0</v>
      </c>
      <c r="P988" s="640" t="n">
        <f aca="false">C988-D988-I988-J988-K988-L988-M988-N988-O988+0.1</f>
        <v>0.1</v>
      </c>
      <c r="Q988" s="640" t="n">
        <f aca="false">D988-E988-F988-G988+0.1</f>
        <v>0.1</v>
      </c>
      <c r="R988" s="640" t="n">
        <f aca="false">SIGN(D988-H988)</f>
        <v>1</v>
      </c>
      <c r="S988" s="841"/>
      <c r="T988" s="841"/>
      <c r="U988" s="841"/>
      <c r="V988" s="841"/>
      <c r="W988" s="841"/>
      <c r="X988" s="841"/>
      <c r="Y988" s="841"/>
      <c r="Z988" s="841"/>
      <c r="AA988" s="841"/>
      <c r="AB988" s="841"/>
      <c r="AC988" s="841"/>
      <c r="AD988" s="841"/>
      <c r="AE988" s="841"/>
      <c r="AF988" s="841"/>
      <c r="AG988" s="841"/>
      <c r="AH988" s="841"/>
      <c r="AI988" s="841"/>
      <c r="AJ988" s="841"/>
      <c r="AK988" s="841"/>
    </row>
    <row r="989" s="308" customFormat="true" ht="18.75" hidden="false" customHeight="false" outlineLevel="0" collapsed="false">
      <c r="A989" s="842"/>
      <c r="B989" s="775" t="n">
        <v>2010</v>
      </c>
      <c r="C989" s="839" t="n">
        <f aca="false">SUM(C997,C1004,C1011,C1018,C1025,C1032,C1039,C1046,C1053,C1060,C1067,C1074,C1081,C1088,C1095,C1102,C1109,C1116,C1123,C1130,C1137,C1144,C1151,C1158,C1165,C1172,C1179,C1186,C1193,C1200)</f>
        <v>973.41</v>
      </c>
      <c r="D989" s="839" t="n">
        <f aca="false">SUM(D997,D1004,D1011,D1018,D1025,D1032,D1039,D1046,D1053,D1060,D1067,D1074,D1081,D1088,D1095,D1102,D1109,D1116,D1123,D1130,D1137,D1144,D1151,D1158,D1165,D1172,D1179,D1186,D1193,D1200)</f>
        <v>16.5</v>
      </c>
      <c r="E989" s="839" t="n">
        <f aca="false">SUM(E997,E1004,E1011,E1018,E1025,E1032,E1039,E1046,E1053,E1060,E1067,E1074,E1081,E1088,E1095,E1102,E1109,E1116,E1123,E1130,E1137,E1144,E1151,E1158,E1165,E1172,E1179,E1186,E1193,E1200)</f>
        <v>16.5</v>
      </c>
      <c r="F989" s="839" t="n">
        <f aca="false">SUM(F997,F1004,F1011,F1018,F1025,F1032,F1039,F1046,F1053,F1060,F1067,F1074,F1081,F1088,F1095,F1102,F1109,F1116,F1123,F1130,F1137,F1144,F1151,F1158,F1165,F1172,F1179,F1186,F1193,F1200)</f>
        <v>0</v>
      </c>
      <c r="G989" s="839" t="n">
        <f aca="false">SUM(G997,G1004,G1011,G1018,G1025,G1032,G1039,G1046,G1053,G1060,G1067,G1074,G1081,G1088,G1095,G1102,G1109,G1116,G1123,G1130,G1137,G1144,G1151,G1158,G1165,G1172,G1179,G1186,G1193,G1200)</f>
        <v>0</v>
      </c>
      <c r="H989" s="839" t="n">
        <f aca="false">SUM(H997,H1004,H1011,H1018,H1025,H1032,H1039,H1046,H1053,H1060,H1067,H1074,H1081,H1088,H1095,H1102,H1109,H1116,H1123,H1130,H1137,H1144,H1151,H1158,H1165,H1172,H1179,H1186,H1193,H1200)</f>
        <v>3</v>
      </c>
      <c r="I989" s="839" t="n">
        <f aca="false">SUM(I997,I1004,I1011,I1018,I1025,I1032,I1039,I1046,I1053,I1060,I1067,I1074,I1081,I1088,I1095,I1102,I1109,I1116,I1123,I1130,I1137,I1144,I1151,I1158,I1165,I1172,I1179,I1186,I1193,I1200)</f>
        <v>893.53</v>
      </c>
      <c r="J989" s="839" t="n">
        <f aca="false">SUM(J997,J1004,J1011,J1018,J1025,J1032,J1039,J1046,J1053,J1060,J1067,J1074,J1081,J1088,J1095,J1102,J1109,J1116,J1123,J1130,J1137,J1144,J1151,J1158,J1165,J1172,J1179,J1186,J1193,J1200)</f>
        <v>31.5</v>
      </c>
      <c r="K989" s="839" t="n">
        <f aca="false">SUM(K997,K1004,K1011,K1018,K1025,K1032,K1039,K1046,K1053,K1060,K1067,K1074,K1081,K1088,K1095,K1102,K1109,K1116,K1123,K1130,K1137,K1144,K1151,K1158,K1165,K1172,K1179,K1186,K1193,K1200)</f>
        <v>0</v>
      </c>
      <c r="L989" s="839" t="n">
        <f aca="false">SUM(L997,L1004,L1011,L1018,L1025,L1032,L1039,L1046,L1053,L1060,L1067,L1074,L1081,L1088,L1095,L1102,L1109,L1116,L1123,L1130,L1137,L1144,L1151,L1158,L1165,L1172,L1179,L1186,L1193,L1200)</f>
        <v>0</v>
      </c>
      <c r="M989" s="839" t="n">
        <f aca="false">SUM(M997,M1004,M1011,M1018,M1025,M1032,M1039,M1046,M1053,M1060,M1067,M1074,M1081,M1088,M1095,M1102,M1109,M1116,M1123,M1130,M1137,M1144,M1151,M1158,M1165,M1172,M1179,M1186,M1193,M1200)</f>
        <v>0</v>
      </c>
      <c r="N989" s="839" t="n">
        <f aca="false">SUM(N997,N1004,N1011,N1018,N1025,N1032,N1039,N1046,N1053,N1060,N1067,N1074,N1081,N1088,N1095,N1102,N1109,N1116,N1123,N1130,N1137,N1144,N1151,N1158,N1165,N1172,N1179,N1186,N1193,N1200)</f>
        <v>31.88</v>
      </c>
      <c r="O989" s="840" t="n">
        <f aca="false">SUM(O997,O1004,O1011,O1018,O1025,O1032,O1039,O1046,O1053,O1060,O1067,O1074,O1081,O1088,O1095,O1102,O1109,O1116,O1123,O1130,O1137,O1144,O1151,O1158,O1165,O1172)</f>
        <v>0</v>
      </c>
      <c r="P989" s="640" t="n">
        <f aca="false">C989-D989-I989-J989-K989-L989-M989-N989-O989+0.1</f>
        <v>0.1</v>
      </c>
      <c r="Q989" s="640" t="n">
        <f aca="false">D989-E989-F989-G989+0.1</f>
        <v>0.1</v>
      </c>
      <c r="R989" s="640" t="n">
        <f aca="false">SIGN(D989-H989)</f>
        <v>1</v>
      </c>
      <c r="S989" s="841"/>
      <c r="T989" s="841"/>
      <c r="U989" s="841"/>
      <c r="V989" s="841"/>
      <c r="W989" s="841"/>
      <c r="X989" s="841"/>
      <c r="Y989" s="841"/>
      <c r="Z989" s="841"/>
      <c r="AA989" s="841"/>
      <c r="AB989" s="841"/>
      <c r="AC989" s="841"/>
      <c r="AD989" s="841"/>
      <c r="AE989" s="841"/>
      <c r="AF989" s="841"/>
      <c r="AG989" s="841"/>
      <c r="AH989" s="841"/>
      <c r="AI989" s="841"/>
      <c r="AJ989" s="841"/>
      <c r="AK989" s="841"/>
    </row>
    <row r="990" s="308" customFormat="true" ht="18.75" hidden="false" customHeight="false" outlineLevel="0" collapsed="false">
      <c r="A990" s="842"/>
      <c r="B990" s="775"/>
      <c r="C990" s="843"/>
      <c r="D990" s="844"/>
      <c r="E990" s="843"/>
      <c r="F990" s="843"/>
      <c r="G990" s="843"/>
      <c r="H990" s="843"/>
      <c r="I990" s="843"/>
      <c r="J990" s="843"/>
      <c r="K990" s="843"/>
      <c r="L990" s="843"/>
      <c r="M990" s="843"/>
      <c r="N990" s="843"/>
      <c r="O990" s="845"/>
      <c r="P990" s="640" t="n">
        <f aca="false">C990-D990-I990-J990-K990-L990-M990-N990-O990+0.1</f>
        <v>0.1</v>
      </c>
      <c r="Q990" s="640" t="n">
        <f aca="false">D990-E990-F990-G990+0.1</f>
        <v>0.1</v>
      </c>
      <c r="R990" s="640" t="n">
        <f aca="false">SIGN(D990-H990)</f>
        <v>0</v>
      </c>
      <c r="S990" s="841"/>
      <c r="T990" s="841"/>
      <c r="U990" s="841"/>
      <c r="V990" s="841"/>
      <c r="W990" s="841"/>
      <c r="X990" s="841"/>
      <c r="Y990" s="841"/>
      <c r="Z990" s="841"/>
      <c r="AA990" s="841"/>
      <c r="AB990" s="841"/>
      <c r="AC990" s="841"/>
      <c r="AD990" s="841"/>
      <c r="AE990" s="841"/>
      <c r="AF990" s="841"/>
      <c r="AG990" s="841"/>
      <c r="AH990" s="841"/>
      <c r="AI990" s="841"/>
      <c r="AJ990" s="841"/>
      <c r="AK990" s="841"/>
    </row>
    <row r="991" s="308" customFormat="true" ht="37.5" hidden="false" customHeight="false" outlineLevel="0" collapsed="false">
      <c r="A991" s="842" t="s">
        <v>339</v>
      </c>
      <c r="B991" s="846" t="s">
        <v>340</v>
      </c>
      <c r="C991" s="843" t="n">
        <f aca="false">SUM(C992:C997)</f>
        <v>8.72</v>
      </c>
      <c r="D991" s="843" t="n">
        <f aca="false">SUM(D992:D997)</f>
        <v>1.5</v>
      </c>
      <c r="E991" s="843" t="n">
        <f aca="false">SUM(E992:E997)</f>
        <v>1.5</v>
      </c>
      <c r="F991" s="843" t="n">
        <f aca="false">SUM(F992:F997)</f>
        <v>0</v>
      </c>
      <c r="G991" s="843" t="n">
        <f aca="false">SUM(G992:G997)</f>
        <v>0</v>
      </c>
      <c r="H991" s="843" t="n">
        <f aca="false">SUM(H992:H997)</f>
        <v>1.5</v>
      </c>
      <c r="I991" s="843" t="n">
        <f aca="false">SUM(I992:I997)</f>
        <v>4.54</v>
      </c>
      <c r="J991" s="843" t="n">
        <f aca="false">SUM(J992:J997)</f>
        <v>0</v>
      </c>
      <c r="K991" s="843" t="n">
        <f aca="false">SUM(K992:K997)</f>
        <v>0</v>
      </c>
      <c r="L991" s="843" t="n">
        <f aca="false">SUM(L992:L997)</f>
        <v>0</v>
      </c>
      <c r="M991" s="843" t="n">
        <f aca="false">SUM(M992:M997)</f>
        <v>0</v>
      </c>
      <c r="N991" s="843" t="n">
        <f aca="false">SUM(N992:N997)</f>
        <v>2.68</v>
      </c>
      <c r="O991" s="845" t="n">
        <f aca="false">SUM(O992:O997)</f>
        <v>0</v>
      </c>
      <c r="P991" s="640" t="n">
        <f aca="false">C991-D991-I991-J991-K991-L991-M991-N991-O991+0.1</f>
        <v>0.1</v>
      </c>
      <c r="Q991" s="640" t="n">
        <f aca="false">D991-E991-F991-G991+0.1</f>
        <v>0.1</v>
      </c>
      <c r="R991" s="640" t="n">
        <f aca="false">SIGN(D991-H991)</f>
        <v>0</v>
      </c>
      <c r="S991" s="841"/>
      <c r="T991" s="841"/>
      <c r="U991" s="841"/>
      <c r="V991" s="841"/>
      <c r="W991" s="841"/>
      <c r="X991" s="841"/>
      <c r="Y991" s="841"/>
      <c r="Z991" s="841"/>
      <c r="AA991" s="841"/>
      <c r="AB991" s="841"/>
      <c r="AC991" s="841"/>
      <c r="AD991" s="841"/>
      <c r="AE991" s="841"/>
      <c r="AF991" s="841"/>
      <c r="AG991" s="841"/>
      <c r="AH991" s="841"/>
      <c r="AI991" s="841"/>
      <c r="AJ991" s="841"/>
      <c r="AK991" s="841"/>
    </row>
    <row r="992" s="308" customFormat="true" ht="18.75" hidden="false" customHeight="false" outlineLevel="0" collapsed="false">
      <c r="A992" s="842"/>
      <c r="B992" s="846" t="n">
        <v>2005</v>
      </c>
      <c r="C992" s="847"/>
      <c r="D992" s="844"/>
      <c r="E992" s="843"/>
      <c r="F992" s="843"/>
      <c r="G992" s="843"/>
      <c r="H992" s="843"/>
      <c r="I992" s="843"/>
      <c r="J992" s="843"/>
      <c r="K992" s="843"/>
      <c r="L992" s="843"/>
      <c r="M992" s="843"/>
      <c r="N992" s="843"/>
      <c r="O992" s="845"/>
      <c r="P992" s="640" t="n">
        <f aca="false">C992-D992-I992-J992-K992-L992-M992-N992-O992+0.1</f>
        <v>0.1</v>
      </c>
      <c r="Q992" s="640" t="n">
        <f aca="false">D992-E992-F992-G992+0.1</f>
        <v>0.1</v>
      </c>
      <c r="R992" s="640" t="n">
        <f aca="false">SIGN(D992-H992)</f>
        <v>0</v>
      </c>
      <c r="S992" s="841"/>
      <c r="T992" s="841"/>
      <c r="U992" s="841"/>
      <c r="V992" s="841"/>
      <c r="W992" s="841"/>
      <c r="X992" s="841"/>
      <c r="Y992" s="841"/>
      <c r="Z992" s="841"/>
      <c r="AA992" s="841"/>
      <c r="AB992" s="841"/>
      <c r="AC992" s="841"/>
      <c r="AD992" s="841"/>
      <c r="AE992" s="841"/>
      <c r="AF992" s="841"/>
      <c r="AG992" s="841"/>
      <c r="AH992" s="841"/>
      <c r="AI992" s="841"/>
      <c r="AJ992" s="841"/>
      <c r="AK992" s="841"/>
    </row>
    <row r="993" s="308" customFormat="true" ht="18.75" hidden="false" customHeight="false" outlineLevel="0" collapsed="false">
      <c r="A993" s="842"/>
      <c r="B993" s="846" t="n">
        <v>2006</v>
      </c>
      <c r="C993" s="848" t="n">
        <f aca="false">SUM(D993,I993,N993)</f>
        <v>0.8</v>
      </c>
      <c r="D993" s="844" t="n">
        <f aca="false">SUM(E993:G993)</f>
        <v>0</v>
      </c>
      <c r="E993" s="844"/>
      <c r="F993" s="849"/>
      <c r="G993" s="849"/>
      <c r="H993" s="848"/>
      <c r="I993" s="844" t="n">
        <v>0.8</v>
      </c>
      <c r="J993" s="848"/>
      <c r="K993" s="848"/>
      <c r="L993" s="848"/>
      <c r="M993" s="848"/>
      <c r="N993" s="844" t="n">
        <f aca="false">PRODUCT(D993,0.2)</f>
        <v>0</v>
      </c>
      <c r="O993" s="845"/>
      <c r="P993" s="640" t="n">
        <f aca="false">C993-D993-I993-J993-K993-L993-M993-N993-O993+0.1</f>
        <v>0.1</v>
      </c>
      <c r="Q993" s="640" t="n">
        <f aca="false">D993-E993-F993-G993+0.1</f>
        <v>0.1</v>
      </c>
      <c r="R993" s="640" t="n">
        <f aca="false">SIGN(D993-H993)</f>
        <v>0</v>
      </c>
      <c r="S993" s="841"/>
      <c r="T993" s="841"/>
      <c r="U993" s="841"/>
      <c r="V993" s="841"/>
      <c r="W993" s="841"/>
      <c r="X993" s="841"/>
      <c r="Y993" s="841"/>
      <c r="Z993" s="841"/>
      <c r="AA993" s="841"/>
      <c r="AB993" s="841"/>
      <c r="AC993" s="841"/>
      <c r="AD993" s="841"/>
      <c r="AE993" s="841"/>
      <c r="AF993" s="841"/>
      <c r="AG993" s="841"/>
      <c r="AH993" s="841"/>
      <c r="AI993" s="841"/>
      <c r="AJ993" s="841"/>
      <c r="AK993" s="841"/>
    </row>
    <row r="994" s="308" customFormat="true" ht="18.75" hidden="false" customHeight="false" outlineLevel="0" collapsed="false">
      <c r="A994" s="842"/>
      <c r="B994" s="846" t="n">
        <v>2007</v>
      </c>
      <c r="C994" s="848" t="n">
        <v>3</v>
      </c>
      <c r="D994" s="844" t="n">
        <f aca="false">SUM(E994:G994)</f>
        <v>1.5</v>
      </c>
      <c r="E994" s="844" t="n">
        <v>1.5</v>
      </c>
      <c r="F994" s="849"/>
      <c r="G994" s="849"/>
      <c r="H994" s="848" t="n">
        <v>1.5</v>
      </c>
      <c r="I994" s="844" t="n">
        <v>1.2</v>
      </c>
      <c r="J994" s="848"/>
      <c r="K994" s="848"/>
      <c r="L994" s="848"/>
      <c r="M994" s="848"/>
      <c r="N994" s="844" t="n">
        <v>0.3</v>
      </c>
      <c r="O994" s="845"/>
      <c r="P994" s="640" t="n">
        <f aca="false">C994-D994-I994-J994-K994-L994-M994-N994-O994+0.1</f>
        <v>0.1</v>
      </c>
      <c r="Q994" s="640" t="n">
        <f aca="false">D994-E994-F994-G994+0.1</f>
        <v>0.1</v>
      </c>
      <c r="R994" s="640" t="n">
        <f aca="false">SIGN(D994-H994)</f>
        <v>0</v>
      </c>
      <c r="S994" s="841"/>
      <c r="T994" s="841"/>
      <c r="U994" s="841"/>
      <c r="V994" s="841"/>
      <c r="W994" s="841"/>
      <c r="X994" s="841"/>
      <c r="Y994" s="841"/>
      <c r="Z994" s="841"/>
      <c r="AA994" s="841"/>
      <c r="AB994" s="841"/>
      <c r="AC994" s="841"/>
      <c r="AD994" s="841"/>
      <c r="AE994" s="841"/>
      <c r="AF994" s="841"/>
      <c r="AG994" s="841"/>
      <c r="AH994" s="841"/>
      <c r="AI994" s="841"/>
      <c r="AJ994" s="841"/>
      <c r="AK994" s="841"/>
    </row>
    <row r="995" s="308" customFormat="true" ht="18.75" hidden="false" customHeight="false" outlineLevel="0" collapsed="false">
      <c r="A995" s="842"/>
      <c r="B995" s="846" t="n">
        <v>2008</v>
      </c>
      <c r="C995" s="848" t="n">
        <f aca="false">SUM(D995,I995:N995)</f>
        <v>2.22</v>
      </c>
      <c r="D995" s="844" t="n">
        <f aca="false">SUM(E995:G995)</f>
        <v>0</v>
      </c>
      <c r="E995" s="844"/>
      <c r="F995" s="849"/>
      <c r="G995" s="849"/>
      <c r="H995" s="848"/>
      <c r="I995" s="844" t="n">
        <v>1.11</v>
      </c>
      <c r="J995" s="848"/>
      <c r="K995" s="848"/>
      <c r="L995" s="848"/>
      <c r="M995" s="848"/>
      <c r="N995" s="844" t="n">
        <v>1.11</v>
      </c>
      <c r="O995" s="845"/>
      <c r="P995" s="640" t="n">
        <f aca="false">C995-D995-I995-J995-K995-L995-M995-N995-O995+0.1</f>
        <v>0.1</v>
      </c>
      <c r="Q995" s="640" t="n">
        <f aca="false">D995-E995-F995-G995+0.1</f>
        <v>0.1</v>
      </c>
      <c r="R995" s="640" t="n">
        <f aca="false">SIGN(D995-H995)</f>
        <v>0</v>
      </c>
      <c r="S995" s="841"/>
      <c r="T995" s="841"/>
      <c r="U995" s="841"/>
      <c r="V995" s="841"/>
      <c r="W995" s="841"/>
      <c r="X995" s="841"/>
      <c r="Y995" s="841"/>
      <c r="Z995" s="841"/>
      <c r="AA995" s="841"/>
      <c r="AB995" s="841"/>
      <c r="AC995" s="841"/>
      <c r="AD995" s="841"/>
      <c r="AE995" s="841"/>
      <c r="AF995" s="841"/>
      <c r="AG995" s="841"/>
      <c r="AH995" s="841"/>
      <c r="AI995" s="841"/>
      <c r="AJ995" s="841"/>
      <c r="AK995" s="841"/>
    </row>
    <row r="996" s="308" customFormat="true" ht="18.75" hidden="false" customHeight="false" outlineLevel="0" collapsed="false">
      <c r="A996" s="842"/>
      <c r="B996" s="846" t="n">
        <v>2009</v>
      </c>
      <c r="C996" s="848" t="n">
        <f aca="false">SUM(D996,I996:N996)</f>
        <v>1.34</v>
      </c>
      <c r="D996" s="844"/>
      <c r="E996" s="843"/>
      <c r="F996" s="843"/>
      <c r="G996" s="843"/>
      <c r="H996" s="843"/>
      <c r="I996" s="844" t="n">
        <v>0.67</v>
      </c>
      <c r="J996" s="843"/>
      <c r="K996" s="843"/>
      <c r="L996" s="843"/>
      <c r="M996" s="843"/>
      <c r="N996" s="844" t="n">
        <v>0.67</v>
      </c>
      <c r="O996" s="845"/>
      <c r="P996" s="640" t="n">
        <f aca="false">C996-D996-I996-J996-K996-L996-M996-N996-O996+0.1</f>
        <v>0.1</v>
      </c>
      <c r="Q996" s="640" t="n">
        <f aca="false">D996-E996-F996-G996+0.1</f>
        <v>0.1</v>
      </c>
      <c r="R996" s="640" t="n">
        <f aca="false">SIGN(D996-H996)</f>
        <v>0</v>
      </c>
      <c r="S996" s="841"/>
      <c r="T996" s="841"/>
      <c r="U996" s="841"/>
      <c r="V996" s="841"/>
      <c r="W996" s="841"/>
      <c r="X996" s="841"/>
      <c r="Y996" s="841"/>
      <c r="Z996" s="841"/>
      <c r="AA996" s="841"/>
      <c r="AB996" s="841"/>
      <c r="AC996" s="841"/>
      <c r="AD996" s="841"/>
      <c r="AE996" s="841"/>
      <c r="AF996" s="841"/>
      <c r="AG996" s="841"/>
      <c r="AH996" s="841"/>
      <c r="AI996" s="841"/>
      <c r="AJ996" s="841"/>
      <c r="AK996" s="841"/>
    </row>
    <row r="997" s="308" customFormat="true" ht="18.75" hidden="false" customHeight="false" outlineLevel="0" collapsed="false">
      <c r="A997" s="842"/>
      <c r="B997" s="846" t="n">
        <v>2010</v>
      </c>
      <c r="C997" s="848" t="n">
        <f aca="false">SUM(D997,I997:N997)</f>
        <v>1.36</v>
      </c>
      <c r="D997" s="844"/>
      <c r="E997" s="843"/>
      <c r="F997" s="843"/>
      <c r="G997" s="843"/>
      <c r="H997" s="843"/>
      <c r="I997" s="844" t="n">
        <v>0.76</v>
      </c>
      <c r="J997" s="843"/>
      <c r="K997" s="843"/>
      <c r="L997" s="843"/>
      <c r="M997" s="843"/>
      <c r="N997" s="844" t="n">
        <v>0.6</v>
      </c>
      <c r="O997" s="845"/>
      <c r="P997" s="640" t="n">
        <f aca="false">C997-D997-I997-J997-K997-L997-M997-N997-O997+0.1</f>
        <v>0.1</v>
      </c>
      <c r="Q997" s="640" t="n">
        <f aca="false">D997-E997-F997-G997+0.1</f>
        <v>0.1</v>
      </c>
      <c r="R997" s="640" t="n">
        <f aca="false">SIGN(D997-H997)</f>
        <v>0</v>
      </c>
      <c r="S997" s="841"/>
      <c r="T997" s="841"/>
      <c r="U997" s="841"/>
      <c r="V997" s="841"/>
      <c r="W997" s="841"/>
      <c r="X997" s="841"/>
      <c r="Y997" s="841"/>
      <c r="Z997" s="841"/>
      <c r="AA997" s="841"/>
      <c r="AB997" s="841"/>
      <c r="AC997" s="841"/>
      <c r="AD997" s="841"/>
      <c r="AE997" s="841"/>
      <c r="AF997" s="841"/>
      <c r="AG997" s="841"/>
      <c r="AH997" s="841"/>
      <c r="AI997" s="841"/>
      <c r="AJ997" s="841"/>
      <c r="AK997" s="841"/>
    </row>
    <row r="998" s="308" customFormat="true" ht="56.25" hidden="false" customHeight="false" outlineLevel="0" collapsed="false">
      <c r="A998" s="842" t="s">
        <v>341</v>
      </c>
      <c r="B998" s="846" t="s">
        <v>342</v>
      </c>
      <c r="C998" s="843" t="n">
        <f aca="false">SUM(C999:C1004)</f>
        <v>3.9</v>
      </c>
      <c r="D998" s="843" t="n">
        <f aca="false">SUM(D999:D1004)</f>
        <v>0</v>
      </c>
      <c r="E998" s="843" t="n">
        <f aca="false">SUM(E999:E1004)</f>
        <v>0</v>
      </c>
      <c r="F998" s="843" t="n">
        <f aca="false">SUM(F999:F1004)</f>
        <v>0</v>
      </c>
      <c r="G998" s="843" t="n">
        <f aca="false">SUM(G999:G1004)</f>
        <v>0</v>
      </c>
      <c r="H998" s="843" t="n">
        <f aca="false">SUM(H999:H1004)</f>
        <v>0</v>
      </c>
      <c r="I998" s="843" t="n">
        <f aca="false">SUM(I999:I1004)</f>
        <v>2.19</v>
      </c>
      <c r="J998" s="843" t="n">
        <f aca="false">SUM(J999:J1004)</f>
        <v>0</v>
      </c>
      <c r="K998" s="843" t="n">
        <f aca="false">SUM(K999:K1004)</f>
        <v>0</v>
      </c>
      <c r="L998" s="843" t="n">
        <f aca="false">SUM(L999:L1004)</f>
        <v>0</v>
      </c>
      <c r="M998" s="843" t="n">
        <f aca="false">SUM(M999:M1004)</f>
        <v>0</v>
      </c>
      <c r="N998" s="843" t="n">
        <f aca="false">SUM(N999:N1004)</f>
        <v>1.71</v>
      </c>
      <c r="O998" s="845" t="n">
        <f aca="false">SUM(O999:O1004)</f>
        <v>0</v>
      </c>
      <c r="P998" s="640" t="n">
        <f aca="false">C998-D998-I998-J998-K998-L998-M998-N998-O998+0.1</f>
        <v>0.1</v>
      </c>
      <c r="Q998" s="640" t="n">
        <f aca="false">D998-E998-F998-G998+0.1</f>
        <v>0.1</v>
      </c>
      <c r="R998" s="640" t="n">
        <f aca="false">SIGN(D998-H998)</f>
        <v>0</v>
      </c>
      <c r="S998" s="841"/>
      <c r="T998" s="841"/>
      <c r="U998" s="841"/>
      <c r="V998" s="841"/>
      <c r="W998" s="841"/>
      <c r="X998" s="841"/>
      <c r="Y998" s="841"/>
      <c r="Z998" s="841"/>
      <c r="AA998" s="841"/>
      <c r="AB998" s="841"/>
      <c r="AC998" s="841"/>
      <c r="AD998" s="841"/>
      <c r="AE998" s="841"/>
      <c r="AF998" s="841"/>
      <c r="AG998" s="841"/>
      <c r="AH998" s="841"/>
      <c r="AI998" s="841"/>
      <c r="AJ998" s="841"/>
      <c r="AK998" s="841"/>
    </row>
    <row r="999" s="308" customFormat="true" ht="18.75" hidden="false" customHeight="false" outlineLevel="0" collapsed="false">
      <c r="A999" s="842"/>
      <c r="B999" s="846" t="n">
        <v>2005</v>
      </c>
      <c r="C999" s="847"/>
      <c r="D999" s="844"/>
      <c r="E999" s="843"/>
      <c r="F999" s="843"/>
      <c r="G999" s="843"/>
      <c r="H999" s="843"/>
      <c r="I999" s="843"/>
      <c r="J999" s="843"/>
      <c r="K999" s="843"/>
      <c r="L999" s="843"/>
      <c r="M999" s="843"/>
      <c r="N999" s="844"/>
      <c r="O999" s="845"/>
      <c r="P999" s="640" t="n">
        <f aca="false">C999-D999-I999-J999-K999-L999-M999-N999-O999+0.1</f>
        <v>0.1</v>
      </c>
      <c r="Q999" s="640" t="n">
        <f aca="false">D999-E999-F999-G999+0.1</f>
        <v>0.1</v>
      </c>
      <c r="R999" s="640" t="n">
        <f aca="false">SIGN(D999-H999)</f>
        <v>0</v>
      </c>
      <c r="S999" s="841"/>
      <c r="T999" s="841"/>
      <c r="U999" s="841"/>
      <c r="V999" s="841"/>
      <c r="W999" s="841"/>
      <c r="X999" s="841"/>
      <c r="Y999" s="841"/>
      <c r="Z999" s="841"/>
      <c r="AA999" s="841"/>
      <c r="AB999" s="841"/>
      <c r="AC999" s="841"/>
      <c r="AD999" s="841"/>
      <c r="AE999" s="841"/>
      <c r="AF999" s="841"/>
      <c r="AG999" s="841"/>
      <c r="AH999" s="841"/>
      <c r="AI999" s="841"/>
      <c r="AJ999" s="841"/>
      <c r="AK999" s="841"/>
    </row>
    <row r="1000" s="308" customFormat="true" ht="18.75" hidden="false" customHeight="false" outlineLevel="0" collapsed="false">
      <c r="A1000" s="842"/>
      <c r="B1000" s="846" t="n">
        <v>2006</v>
      </c>
      <c r="C1000" s="848" t="n">
        <v>0.48</v>
      </c>
      <c r="D1000" s="844" t="n">
        <f aca="false">SUM(E1000:G1000)</f>
        <v>0</v>
      </c>
      <c r="E1000" s="844"/>
      <c r="F1000" s="849"/>
      <c r="G1000" s="849"/>
      <c r="H1000" s="848"/>
      <c r="I1000" s="844" t="n">
        <v>0.48</v>
      </c>
      <c r="J1000" s="848"/>
      <c r="K1000" s="848"/>
      <c r="L1000" s="848"/>
      <c r="M1000" s="848"/>
      <c r="N1000" s="844"/>
      <c r="O1000" s="845"/>
      <c r="P1000" s="640" t="n">
        <f aca="false">C1000-D1000-I1000-J1000-K1000-L1000-M1000-N1000-O1000+0.1</f>
        <v>0.1</v>
      </c>
      <c r="Q1000" s="640" t="n">
        <f aca="false">D1000-E1000-F1000-G1000+0.1</f>
        <v>0.1</v>
      </c>
      <c r="R1000" s="640" t="n">
        <f aca="false">SIGN(D1000-H1000)</f>
        <v>0</v>
      </c>
      <c r="S1000" s="841"/>
      <c r="T1000" s="841"/>
      <c r="U1000" s="841"/>
      <c r="V1000" s="841"/>
      <c r="W1000" s="841"/>
      <c r="X1000" s="841"/>
      <c r="Y1000" s="841"/>
      <c r="Z1000" s="841"/>
      <c r="AA1000" s="841"/>
      <c r="AB1000" s="841"/>
      <c r="AC1000" s="841"/>
      <c r="AD1000" s="841"/>
      <c r="AE1000" s="841"/>
      <c r="AF1000" s="841"/>
      <c r="AG1000" s="841"/>
      <c r="AH1000" s="841"/>
      <c r="AI1000" s="841"/>
      <c r="AJ1000" s="841"/>
      <c r="AK1000" s="841"/>
    </row>
    <row r="1001" s="308" customFormat="true" ht="18.75" hidden="false" customHeight="false" outlineLevel="0" collapsed="false">
      <c r="A1001" s="842"/>
      <c r="B1001" s="846" t="n">
        <v>2007</v>
      </c>
      <c r="C1001" s="848"/>
      <c r="D1001" s="844"/>
      <c r="E1001" s="843"/>
      <c r="F1001" s="843"/>
      <c r="G1001" s="843"/>
      <c r="H1001" s="843"/>
      <c r="I1001" s="844"/>
      <c r="J1001" s="843"/>
      <c r="K1001" s="843"/>
      <c r="L1001" s="843"/>
      <c r="M1001" s="843"/>
      <c r="N1001" s="844"/>
      <c r="O1001" s="845"/>
      <c r="P1001" s="640" t="n">
        <f aca="false">C1001-D1001-I1001-J1001-K1001-L1001-M1001-N1001-O1001+0.1</f>
        <v>0.1</v>
      </c>
      <c r="Q1001" s="640" t="n">
        <f aca="false">D1001-E1001-F1001-G1001+0.1</f>
        <v>0.1</v>
      </c>
      <c r="R1001" s="640" t="n">
        <f aca="false">SIGN(D1001-H1001)</f>
        <v>0</v>
      </c>
      <c r="S1001" s="841"/>
      <c r="T1001" s="841"/>
      <c r="U1001" s="841"/>
      <c r="V1001" s="841"/>
      <c r="W1001" s="841"/>
      <c r="X1001" s="841"/>
      <c r="Y1001" s="841"/>
      <c r="Z1001" s="841"/>
      <c r="AA1001" s="841"/>
      <c r="AB1001" s="841"/>
      <c r="AC1001" s="841"/>
      <c r="AD1001" s="841"/>
      <c r="AE1001" s="841"/>
      <c r="AF1001" s="841"/>
      <c r="AG1001" s="841"/>
      <c r="AH1001" s="841"/>
      <c r="AI1001" s="841"/>
      <c r="AJ1001" s="841"/>
      <c r="AK1001" s="841"/>
    </row>
    <row r="1002" s="308" customFormat="true" ht="18.75" hidden="false" customHeight="false" outlineLevel="0" collapsed="false">
      <c r="A1002" s="842"/>
      <c r="B1002" s="846" t="n">
        <v>2008</v>
      </c>
      <c r="C1002" s="848" t="n">
        <f aca="false">SUM(D1002,I1002:N1002)</f>
        <v>0.6</v>
      </c>
      <c r="D1002" s="844"/>
      <c r="E1002" s="843"/>
      <c r="F1002" s="843"/>
      <c r="G1002" s="843"/>
      <c r="H1002" s="843"/>
      <c r="I1002" s="844" t="n">
        <v>0.3</v>
      </c>
      <c r="J1002" s="843"/>
      <c r="K1002" s="843"/>
      <c r="L1002" s="843"/>
      <c r="M1002" s="843"/>
      <c r="N1002" s="844" t="n">
        <v>0.3</v>
      </c>
      <c r="O1002" s="845"/>
      <c r="P1002" s="640" t="n">
        <f aca="false">C1002-D1002-I1002-J1002-K1002-L1002-M1002-N1002-O1002+0.1</f>
        <v>0.1</v>
      </c>
      <c r="Q1002" s="640" t="n">
        <f aca="false">D1002-E1002-F1002-G1002+0.1</f>
        <v>0.1</v>
      </c>
      <c r="R1002" s="640" t="n">
        <f aca="false">SIGN(D1002-H1002)</f>
        <v>0</v>
      </c>
      <c r="S1002" s="841"/>
      <c r="T1002" s="841"/>
      <c r="U1002" s="841"/>
      <c r="V1002" s="841"/>
      <c r="W1002" s="841"/>
      <c r="X1002" s="841"/>
      <c r="Y1002" s="841"/>
      <c r="Z1002" s="841"/>
      <c r="AA1002" s="841"/>
      <c r="AB1002" s="841"/>
      <c r="AC1002" s="841"/>
      <c r="AD1002" s="841"/>
      <c r="AE1002" s="841"/>
      <c r="AF1002" s="841"/>
      <c r="AG1002" s="841"/>
      <c r="AH1002" s="841"/>
      <c r="AI1002" s="841"/>
      <c r="AJ1002" s="841"/>
      <c r="AK1002" s="841"/>
    </row>
    <row r="1003" s="308" customFormat="true" ht="18.75" hidden="false" customHeight="false" outlineLevel="0" collapsed="false">
      <c r="A1003" s="842"/>
      <c r="B1003" s="846" t="n">
        <v>2009</v>
      </c>
      <c r="C1003" s="848" t="n">
        <f aca="false">SUM(D1003,I1003:N1003)</f>
        <v>1.22</v>
      </c>
      <c r="D1003" s="844"/>
      <c r="E1003" s="843"/>
      <c r="F1003" s="843"/>
      <c r="G1003" s="843"/>
      <c r="H1003" s="843"/>
      <c r="I1003" s="844" t="n">
        <v>0.61</v>
      </c>
      <c r="J1003" s="843"/>
      <c r="K1003" s="843"/>
      <c r="L1003" s="843"/>
      <c r="M1003" s="843"/>
      <c r="N1003" s="844" t="n">
        <v>0.61</v>
      </c>
      <c r="O1003" s="845"/>
      <c r="P1003" s="640" t="n">
        <f aca="false">C1003-D1003-I1003-J1003-K1003-L1003-M1003-N1003-O1003+0.1</f>
        <v>0.1</v>
      </c>
      <c r="Q1003" s="640" t="n">
        <f aca="false">D1003-E1003-F1003-G1003+0.1</f>
        <v>0.1</v>
      </c>
      <c r="R1003" s="640" t="n">
        <f aca="false">SIGN(D1003-H1003)</f>
        <v>0</v>
      </c>
      <c r="S1003" s="841"/>
      <c r="T1003" s="841"/>
      <c r="U1003" s="841"/>
      <c r="V1003" s="841"/>
      <c r="W1003" s="841"/>
      <c r="X1003" s="841"/>
      <c r="Y1003" s="841"/>
      <c r="Z1003" s="841"/>
      <c r="AA1003" s="841"/>
      <c r="AB1003" s="841"/>
      <c r="AC1003" s="841"/>
      <c r="AD1003" s="841"/>
      <c r="AE1003" s="841"/>
      <c r="AF1003" s="841"/>
      <c r="AG1003" s="841"/>
      <c r="AH1003" s="841"/>
      <c r="AI1003" s="841"/>
      <c r="AJ1003" s="841"/>
      <c r="AK1003" s="841"/>
    </row>
    <row r="1004" s="308" customFormat="true" ht="18.75" hidden="false" customHeight="false" outlineLevel="0" collapsed="false">
      <c r="A1004" s="842"/>
      <c r="B1004" s="846" t="n">
        <v>2010</v>
      </c>
      <c r="C1004" s="848" t="n">
        <f aca="false">SUM(D1004,I1004:N1004)</f>
        <v>1.6</v>
      </c>
      <c r="D1004" s="844"/>
      <c r="E1004" s="843"/>
      <c r="F1004" s="843"/>
      <c r="G1004" s="843"/>
      <c r="H1004" s="843"/>
      <c r="I1004" s="844" t="n">
        <v>0.8</v>
      </c>
      <c r="J1004" s="843"/>
      <c r="K1004" s="843"/>
      <c r="L1004" s="843"/>
      <c r="M1004" s="843"/>
      <c r="N1004" s="844" t="n">
        <v>0.8</v>
      </c>
      <c r="O1004" s="845"/>
      <c r="P1004" s="640" t="n">
        <f aca="false">C1004-D1004-I1004-J1004-K1004-L1004-M1004-N1004-O1004+0.1</f>
        <v>0.1</v>
      </c>
      <c r="Q1004" s="640" t="n">
        <f aca="false">D1004-E1004-F1004-G1004+0.1</f>
        <v>0.1</v>
      </c>
      <c r="R1004" s="640" t="n">
        <f aca="false">SIGN(D1004-H1004)</f>
        <v>0</v>
      </c>
      <c r="S1004" s="841"/>
      <c r="T1004" s="841"/>
      <c r="U1004" s="841"/>
      <c r="V1004" s="841"/>
      <c r="W1004" s="841"/>
      <c r="X1004" s="841"/>
      <c r="Y1004" s="841"/>
      <c r="Z1004" s="841"/>
      <c r="AA1004" s="841"/>
      <c r="AB1004" s="841"/>
      <c r="AC1004" s="841"/>
      <c r="AD1004" s="841"/>
      <c r="AE1004" s="841"/>
      <c r="AF1004" s="841"/>
      <c r="AG1004" s="841"/>
      <c r="AH1004" s="841"/>
      <c r="AI1004" s="841"/>
      <c r="AJ1004" s="841"/>
      <c r="AK1004" s="841"/>
    </row>
    <row r="1005" s="308" customFormat="true" ht="56.25" hidden="false" customHeight="false" outlineLevel="0" collapsed="false">
      <c r="A1005" s="842" t="s">
        <v>343</v>
      </c>
      <c r="B1005" s="846" t="s">
        <v>344</v>
      </c>
      <c r="C1005" s="843" t="n">
        <f aca="false">SUM(C1006:C1011)</f>
        <v>8.794</v>
      </c>
      <c r="D1005" s="843" t="n">
        <f aca="false">SUM(D1006:D1011)</f>
        <v>3.932</v>
      </c>
      <c r="E1005" s="843" t="n">
        <f aca="false">SUM(E1006:E1011)</f>
        <v>3.932</v>
      </c>
      <c r="F1005" s="843" t="n">
        <f aca="false">SUM(F1006:F1011)</f>
        <v>0</v>
      </c>
      <c r="G1005" s="843" t="n">
        <f aca="false">SUM(G1006:G1011)</f>
        <v>0</v>
      </c>
      <c r="H1005" s="843" t="n">
        <f aca="false">SUM(H1006:H1011)</f>
        <v>3.932</v>
      </c>
      <c r="I1005" s="843" t="n">
        <f aca="false">SUM(I1006:I1011)</f>
        <v>0.2</v>
      </c>
      <c r="J1005" s="843" t="n">
        <f aca="false">SUM(J1006:J1011)</f>
        <v>0</v>
      </c>
      <c r="K1005" s="843" t="n">
        <f aca="false">SUM(K1006:K1011)</f>
        <v>0</v>
      </c>
      <c r="L1005" s="843" t="n">
        <f aca="false">SUM(L1006:L1011)</f>
        <v>0</v>
      </c>
      <c r="M1005" s="843" t="n">
        <f aca="false">SUM(M1006:M1011)</f>
        <v>0</v>
      </c>
      <c r="N1005" s="843" t="n">
        <f aca="false">SUM(N1006:N1011)</f>
        <v>4.662</v>
      </c>
      <c r="O1005" s="845" t="n">
        <f aca="false">SUM(O1006:O1011)</f>
        <v>0</v>
      </c>
      <c r="P1005" s="640" t="n">
        <f aca="false">C1005-D1005-I1005-J1005-K1005-L1005-M1005-N1005-O1005+0.1</f>
        <v>0.1</v>
      </c>
      <c r="Q1005" s="640" t="n">
        <f aca="false">D1005-E1005-F1005-G1005+0.1</f>
        <v>0.1</v>
      </c>
      <c r="R1005" s="640" t="n">
        <f aca="false">SIGN(D1005-H1005)</f>
        <v>0</v>
      </c>
      <c r="S1005" s="841"/>
      <c r="T1005" s="841"/>
      <c r="U1005" s="841"/>
      <c r="V1005" s="841"/>
      <c r="W1005" s="841"/>
      <c r="X1005" s="841"/>
      <c r="Y1005" s="841"/>
      <c r="Z1005" s="841"/>
      <c r="AA1005" s="841"/>
      <c r="AB1005" s="841"/>
      <c r="AC1005" s="841"/>
      <c r="AD1005" s="841"/>
      <c r="AE1005" s="841"/>
      <c r="AF1005" s="841"/>
      <c r="AG1005" s="841"/>
      <c r="AH1005" s="841"/>
      <c r="AI1005" s="841"/>
      <c r="AJ1005" s="841"/>
      <c r="AK1005" s="841"/>
    </row>
    <row r="1006" s="308" customFormat="true" ht="18.75" hidden="false" customHeight="false" outlineLevel="0" collapsed="false">
      <c r="A1006" s="850"/>
      <c r="B1006" s="763" t="n">
        <v>2005</v>
      </c>
      <c r="C1006" s="843"/>
      <c r="D1006" s="843"/>
      <c r="E1006" s="843"/>
      <c r="F1006" s="843"/>
      <c r="G1006" s="843"/>
      <c r="H1006" s="843"/>
      <c r="I1006" s="844"/>
      <c r="J1006" s="843"/>
      <c r="K1006" s="843"/>
      <c r="L1006" s="843"/>
      <c r="M1006" s="843"/>
      <c r="N1006" s="844"/>
      <c r="O1006" s="851"/>
      <c r="P1006" s="640" t="n">
        <f aca="false">C1006-D1006-I1006-J1006-K1006-L1006-M1006-N1006-O1006+0.1</f>
        <v>0.1</v>
      </c>
      <c r="Q1006" s="640" t="n">
        <f aca="false">D1006-E1006-F1006-G1006+0.1</f>
        <v>0.1</v>
      </c>
      <c r="R1006" s="640" t="n">
        <f aca="false">SIGN(D1006-H1006)</f>
        <v>0</v>
      </c>
      <c r="S1006" s="841"/>
      <c r="T1006" s="841"/>
      <c r="U1006" s="841"/>
      <c r="V1006" s="841"/>
      <c r="W1006" s="841"/>
      <c r="X1006" s="841"/>
      <c r="Y1006" s="841"/>
      <c r="Z1006" s="841"/>
      <c r="AA1006" s="841"/>
      <c r="AB1006" s="841"/>
      <c r="AC1006" s="841"/>
      <c r="AD1006" s="841"/>
      <c r="AE1006" s="841"/>
      <c r="AF1006" s="841"/>
      <c r="AG1006" s="841"/>
      <c r="AH1006" s="841"/>
      <c r="AI1006" s="841"/>
      <c r="AJ1006" s="841"/>
      <c r="AK1006" s="841"/>
    </row>
    <row r="1007" s="308" customFormat="true" ht="18.75" hidden="false" customHeight="false" outlineLevel="0" collapsed="false">
      <c r="A1007" s="850"/>
      <c r="B1007" s="846" t="n">
        <v>2006</v>
      </c>
      <c r="C1007" s="848" t="n">
        <f aca="false">SUM(D1007,I1007,N1007)</f>
        <v>8.064</v>
      </c>
      <c r="D1007" s="844" t="n">
        <f aca="false">SUM(E1007:G1007)</f>
        <v>3.932</v>
      </c>
      <c r="E1007" s="844" t="n">
        <v>3.932</v>
      </c>
      <c r="F1007" s="843"/>
      <c r="G1007" s="849"/>
      <c r="H1007" s="844" t="n">
        <v>3.932</v>
      </c>
      <c r="I1007" s="844" t="n">
        <v>0.2</v>
      </c>
      <c r="J1007" s="848"/>
      <c r="K1007" s="843"/>
      <c r="L1007" s="848"/>
      <c r="M1007" s="848"/>
      <c r="N1007" s="844" t="n">
        <v>3.932</v>
      </c>
      <c r="O1007" s="851"/>
      <c r="P1007" s="640" t="n">
        <f aca="false">C1007-D1007-I1007-J1007-K1007-L1007-M1007-N1007-O1007+0.1</f>
        <v>0.1</v>
      </c>
      <c r="Q1007" s="640" t="n">
        <f aca="false">D1007-E1007-F1007-G1007+0.1</f>
        <v>0.1</v>
      </c>
      <c r="R1007" s="640" t="n">
        <f aca="false">SIGN(D1007-H1007)</f>
        <v>0</v>
      </c>
      <c r="S1007" s="841"/>
      <c r="T1007" s="841"/>
      <c r="U1007" s="841"/>
      <c r="V1007" s="841"/>
      <c r="W1007" s="841"/>
      <c r="X1007" s="841"/>
      <c r="Y1007" s="841"/>
      <c r="Z1007" s="841"/>
      <c r="AA1007" s="841"/>
      <c r="AB1007" s="841"/>
      <c r="AC1007" s="841"/>
      <c r="AD1007" s="841"/>
      <c r="AE1007" s="841"/>
      <c r="AF1007" s="841"/>
      <c r="AG1007" s="841"/>
      <c r="AH1007" s="841"/>
      <c r="AI1007" s="841"/>
      <c r="AJ1007" s="841"/>
      <c r="AK1007" s="841"/>
    </row>
    <row r="1008" s="308" customFormat="true" ht="18.75" hidden="false" customHeight="false" outlineLevel="0" collapsed="false">
      <c r="A1008" s="850"/>
      <c r="B1008" s="846" t="n">
        <v>2007</v>
      </c>
      <c r="C1008" s="848" t="n">
        <f aca="false">SUM(D1008,I1008,N1008)</f>
        <v>0.2</v>
      </c>
      <c r="D1008" s="844" t="n">
        <f aca="false">SUM(E1008:G1008)</f>
        <v>0</v>
      </c>
      <c r="E1008" s="844"/>
      <c r="F1008" s="849"/>
      <c r="G1008" s="849"/>
      <c r="H1008" s="848"/>
      <c r="I1008" s="844"/>
      <c r="J1008" s="848"/>
      <c r="K1008" s="843"/>
      <c r="L1008" s="848"/>
      <c r="M1008" s="848"/>
      <c r="N1008" s="844" t="n">
        <v>0.2</v>
      </c>
      <c r="O1008" s="851"/>
      <c r="P1008" s="640" t="n">
        <f aca="false">C1008-D1008-I1008-J1008-K1008-L1008-M1008-N1008-O1008+0.1</f>
        <v>0.1</v>
      </c>
      <c r="Q1008" s="640" t="n">
        <f aca="false">D1008-E1008-F1008-G1008+0.1</f>
        <v>0.1</v>
      </c>
      <c r="R1008" s="640" t="n">
        <f aca="false">SIGN(D1008-H1008)</f>
        <v>0</v>
      </c>
      <c r="S1008" s="841"/>
      <c r="T1008" s="841"/>
      <c r="U1008" s="841"/>
      <c r="V1008" s="841"/>
      <c r="W1008" s="841"/>
      <c r="X1008" s="841"/>
      <c r="Y1008" s="841"/>
      <c r="Z1008" s="841"/>
      <c r="AA1008" s="841"/>
      <c r="AB1008" s="841"/>
      <c r="AC1008" s="841"/>
      <c r="AD1008" s="841"/>
      <c r="AE1008" s="841"/>
      <c r="AF1008" s="841"/>
      <c r="AG1008" s="841"/>
      <c r="AH1008" s="841"/>
      <c r="AI1008" s="841"/>
      <c r="AJ1008" s="841"/>
      <c r="AK1008" s="841"/>
    </row>
    <row r="1009" s="308" customFormat="true" ht="18.75" hidden="false" customHeight="false" outlineLevel="0" collapsed="false">
      <c r="A1009" s="850"/>
      <c r="B1009" s="846" t="n">
        <v>2008</v>
      </c>
      <c r="C1009" s="848" t="n">
        <f aca="false">SUM(D1009,I1009,N1009)</f>
        <v>0.15</v>
      </c>
      <c r="D1009" s="844"/>
      <c r="E1009" s="844"/>
      <c r="F1009" s="843"/>
      <c r="G1009" s="849"/>
      <c r="H1009" s="848"/>
      <c r="I1009" s="847"/>
      <c r="J1009" s="848"/>
      <c r="K1009" s="843"/>
      <c r="L1009" s="848"/>
      <c r="M1009" s="848"/>
      <c r="N1009" s="844" t="n">
        <v>0.15</v>
      </c>
      <c r="O1009" s="851"/>
      <c r="P1009" s="640" t="n">
        <f aca="false">C1009-D1009-I1009-J1009-K1009-L1009-M1009-N1009-O1009+0.1</f>
        <v>0.1</v>
      </c>
      <c r="Q1009" s="640" t="n">
        <f aca="false">D1009-E1009-F1009-G1009+0.1</f>
        <v>0.1</v>
      </c>
      <c r="R1009" s="640" t="n">
        <f aca="false">SIGN(D1009-H1009)</f>
        <v>0</v>
      </c>
      <c r="S1009" s="841"/>
      <c r="T1009" s="841"/>
      <c r="U1009" s="841"/>
      <c r="V1009" s="841"/>
      <c r="W1009" s="841"/>
      <c r="X1009" s="841"/>
      <c r="Y1009" s="841"/>
      <c r="Z1009" s="841"/>
      <c r="AA1009" s="841"/>
      <c r="AB1009" s="841"/>
      <c r="AC1009" s="841"/>
      <c r="AD1009" s="841"/>
      <c r="AE1009" s="841"/>
      <c r="AF1009" s="841"/>
      <c r="AG1009" s="841"/>
      <c r="AH1009" s="841"/>
      <c r="AI1009" s="841"/>
      <c r="AJ1009" s="841"/>
      <c r="AK1009" s="841"/>
    </row>
    <row r="1010" s="308" customFormat="true" ht="18.75" hidden="false" customHeight="false" outlineLevel="0" collapsed="false">
      <c r="A1010" s="850"/>
      <c r="B1010" s="846" t="n">
        <v>2009</v>
      </c>
      <c r="C1010" s="848" t="n">
        <f aca="false">SUM(D1010,I1010,N1010)</f>
        <v>0.2</v>
      </c>
      <c r="D1010" s="844"/>
      <c r="E1010" s="844"/>
      <c r="F1010" s="843"/>
      <c r="G1010" s="849"/>
      <c r="H1010" s="848"/>
      <c r="I1010" s="847"/>
      <c r="J1010" s="848"/>
      <c r="K1010" s="843"/>
      <c r="L1010" s="848"/>
      <c r="M1010" s="848"/>
      <c r="N1010" s="844" t="n">
        <v>0.2</v>
      </c>
      <c r="O1010" s="851"/>
      <c r="P1010" s="640" t="n">
        <f aca="false">C1010-D1010-I1010-J1010-K1010-L1010-M1010-N1010-O1010+0.1</f>
        <v>0.1</v>
      </c>
      <c r="Q1010" s="640" t="n">
        <f aca="false">D1010-E1010-F1010-G1010+0.1</f>
        <v>0.1</v>
      </c>
      <c r="R1010" s="640" t="n">
        <f aca="false">SIGN(D1010-H1010)</f>
        <v>0</v>
      </c>
      <c r="S1010" s="841"/>
      <c r="T1010" s="841"/>
      <c r="U1010" s="841"/>
      <c r="V1010" s="841"/>
      <c r="W1010" s="841"/>
      <c r="X1010" s="841"/>
      <c r="Y1010" s="841"/>
      <c r="Z1010" s="841"/>
      <c r="AA1010" s="841"/>
      <c r="AB1010" s="841"/>
      <c r="AC1010" s="841"/>
      <c r="AD1010" s="841"/>
      <c r="AE1010" s="841"/>
      <c r="AF1010" s="841"/>
      <c r="AG1010" s="841"/>
      <c r="AH1010" s="841"/>
      <c r="AI1010" s="841"/>
      <c r="AJ1010" s="841"/>
      <c r="AK1010" s="841"/>
    </row>
    <row r="1011" s="308" customFormat="true" ht="18.75" hidden="false" customHeight="false" outlineLevel="0" collapsed="false">
      <c r="A1011" s="850"/>
      <c r="B1011" s="846" t="n">
        <v>2010</v>
      </c>
      <c r="C1011" s="848" t="n">
        <f aca="false">SUM(D1011,I1011,N1011)</f>
        <v>0.18</v>
      </c>
      <c r="D1011" s="844"/>
      <c r="E1011" s="844"/>
      <c r="F1011" s="843"/>
      <c r="G1011" s="849"/>
      <c r="H1011" s="848"/>
      <c r="I1011" s="847"/>
      <c r="J1011" s="848"/>
      <c r="K1011" s="843"/>
      <c r="L1011" s="848"/>
      <c r="M1011" s="848"/>
      <c r="N1011" s="844" t="n">
        <v>0.18</v>
      </c>
      <c r="O1011" s="851"/>
      <c r="P1011" s="640" t="n">
        <f aca="false">C1011-D1011-I1011-J1011-K1011-L1011-M1011-N1011-O1011+0.1</f>
        <v>0.1</v>
      </c>
      <c r="Q1011" s="640" t="n">
        <f aca="false">D1011-E1011-F1011-G1011+0.1</f>
        <v>0.1</v>
      </c>
      <c r="R1011" s="640" t="n">
        <f aca="false">SIGN(D1011-H1011)</f>
        <v>0</v>
      </c>
      <c r="S1011" s="841"/>
      <c r="T1011" s="841"/>
      <c r="U1011" s="841"/>
      <c r="V1011" s="841"/>
      <c r="W1011" s="841"/>
      <c r="X1011" s="841"/>
      <c r="Y1011" s="841"/>
      <c r="Z1011" s="841"/>
      <c r="AA1011" s="841"/>
      <c r="AB1011" s="841"/>
      <c r="AC1011" s="841"/>
      <c r="AD1011" s="841"/>
      <c r="AE1011" s="841"/>
      <c r="AF1011" s="841"/>
      <c r="AG1011" s="841"/>
      <c r="AH1011" s="841"/>
      <c r="AI1011" s="841"/>
      <c r="AJ1011" s="841"/>
      <c r="AK1011" s="841"/>
    </row>
    <row r="1012" s="308" customFormat="true" ht="56.25" hidden="false" customHeight="false" outlineLevel="0" collapsed="false">
      <c r="A1012" s="842" t="s">
        <v>345</v>
      </c>
      <c r="B1012" s="846" t="s">
        <v>346</v>
      </c>
      <c r="C1012" s="843" t="n">
        <f aca="false">SUM(C1013:C1018)</f>
        <v>4.156</v>
      </c>
      <c r="D1012" s="843" t="n">
        <f aca="false">SUM(D1013:D1018)</f>
        <v>1.12</v>
      </c>
      <c r="E1012" s="843" t="n">
        <f aca="false">SUM(E1013:E1018)</f>
        <v>1.12</v>
      </c>
      <c r="F1012" s="843" t="n">
        <f aca="false">SUM(F1013:F1018)</f>
        <v>0</v>
      </c>
      <c r="G1012" s="843" t="n">
        <f aca="false">SUM(G1013:G1018)</f>
        <v>0</v>
      </c>
      <c r="H1012" s="843" t="n">
        <f aca="false">SUM(H1013:H1018)</f>
        <v>0</v>
      </c>
      <c r="I1012" s="843" t="n">
        <f aca="false">SUM(I1013:I1018)</f>
        <v>1.826</v>
      </c>
      <c r="J1012" s="843" t="n">
        <f aca="false">SUM(J1013:J1018)</f>
        <v>0</v>
      </c>
      <c r="K1012" s="843" t="n">
        <f aca="false">SUM(K1013:K1018)</f>
        <v>0</v>
      </c>
      <c r="L1012" s="843" t="n">
        <f aca="false">SUM(L1013:L1018)</f>
        <v>0</v>
      </c>
      <c r="M1012" s="843" t="n">
        <f aca="false">SUM(M1013:M1018)</f>
        <v>0</v>
      </c>
      <c r="N1012" s="843" t="n">
        <f aca="false">SUM(N1013:N1018)</f>
        <v>1.21</v>
      </c>
      <c r="O1012" s="845" t="n">
        <f aca="false">SUM(O1013:O1018)</f>
        <v>0</v>
      </c>
      <c r="P1012" s="640" t="n">
        <f aca="false">C1012-D1012-I1012-J1012-K1012-L1012-M1012-N1012-O1012+0.1</f>
        <v>0.1</v>
      </c>
      <c r="Q1012" s="640" t="n">
        <f aca="false">D1012-E1012-F1012-G1012+0.1</f>
        <v>0.1</v>
      </c>
      <c r="R1012" s="640" t="n">
        <f aca="false">SIGN(D1012-H1012)</f>
        <v>1</v>
      </c>
      <c r="S1012" s="841"/>
      <c r="T1012" s="841"/>
      <c r="U1012" s="841"/>
      <c r="V1012" s="841"/>
      <c r="W1012" s="841"/>
      <c r="X1012" s="841"/>
      <c r="Y1012" s="841"/>
      <c r="Z1012" s="841"/>
      <c r="AA1012" s="841"/>
      <c r="AB1012" s="841"/>
      <c r="AC1012" s="841"/>
      <c r="AD1012" s="841"/>
      <c r="AE1012" s="841"/>
      <c r="AF1012" s="841"/>
      <c r="AG1012" s="841"/>
      <c r="AH1012" s="841"/>
      <c r="AI1012" s="841"/>
      <c r="AJ1012" s="841"/>
      <c r="AK1012" s="841"/>
    </row>
    <row r="1013" s="308" customFormat="true" ht="18.75" hidden="false" customHeight="false" outlineLevel="0" collapsed="false">
      <c r="A1013" s="842"/>
      <c r="B1013" s="846" t="n">
        <v>2005</v>
      </c>
      <c r="C1013" s="848" t="n">
        <f aca="false">SUM(D1013,I1013,N1013)</f>
        <v>0</v>
      </c>
      <c r="D1013" s="844" t="n">
        <f aca="false">SUM(E1013:G1013)</f>
        <v>0</v>
      </c>
      <c r="E1013" s="844"/>
      <c r="F1013" s="849"/>
      <c r="G1013" s="849"/>
      <c r="H1013" s="848"/>
      <c r="I1013" s="844"/>
      <c r="J1013" s="848"/>
      <c r="K1013" s="848"/>
      <c r="L1013" s="848"/>
      <c r="M1013" s="848"/>
      <c r="N1013" s="844" t="n">
        <f aca="false">PRODUCT(D1013,0.2)</f>
        <v>0</v>
      </c>
      <c r="O1013" s="845"/>
      <c r="P1013" s="640" t="n">
        <f aca="false">C1013-D1013-I1013-J1013-K1013-L1013-M1013-N1013-O1013+0.1</f>
        <v>0.1</v>
      </c>
      <c r="Q1013" s="640" t="n">
        <f aca="false">D1013-E1013-F1013-G1013+0.1</f>
        <v>0.1</v>
      </c>
      <c r="R1013" s="640" t="n">
        <f aca="false">SIGN(D1013-H1013)</f>
        <v>0</v>
      </c>
      <c r="S1013" s="841"/>
      <c r="T1013" s="841"/>
      <c r="U1013" s="841"/>
      <c r="V1013" s="841"/>
      <c r="W1013" s="841"/>
      <c r="X1013" s="841"/>
      <c r="Y1013" s="841"/>
      <c r="Z1013" s="841"/>
      <c r="AA1013" s="841"/>
      <c r="AB1013" s="841"/>
      <c r="AC1013" s="841"/>
      <c r="AD1013" s="841"/>
      <c r="AE1013" s="841"/>
      <c r="AF1013" s="841"/>
      <c r="AG1013" s="841"/>
      <c r="AH1013" s="841"/>
      <c r="AI1013" s="841"/>
      <c r="AJ1013" s="841"/>
      <c r="AK1013" s="841"/>
    </row>
    <row r="1014" s="308" customFormat="true" ht="18.75" hidden="false" customHeight="false" outlineLevel="0" collapsed="false">
      <c r="A1014" s="842"/>
      <c r="B1014" s="846" t="n">
        <v>2006</v>
      </c>
      <c r="C1014" s="848" t="n">
        <f aca="false">SUM(D1014,I1014,N1014)</f>
        <v>1.26</v>
      </c>
      <c r="D1014" s="844" t="n">
        <f aca="false">SUM(E1014:G1014)</f>
        <v>0.7</v>
      </c>
      <c r="E1014" s="844" t="n">
        <v>0.7</v>
      </c>
      <c r="F1014" s="849"/>
      <c r="G1014" s="849"/>
      <c r="H1014" s="848"/>
      <c r="I1014" s="844" t="n">
        <v>0.42</v>
      </c>
      <c r="J1014" s="848"/>
      <c r="K1014" s="848"/>
      <c r="L1014" s="848"/>
      <c r="M1014" s="848"/>
      <c r="N1014" s="844" t="n">
        <f aca="false">PRODUCT(D1014,0.2)</f>
        <v>0.14</v>
      </c>
      <c r="O1014" s="845"/>
      <c r="P1014" s="640" t="n">
        <f aca="false">C1014-D1014-I1014-J1014-K1014-L1014-M1014-N1014-O1014+0.1</f>
        <v>0.1</v>
      </c>
      <c r="Q1014" s="640" t="n">
        <f aca="false">D1014-E1014-F1014-G1014+0.1</f>
        <v>0.1</v>
      </c>
      <c r="R1014" s="640" t="n">
        <f aca="false">SIGN(D1014-H1014)</f>
        <v>1</v>
      </c>
      <c r="S1014" s="841"/>
      <c r="T1014" s="841"/>
      <c r="U1014" s="841"/>
      <c r="V1014" s="841"/>
      <c r="W1014" s="841"/>
      <c r="X1014" s="841"/>
      <c r="Y1014" s="841"/>
      <c r="Z1014" s="841"/>
      <c r="AA1014" s="841"/>
      <c r="AB1014" s="841"/>
      <c r="AC1014" s="841"/>
      <c r="AD1014" s="841"/>
      <c r="AE1014" s="841"/>
      <c r="AF1014" s="841"/>
      <c r="AG1014" s="841"/>
      <c r="AH1014" s="841"/>
      <c r="AI1014" s="841"/>
      <c r="AJ1014" s="841"/>
      <c r="AK1014" s="841"/>
    </row>
    <row r="1015" s="308" customFormat="true" ht="18.75" hidden="false" customHeight="false" outlineLevel="0" collapsed="false">
      <c r="A1015" s="842"/>
      <c r="B1015" s="846" t="n">
        <v>2007</v>
      </c>
      <c r="C1015" s="848" t="n">
        <f aca="false">SUM(D1015,I1015,N1015)</f>
        <v>0.924</v>
      </c>
      <c r="D1015" s="844" t="n">
        <f aca="false">SUM(E1015:G1015)</f>
        <v>0.42</v>
      </c>
      <c r="E1015" s="844" t="n">
        <v>0.42</v>
      </c>
      <c r="F1015" s="849"/>
      <c r="G1015" s="849"/>
      <c r="H1015" s="848"/>
      <c r="I1015" s="844" t="n">
        <v>0.42</v>
      </c>
      <c r="J1015" s="848"/>
      <c r="K1015" s="848"/>
      <c r="L1015" s="848"/>
      <c r="M1015" s="848"/>
      <c r="N1015" s="844" t="n">
        <v>0.084</v>
      </c>
      <c r="O1015" s="845"/>
      <c r="P1015" s="640" t="n">
        <f aca="false">C1015-D1015-I1015-J1015-K1015-L1015-M1015-N1015-O1015+0.1</f>
        <v>0.1</v>
      </c>
      <c r="Q1015" s="640" t="n">
        <f aca="false">D1015-E1015-F1015-G1015+0.1</f>
        <v>0.1</v>
      </c>
      <c r="R1015" s="640" t="n">
        <f aca="false">SIGN(D1015-H1015)</f>
        <v>1</v>
      </c>
      <c r="S1015" s="841"/>
      <c r="T1015" s="841"/>
      <c r="U1015" s="841"/>
      <c r="V1015" s="841"/>
      <c r="W1015" s="841"/>
      <c r="X1015" s="841"/>
      <c r="Y1015" s="841"/>
      <c r="Z1015" s="841"/>
      <c r="AA1015" s="841"/>
      <c r="AB1015" s="841"/>
      <c r="AC1015" s="841"/>
      <c r="AD1015" s="841"/>
      <c r="AE1015" s="841"/>
      <c r="AF1015" s="841"/>
      <c r="AG1015" s="841"/>
      <c r="AH1015" s="841"/>
      <c r="AI1015" s="841"/>
      <c r="AJ1015" s="841"/>
      <c r="AK1015" s="841"/>
    </row>
    <row r="1016" s="308" customFormat="true" ht="18.75" hidden="false" customHeight="false" outlineLevel="0" collapsed="false">
      <c r="A1016" s="842"/>
      <c r="B1016" s="846" t="n">
        <v>2008</v>
      </c>
      <c r="C1016" s="848" t="n">
        <f aca="false">SUM(D1016,I1016,N1016)</f>
        <v>0.4</v>
      </c>
      <c r="D1016" s="844"/>
      <c r="E1016" s="844"/>
      <c r="F1016" s="843"/>
      <c r="G1016" s="849"/>
      <c r="H1016" s="848"/>
      <c r="I1016" s="844" t="n">
        <v>0.2</v>
      </c>
      <c r="J1016" s="848"/>
      <c r="K1016" s="848"/>
      <c r="L1016" s="848"/>
      <c r="M1016" s="848"/>
      <c r="N1016" s="844" t="n">
        <v>0.2</v>
      </c>
      <c r="O1016" s="845"/>
      <c r="P1016" s="640" t="n">
        <f aca="false">C1016-D1016-I1016-J1016-K1016-L1016-M1016-N1016-O1016+0.1</f>
        <v>0.1</v>
      </c>
      <c r="Q1016" s="640" t="n">
        <f aca="false">D1016-E1016-F1016-G1016+0.1</f>
        <v>0.1</v>
      </c>
      <c r="R1016" s="640" t="n">
        <f aca="false">SIGN(D1016-H1016)</f>
        <v>0</v>
      </c>
      <c r="S1016" s="841"/>
      <c r="T1016" s="841"/>
      <c r="U1016" s="841"/>
      <c r="V1016" s="841"/>
      <c r="W1016" s="841"/>
      <c r="X1016" s="841"/>
      <c r="Y1016" s="841"/>
      <c r="Z1016" s="841"/>
      <c r="AA1016" s="841"/>
      <c r="AB1016" s="841"/>
      <c r="AC1016" s="841"/>
      <c r="AD1016" s="841"/>
      <c r="AE1016" s="841"/>
      <c r="AF1016" s="841"/>
      <c r="AG1016" s="841"/>
      <c r="AH1016" s="841"/>
      <c r="AI1016" s="841"/>
      <c r="AJ1016" s="841"/>
      <c r="AK1016" s="841"/>
    </row>
    <row r="1017" s="308" customFormat="true" ht="18.75" hidden="false" customHeight="false" outlineLevel="0" collapsed="false">
      <c r="A1017" s="842"/>
      <c r="B1017" s="846" t="n">
        <v>2009</v>
      </c>
      <c r="C1017" s="848" t="n">
        <f aca="false">SUM(D1017,I1017,N1017)</f>
        <v>0.752</v>
      </c>
      <c r="D1017" s="844"/>
      <c r="E1017" s="844"/>
      <c r="F1017" s="843"/>
      <c r="G1017" s="849"/>
      <c r="H1017" s="848"/>
      <c r="I1017" s="844" t="n">
        <v>0.376</v>
      </c>
      <c r="J1017" s="848"/>
      <c r="K1017" s="848"/>
      <c r="L1017" s="848"/>
      <c r="M1017" s="848"/>
      <c r="N1017" s="844" t="n">
        <v>0.376</v>
      </c>
      <c r="O1017" s="845"/>
      <c r="P1017" s="640" t="n">
        <f aca="false">C1017-D1017-I1017-J1017-K1017-L1017-M1017-N1017-O1017+0.1</f>
        <v>0.1</v>
      </c>
      <c r="Q1017" s="640" t="n">
        <f aca="false">D1017-E1017-F1017-G1017+0.1</f>
        <v>0.1</v>
      </c>
      <c r="R1017" s="640" t="n">
        <f aca="false">SIGN(D1017-H1017)</f>
        <v>0</v>
      </c>
      <c r="S1017" s="841"/>
      <c r="T1017" s="841"/>
      <c r="U1017" s="841"/>
      <c r="V1017" s="841"/>
      <c r="W1017" s="841"/>
      <c r="X1017" s="841"/>
      <c r="Y1017" s="841"/>
      <c r="Z1017" s="841"/>
      <c r="AA1017" s="841"/>
      <c r="AB1017" s="841"/>
      <c r="AC1017" s="841"/>
      <c r="AD1017" s="841"/>
      <c r="AE1017" s="841"/>
      <c r="AF1017" s="841"/>
      <c r="AG1017" s="841"/>
      <c r="AH1017" s="841"/>
      <c r="AI1017" s="841"/>
      <c r="AJ1017" s="841"/>
      <c r="AK1017" s="841"/>
    </row>
    <row r="1018" s="308" customFormat="true" ht="18.75" hidden="false" customHeight="false" outlineLevel="0" collapsed="false">
      <c r="A1018" s="842"/>
      <c r="B1018" s="846" t="n">
        <v>2010</v>
      </c>
      <c r="C1018" s="848" t="n">
        <f aca="false">SUM(D1018,I1018,N1018)</f>
        <v>0.82</v>
      </c>
      <c r="D1018" s="844"/>
      <c r="E1018" s="844"/>
      <c r="F1018" s="843"/>
      <c r="G1018" s="849"/>
      <c r="H1018" s="848"/>
      <c r="I1018" s="844" t="n">
        <v>0.41</v>
      </c>
      <c r="J1018" s="848"/>
      <c r="K1018" s="848"/>
      <c r="L1018" s="848"/>
      <c r="M1018" s="848"/>
      <c r="N1018" s="844" t="n">
        <v>0.41</v>
      </c>
      <c r="O1018" s="845"/>
      <c r="P1018" s="640" t="n">
        <f aca="false">C1018-D1018-I1018-J1018-K1018-L1018-M1018-N1018-O1018+0.1</f>
        <v>0.1</v>
      </c>
      <c r="Q1018" s="640" t="n">
        <f aca="false">D1018-E1018-F1018-G1018+0.1</f>
        <v>0.1</v>
      </c>
      <c r="R1018" s="640" t="n">
        <f aca="false">SIGN(D1018-H1018)</f>
        <v>0</v>
      </c>
      <c r="S1018" s="841"/>
      <c r="T1018" s="841"/>
      <c r="U1018" s="841"/>
      <c r="V1018" s="841"/>
      <c r="W1018" s="841"/>
      <c r="X1018" s="841"/>
      <c r="Y1018" s="841"/>
      <c r="Z1018" s="841"/>
      <c r="AA1018" s="841"/>
      <c r="AB1018" s="841"/>
      <c r="AC1018" s="841"/>
      <c r="AD1018" s="841"/>
      <c r="AE1018" s="841"/>
      <c r="AF1018" s="841"/>
      <c r="AG1018" s="841"/>
      <c r="AH1018" s="841"/>
      <c r="AI1018" s="841"/>
      <c r="AJ1018" s="841"/>
      <c r="AK1018" s="841"/>
    </row>
    <row r="1019" s="308" customFormat="true" ht="56.25" hidden="false" customHeight="false" outlineLevel="0" collapsed="false">
      <c r="A1019" s="842" t="s">
        <v>347</v>
      </c>
      <c r="B1019" s="846" t="s">
        <v>348</v>
      </c>
      <c r="C1019" s="843" t="n">
        <f aca="false">SUM(C1020:C1025)</f>
        <v>5.494</v>
      </c>
      <c r="D1019" s="843" t="n">
        <f aca="false">SUM(D1020:D1025)</f>
        <v>2.3</v>
      </c>
      <c r="E1019" s="843" t="n">
        <f aca="false">SUM(E1020:E1025)</f>
        <v>2.3</v>
      </c>
      <c r="F1019" s="843" t="n">
        <f aca="false">SUM(F1020:F1025)</f>
        <v>0</v>
      </c>
      <c r="G1019" s="843" t="n">
        <f aca="false">SUM(G1020:G1025)</f>
        <v>0</v>
      </c>
      <c r="H1019" s="843" t="n">
        <f aca="false">SUM(H1020:H1025)</f>
        <v>0</v>
      </c>
      <c r="I1019" s="843" t="n">
        <f aca="false">SUM(I1020:I1025)</f>
        <v>1.652</v>
      </c>
      <c r="J1019" s="843" t="n">
        <f aca="false">SUM(J1020:J1025)</f>
        <v>0</v>
      </c>
      <c r="K1019" s="843" t="n">
        <f aca="false">SUM(K1020:K1025)</f>
        <v>0</v>
      </c>
      <c r="L1019" s="843" t="n">
        <f aca="false">SUM(L1020:L1025)</f>
        <v>0</v>
      </c>
      <c r="M1019" s="843" t="n">
        <f aca="false">SUM(M1020:M1025)</f>
        <v>0</v>
      </c>
      <c r="N1019" s="843" t="n">
        <f aca="false">SUM(N1020:N1025)</f>
        <v>1.542</v>
      </c>
      <c r="O1019" s="845" t="n">
        <f aca="false">SUM(O1020:O1025)</f>
        <v>0</v>
      </c>
      <c r="P1019" s="640" t="n">
        <f aca="false">C1019-D1019-I1019-J1019-K1019-L1019-M1019-N1019-O1019+0.1</f>
        <v>0.1</v>
      </c>
      <c r="Q1019" s="640" t="n">
        <f aca="false">D1019-E1019-F1019-G1019+0.1</f>
        <v>0.1</v>
      </c>
      <c r="R1019" s="640" t="n">
        <f aca="false">SIGN(D1019-H1019)</f>
        <v>1</v>
      </c>
      <c r="S1019" s="841"/>
      <c r="T1019" s="841"/>
      <c r="U1019" s="841"/>
      <c r="V1019" s="841"/>
      <c r="W1019" s="841"/>
      <c r="X1019" s="841"/>
      <c r="Y1019" s="841"/>
      <c r="Z1019" s="841"/>
      <c r="AA1019" s="841"/>
      <c r="AB1019" s="841"/>
      <c r="AC1019" s="841"/>
      <c r="AD1019" s="841"/>
      <c r="AE1019" s="841"/>
      <c r="AF1019" s="841"/>
      <c r="AG1019" s="841"/>
      <c r="AH1019" s="841"/>
      <c r="AI1019" s="841"/>
      <c r="AJ1019" s="841"/>
      <c r="AK1019" s="841"/>
    </row>
    <row r="1020" s="308" customFormat="true" ht="18.75" hidden="false" customHeight="false" outlineLevel="0" collapsed="false">
      <c r="A1020" s="842"/>
      <c r="B1020" s="846" t="n">
        <v>2005</v>
      </c>
      <c r="C1020" s="848" t="n">
        <f aca="false">SUM(D1020,I1020,N1020)</f>
        <v>2.53</v>
      </c>
      <c r="D1020" s="844" t="n">
        <f aca="false">SUM(E1020:G1020)</f>
        <v>2.3</v>
      </c>
      <c r="E1020" s="844" t="n">
        <v>2.3</v>
      </c>
      <c r="F1020" s="849"/>
      <c r="G1020" s="849"/>
      <c r="H1020" s="848"/>
      <c r="I1020" s="844"/>
      <c r="J1020" s="848"/>
      <c r="K1020" s="848"/>
      <c r="L1020" s="848"/>
      <c r="M1020" s="848"/>
      <c r="N1020" s="844" t="n">
        <v>0.23</v>
      </c>
      <c r="O1020" s="845"/>
      <c r="P1020" s="640" t="n">
        <f aca="false">C1020-D1020-I1020-J1020-K1020-L1020-M1020-N1020-O1020+0.1</f>
        <v>0.1</v>
      </c>
      <c r="Q1020" s="640" t="n">
        <f aca="false">D1020-E1020-F1020-G1020+0.1</f>
        <v>0.1</v>
      </c>
      <c r="R1020" s="640" t="n">
        <f aca="false">SIGN(D1020-H1020)</f>
        <v>1</v>
      </c>
      <c r="S1020" s="841"/>
      <c r="T1020" s="841"/>
      <c r="U1020" s="841"/>
      <c r="V1020" s="841"/>
      <c r="W1020" s="841"/>
      <c r="X1020" s="841"/>
      <c r="Y1020" s="841"/>
      <c r="Z1020" s="841"/>
      <c r="AA1020" s="841"/>
      <c r="AB1020" s="841"/>
      <c r="AC1020" s="841"/>
      <c r="AD1020" s="841"/>
      <c r="AE1020" s="841"/>
      <c r="AF1020" s="841"/>
      <c r="AG1020" s="841"/>
      <c r="AH1020" s="841"/>
      <c r="AI1020" s="841"/>
      <c r="AJ1020" s="841"/>
      <c r="AK1020" s="841"/>
    </row>
    <row r="1021" s="308" customFormat="true" ht="18.75" hidden="false" customHeight="false" outlineLevel="0" collapsed="false">
      <c r="A1021" s="842"/>
      <c r="B1021" s="846" t="n">
        <v>2006</v>
      </c>
      <c r="C1021" s="848" t="n">
        <f aca="false">SUM(D1021,I1021,N1021)</f>
        <v>1.514</v>
      </c>
      <c r="D1021" s="844" t="n">
        <f aca="false">SUM(E1021:G1021)</f>
        <v>0</v>
      </c>
      <c r="E1021" s="844"/>
      <c r="F1021" s="849"/>
      <c r="G1021" s="849"/>
      <c r="H1021" s="848"/>
      <c r="I1021" s="844" t="n">
        <v>1.012</v>
      </c>
      <c r="J1021" s="848"/>
      <c r="K1021" s="848"/>
      <c r="L1021" s="848"/>
      <c r="M1021" s="848"/>
      <c r="N1021" s="844" t="n">
        <v>0.502</v>
      </c>
      <c r="O1021" s="845"/>
      <c r="P1021" s="640" t="n">
        <f aca="false">C1021-D1021-I1021-J1021-K1021-L1021-M1021-N1021-O1021+0.1</f>
        <v>0.1</v>
      </c>
      <c r="Q1021" s="640" t="n">
        <f aca="false">D1021-E1021-F1021-G1021+0.1</f>
        <v>0.1</v>
      </c>
      <c r="R1021" s="640" t="n">
        <f aca="false">SIGN(D1021-H1021)</f>
        <v>0</v>
      </c>
      <c r="S1021" s="841"/>
      <c r="T1021" s="841"/>
      <c r="U1021" s="841"/>
      <c r="V1021" s="841"/>
      <c r="W1021" s="841"/>
      <c r="X1021" s="841"/>
      <c r="Y1021" s="841"/>
      <c r="Z1021" s="841"/>
      <c r="AA1021" s="841"/>
      <c r="AB1021" s="841"/>
      <c r="AC1021" s="841"/>
      <c r="AD1021" s="841"/>
      <c r="AE1021" s="841"/>
      <c r="AF1021" s="841"/>
      <c r="AG1021" s="841"/>
      <c r="AH1021" s="841"/>
      <c r="AI1021" s="841"/>
      <c r="AJ1021" s="841"/>
      <c r="AK1021" s="841"/>
    </row>
    <row r="1022" s="308" customFormat="true" ht="18.75" hidden="false" customHeight="false" outlineLevel="0" collapsed="false">
      <c r="A1022" s="842"/>
      <c r="B1022" s="846" t="n">
        <v>2007</v>
      </c>
      <c r="C1022" s="848" t="n">
        <f aca="false">SUM(D1022,I1022,N1022)</f>
        <v>0.15</v>
      </c>
      <c r="D1022" s="844" t="n">
        <f aca="false">SUM(E1022:G1022)</f>
        <v>0</v>
      </c>
      <c r="E1022" s="844"/>
      <c r="F1022" s="849"/>
      <c r="G1022" s="849"/>
      <c r="H1022" s="848"/>
      <c r="I1022" s="844"/>
      <c r="J1022" s="848"/>
      <c r="K1022" s="848"/>
      <c r="L1022" s="848"/>
      <c r="M1022" s="848"/>
      <c r="N1022" s="844" t="n">
        <v>0.15</v>
      </c>
      <c r="O1022" s="845"/>
      <c r="P1022" s="640" t="n">
        <f aca="false">C1022-D1022-I1022-J1022-K1022-L1022-M1022-N1022-O1022+0.1</f>
        <v>0.1</v>
      </c>
      <c r="Q1022" s="640" t="n">
        <f aca="false">D1022-E1022-F1022-G1022+0.1</f>
        <v>0.1</v>
      </c>
      <c r="R1022" s="640" t="n">
        <f aca="false">SIGN(D1022-H1022)</f>
        <v>0</v>
      </c>
      <c r="S1022" s="841"/>
      <c r="T1022" s="841"/>
      <c r="U1022" s="841"/>
      <c r="V1022" s="841"/>
      <c r="W1022" s="841"/>
      <c r="X1022" s="841"/>
      <c r="Y1022" s="841"/>
      <c r="Z1022" s="841"/>
      <c r="AA1022" s="841"/>
      <c r="AB1022" s="841"/>
      <c r="AC1022" s="841"/>
      <c r="AD1022" s="841"/>
      <c r="AE1022" s="841"/>
      <c r="AF1022" s="841"/>
      <c r="AG1022" s="841"/>
      <c r="AH1022" s="841"/>
      <c r="AI1022" s="841"/>
      <c r="AJ1022" s="841"/>
      <c r="AK1022" s="841"/>
    </row>
    <row r="1023" s="308" customFormat="true" ht="18.75" hidden="false" customHeight="false" outlineLevel="0" collapsed="false">
      <c r="A1023" s="842"/>
      <c r="B1023" s="846" t="n">
        <v>2008</v>
      </c>
      <c r="C1023" s="848" t="n">
        <f aca="false">SUM(D1023,I1023,N1023)</f>
        <v>0.3</v>
      </c>
      <c r="D1023" s="844"/>
      <c r="E1023" s="844"/>
      <c r="F1023" s="843"/>
      <c r="G1023" s="849"/>
      <c r="H1023" s="848"/>
      <c r="I1023" s="844" t="n">
        <v>0.14</v>
      </c>
      <c r="J1023" s="848"/>
      <c r="K1023" s="848"/>
      <c r="L1023" s="848"/>
      <c r="M1023" s="848"/>
      <c r="N1023" s="844" t="n">
        <v>0.16</v>
      </c>
      <c r="O1023" s="845"/>
      <c r="P1023" s="640" t="n">
        <f aca="false">C1023-D1023-I1023-J1023-K1023-L1023-M1023-N1023-O1023+0.1</f>
        <v>0.1</v>
      </c>
      <c r="Q1023" s="640" t="n">
        <f aca="false">D1023-E1023-F1023-G1023+0.1</f>
        <v>0.1</v>
      </c>
      <c r="R1023" s="640" t="n">
        <f aca="false">SIGN(D1023-H1023)</f>
        <v>0</v>
      </c>
      <c r="S1023" s="841"/>
      <c r="T1023" s="841"/>
      <c r="U1023" s="841"/>
      <c r="V1023" s="841"/>
      <c r="W1023" s="841"/>
      <c r="X1023" s="841"/>
      <c r="Y1023" s="841"/>
      <c r="Z1023" s="841"/>
      <c r="AA1023" s="841"/>
      <c r="AB1023" s="841"/>
      <c r="AC1023" s="841"/>
      <c r="AD1023" s="841"/>
      <c r="AE1023" s="841"/>
      <c r="AF1023" s="841"/>
      <c r="AG1023" s="841"/>
      <c r="AH1023" s="841"/>
      <c r="AI1023" s="841"/>
      <c r="AJ1023" s="841"/>
      <c r="AK1023" s="841"/>
    </row>
    <row r="1024" s="308" customFormat="true" ht="18.75" hidden="false" customHeight="false" outlineLevel="0" collapsed="false">
      <c r="A1024" s="842"/>
      <c r="B1024" s="846" t="n">
        <v>2009</v>
      </c>
      <c r="C1024" s="848" t="n">
        <f aca="false">SUM(D1024,I1024,N1024)</f>
        <v>0.5</v>
      </c>
      <c r="D1024" s="844"/>
      <c r="E1024" s="844"/>
      <c r="F1024" s="843"/>
      <c r="G1024" s="849"/>
      <c r="H1024" s="848"/>
      <c r="I1024" s="844" t="n">
        <v>0.25</v>
      </c>
      <c r="J1024" s="848"/>
      <c r="K1024" s="848"/>
      <c r="L1024" s="848"/>
      <c r="M1024" s="848"/>
      <c r="N1024" s="844" t="n">
        <v>0.25</v>
      </c>
      <c r="O1024" s="845"/>
      <c r="P1024" s="640" t="n">
        <f aca="false">C1024-D1024-I1024-J1024-K1024-L1024-M1024-N1024-O1024+0.1</f>
        <v>0.1</v>
      </c>
      <c r="Q1024" s="640" t="n">
        <f aca="false">D1024-E1024-F1024-G1024+0.1</f>
        <v>0.1</v>
      </c>
      <c r="R1024" s="640" t="n">
        <f aca="false">SIGN(D1024-H1024)</f>
        <v>0</v>
      </c>
      <c r="S1024" s="841"/>
      <c r="T1024" s="841"/>
      <c r="U1024" s="841"/>
      <c r="V1024" s="841"/>
      <c r="W1024" s="841"/>
      <c r="X1024" s="841"/>
      <c r="Y1024" s="841"/>
      <c r="Z1024" s="841"/>
      <c r="AA1024" s="841"/>
      <c r="AB1024" s="841"/>
      <c r="AC1024" s="841"/>
      <c r="AD1024" s="841"/>
      <c r="AE1024" s="841"/>
      <c r="AF1024" s="841"/>
      <c r="AG1024" s="841"/>
      <c r="AH1024" s="841"/>
      <c r="AI1024" s="841"/>
      <c r="AJ1024" s="841"/>
      <c r="AK1024" s="841"/>
    </row>
    <row r="1025" s="308" customFormat="true" ht="18.75" hidden="false" customHeight="false" outlineLevel="0" collapsed="false">
      <c r="A1025" s="842"/>
      <c r="B1025" s="846" t="n">
        <v>2010</v>
      </c>
      <c r="C1025" s="848" t="n">
        <f aca="false">SUM(D1025,I1025,N1025)</f>
        <v>0.5</v>
      </c>
      <c r="D1025" s="844"/>
      <c r="E1025" s="844"/>
      <c r="F1025" s="843"/>
      <c r="G1025" s="849"/>
      <c r="H1025" s="848"/>
      <c r="I1025" s="844" t="n">
        <v>0.25</v>
      </c>
      <c r="J1025" s="848"/>
      <c r="K1025" s="848"/>
      <c r="L1025" s="848"/>
      <c r="M1025" s="848"/>
      <c r="N1025" s="844" t="n">
        <v>0.25</v>
      </c>
      <c r="O1025" s="845"/>
      <c r="P1025" s="640" t="n">
        <f aca="false">C1025-D1025-I1025-J1025-K1025-L1025-M1025-N1025-O1025+0.1</f>
        <v>0.1</v>
      </c>
      <c r="Q1025" s="640" t="n">
        <f aca="false">D1025-E1025-F1025-G1025+0.1</f>
        <v>0.1</v>
      </c>
      <c r="R1025" s="640" t="n">
        <f aca="false">SIGN(D1025-H1025)</f>
        <v>0</v>
      </c>
      <c r="S1025" s="841"/>
      <c r="T1025" s="841"/>
      <c r="U1025" s="841"/>
      <c r="V1025" s="841"/>
      <c r="W1025" s="841"/>
      <c r="X1025" s="841"/>
      <c r="Y1025" s="841"/>
      <c r="Z1025" s="841"/>
      <c r="AA1025" s="841"/>
      <c r="AB1025" s="841"/>
      <c r="AC1025" s="841"/>
      <c r="AD1025" s="841"/>
      <c r="AE1025" s="841"/>
      <c r="AF1025" s="841"/>
      <c r="AG1025" s="841"/>
      <c r="AH1025" s="841"/>
      <c r="AI1025" s="841"/>
      <c r="AJ1025" s="841"/>
      <c r="AK1025" s="841"/>
    </row>
    <row r="1026" s="308" customFormat="true" ht="56.25" hidden="false" customHeight="false" outlineLevel="0" collapsed="false">
      <c r="A1026" s="842" t="s">
        <v>349</v>
      </c>
      <c r="B1026" s="846" t="s">
        <v>350</v>
      </c>
      <c r="C1026" s="843" t="n">
        <f aca="false">SUM(C1027:C1032)</f>
        <v>4.74</v>
      </c>
      <c r="D1026" s="843" t="n">
        <f aca="false">SUM(D1027:D1032)</f>
        <v>2.3</v>
      </c>
      <c r="E1026" s="843" t="n">
        <f aca="false">SUM(E1027:E1032)</f>
        <v>2.3</v>
      </c>
      <c r="F1026" s="843" t="n">
        <f aca="false">SUM(F1027:F1032)</f>
        <v>0</v>
      </c>
      <c r="G1026" s="843" t="n">
        <f aca="false">SUM(G1027:G1032)</f>
        <v>0</v>
      </c>
      <c r="H1026" s="843" t="n">
        <f aca="false">SUM(H1027:H1032)</f>
        <v>0</v>
      </c>
      <c r="I1026" s="843" t="n">
        <f aca="false">SUM(I1027:I1032)</f>
        <v>0.67</v>
      </c>
      <c r="J1026" s="843" t="n">
        <f aca="false">SUM(J1027:J1032)</f>
        <v>0</v>
      </c>
      <c r="K1026" s="843" t="n">
        <f aca="false">SUM(K1027:K1032)</f>
        <v>0</v>
      </c>
      <c r="L1026" s="843" t="n">
        <f aca="false">SUM(L1027:L1032)</f>
        <v>0</v>
      </c>
      <c r="M1026" s="843" t="n">
        <f aca="false">SUM(M1027:M1032)</f>
        <v>0</v>
      </c>
      <c r="N1026" s="843" t="n">
        <f aca="false">SUM(N1027:N1032)</f>
        <v>1.77</v>
      </c>
      <c r="O1026" s="845" t="n">
        <f aca="false">SUM(O1027:O1032)</f>
        <v>0</v>
      </c>
      <c r="P1026" s="640" t="n">
        <f aca="false">C1026-D1026-I1026-J1026-K1026-L1026-M1026-N1026-O1026+0.1</f>
        <v>0.1</v>
      </c>
      <c r="Q1026" s="640" t="n">
        <f aca="false">D1026-E1026-F1026-G1026+0.1</f>
        <v>0.1</v>
      </c>
      <c r="R1026" s="640" t="n">
        <f aca="false">SIGN(D1026-H1026)</f>
        <v>1</v>
      </c>
      <c r="S1026" s="841"/>
      <c r="T1026" s="841"/>
      <c r="U1026" s="841"/>
      <c r="V1026" s="841"/>
      <c r="W1026" s="841"/>
      <c r="X1026" s="841"/>
      <c r="Y1026" s="841"/>
      <c r="Z1026" s="841"/>
      <c r="AA1026" s="841"/>
      <c r="AB1026" s="841"/>
      <c r="AC1026" s="841"/>
      <c r="AD1026" s="841"/>
      <c r="AE1026" s="841"/>
      <c r="AF1026" s="841"/>
      <c r="AG1026" s="841"/>
      <c r="AH1026" s="841"/>
      <c r="AI1026" s="841"/>
      <c r="AJ1026" s="841"/>
      <c r="AK1026" s="841"/>
    </row>
    <row r="1027" s="308" customFormat="true" ht="18.75" hidden="false" customHeight="false" outlineLevel="0" collapsed="false">
      <c r="A1027" s="842"/>
      <c r="B1027" s="846" t="n">
        <v>2005</v>
      </c>
      <c r="C1027" s="848" t="n">
        <f aca="false">SUM(D1027,I1027,N1027)</f>
        <v>2.7</v>
      </c>
      <c r="D1027" s="844" t="n">
        <f aca="false">SUM(E1027:G1027)</f>
        <v>2.3</v>
      </c>
      <c r="E1027" s="844" t="n">
        <v>2.3</v>
      </c>
      <c r="F1027" s="849"/>
      <c r="G1027" s="849"/>
      <c r="H1027" s="848"/>
      <c r="I1027" s="844"/>
      <c r="J1027" s="848"/>
      <c r="K1027" s="848"/>
      <c r="L1027" s="848"/>
      <c r="M1027" s="848"/>
      <c r="N1027" s="844" t="n">
        <v>0.4</v>
      </c>
      <c r="O1027" s="845"/>
      <c r="P1027" s="640" t="n">
        <f aca="false">C1027-D1027-I1027-J1027-K1027-L1027-M1027-N1027-O1027+0.1</f>
        <v>0.1</v>
      </c>
      <c r="Q1027" s="640" t="n">
        <f aca="false">D1027-E1027-F1027-G1027+0.1</f>
        <v>0.1</v>
      </c>
      <c r="R1027" s="640" t="n">
        <f aca="false">SIGN(D1027-H1027)</f>
        <v>1</v>
      </c>
      <c r="S1027" s="841"/>
      <c r="T1027" s="841"/>
      <c r="U1027" s="841"/>
      <c r="V1027" s="841"/>
      <c r="W1027" s="841"/>
      <c r="X1027" s="841"/>
      <c r="Y1027" s="841"/>
      <c r="Z1027" s="841"/>
      <c r="AA1027" s="841"/>
      <c r="AB1027" s="841"/>
      <c r="AC1027" s="841"/>
      <c r="AD1027" s="841"/>
      <c r="AE1027" s="841"/>
      <c r="AF1027" s="841"/>
      <c r="AG1027" s="841"/>
      <c r="AH1027" s="841"/>
      <c r="AI1027" s="841"/>
      <c r="AJ1027" s="841"/>
      <c r="AK1027" s="841"/>
    </row>
    <row r="1028" s="308" customFormat="true" ht="18.75" hidden="false" customHeight="false" outlineLevel="0" collapsed="false">
      <c r="A1028" s="842"/>
      <c r="B1028" s="846" t="n">
        <v>2006</v>
      </c>
      <c r="C1028" s="848" t="n">
        <f aca="false">SUM(D1028,I1028,N1028)</f>
        <v>0</v>
      </c>
      <c r="D1028" s="844"/>
      <c r="E1028" s="844"/>
      <c r="F1028" s="849"/>
      <c r="G1028" s="849"/>
      <c r="H1028" s="848"/>
      <c r="I1028" s="844"/>
      <c r="J1028" s="848"/>
      <c r="K1028" s="848"/>
      <c r="L1028" s="848"/>
      <c r="M1028" s="848"/>
      <c r="N1028" s="844"/>
      <c r="O1028" s="845"/>
      <c r="P1028" s="640" t="n">
        <f aca="false">C1028-D1028-I1028-J1028-K1028-L1028-M1028-N1028-O1028+0.1</f>
        <v>0.1</v>
      </c>
      <c r="Q1028" s="640" t="n">
        <f aca="false">D1028-E1028-F1028-G1028+0.1</f>
        <v>0.1</v>
      </c>
      <c r="R1028" s="640" t="n">
        <f aca="false">SIGN(D1028-H1028)</f>
        <v>0</v>
      </c>
      <c r="S1028" s="841"/>
      <c r="T1028" s="841"/>
      <c r="U1028" s="841"/>
      <c r="V1028" s="841"/>
      <c r="W1028" s="841"/>
      <c r="X1028" s="841"/>
      <c r="Y1028" s="841"/>
      <c r="Z1028" s="841"/>
      <c r="AA1028" s="841"/>
      <c r="AB1028" s="841"/>
      <c r="AC1028" s="841"/>
      <c r="AD1028" s="841"/>
      <c r="AE1028" s="841"/>
      <c r="AF1028" s="841"/>
      <c r="AG1028" s="841"/>
      <c r="AH1028" s="841"/>
      <c r="AI1028" s="841"/>
      <c r="AJ1028" s="841"/>
      <c r="AK1028" s="841"/>
    </row>
    <row r="1029" s="308" customFormat="true" ht="18.75" hidden="false" customHeight="false" outlineLevel="0" collapsed="false">
      <c r="A1029" s="842"/>
      <c r="B1029" s="846" t="n">
        <v>2007</v>
      </c>
      <c r="C1029" s="848" t="n">
        <f aca="false">SUM(D1029,I1029,N1029)</f>
        <v>0.3</v>
      </c>
      <c r="D1029" s="844"/>
      <c r="E1029" s="844"/>
      <c r="F1029" s="849"/>
      <c r="G1029" s="849"/>
      <c r="H1029" s="848"/>
      <c r="I1029" s="844"/>
      <c r="J1029" s="848"/>
      <c r="K1029" s="848"/>
      <c r="L1029" s="848"/>
      <c r="M1029" s="848"/>
      <c r="N1029" s="844" t="n">
        <v>0.3</v>
      </c>
      <c r="O1029" s="845"/>
      <c r="P1029" s="640" t="n">
        <f aca="false">C1029-D1029-I1029-J1029-K1029-L1029-M1029-N1029-O1029+0.1</f>
        <v>0.1</v>
      </c>
      <c r="Q1029" s="640" t="n">
        <f aca="false">D1029-E1029-F1029-G1029+0.1</f>
        <v>0.1</v>
      </c>
      <c r="R1029" s="640" t="n">
        <f aca="false">SIGN(D1029-H1029)</f>
        <v>0</v>
      </c>
      <c r="S1029" s="841"/>
      <c r="T1029" s="841"/>
      <c r="U1029" s="841"/>
      <c r="V1029" s="841"/>
      <c r="W1029" s="841"/>
      <c r="X1029" s="841"/>
      <c r="Y1029" s="841"/>
      <c r="Z1029" s="841"/>
      <c r="AA1029" s="841"/>
      <c r="AB1029" s="841"/>
      <c r="AC1029" s="841"/>
      <c r="AD1029" s="841"/>
      <c r="AE1029" s="841"/>
      <c r="AF1029" s="841"/>
      <c r="AG1029" s="841"/>
      <c r="AH1029" s="841"/>
      <c r="AI1029" s="841"/>
      <c r="AJ1029" s="841"/>
      <c r="AK1029" s="841"/>
    </row>
    <row r="1030" s="308" customFormat="true" ht="18.75" hidden="false" customHeight="false" outlineLevel="0" collapsed="false">
      <c r="A1030" s="842"/>
      <c r="B1030" s="846" t="n">
        <v>2008</v>
      </c>
      <c r="C1030" s="848" t="n">
        <f aca="false">SUM(D1030,I1030,N1030)</f>
        <v>0.5</v>
      </c>
      <c r="D1030" s="844"/>
      <c r="E1030" s="844"/>
      <c r="F1030" s="843"/>
      <c r="G1030" s="849"/>
      <c r="H1030" s="848"/>
      <c r="I1030" s="844" t="n">
        <v>0.2</v>
      </c>
      <c r="J1030" s="848"/>
      <c r="K1030" s="848"/>
      <c r="L1030" s="848"/>
      <c r="M1030" s="848"/>
      <c r="N1030" s="844" t="n">
        <v>0.3</v>
      </c>
      <c r="O1030" s="845"/>
      <c r="P1030" s="640" t="n">
        <f aca="false">C1030-D1030-I1030-J1030-K1030-L1030-M1030-N1030-O1030+0.1</f>
        <v>0.1</v>
      </c>
      <c r="Q1030" s="640" t="n">
        <f aca="false">D1030-E1030-F1030-G1030+0.1</f>
        <v>0.1</v>
      </c>
      <c r="R1030" s="640" t="n">
        <f aca="false">SIGN(D1030-H1030)</f>
        <v>0</v>
      </c>
      <c r="S1030" s="841"/>
      <c r="T1030" s="841"/>
      <c r="U1030" s="841"/>
      <c r="V1030" s="841"/>
      <c r="W1030" s="841"/>
      <c r="X1030" s="841"/>
      <c r="Y1030" s="841"/>
      <c r="Z1030" s="841"/>
      <c r="AA1030" s="841"/>
      <c r="AB1030" s="841"/>
      <c r="AC1030" s="841"/>
      <c r="AD1030" s="841"/>
      <c r="AE1030" s="841"/>
      <c r="AF1030" s="841"/>
      <c r="AG1030" s="841"/>
      <c r="AH1030" s="841"/>
      <c r="AI1030" s="841"/>
      <c r="AJ1030" s="841"/>
      <c r="AK1030" s="841"/>
    </row>
    <row r="1031" s="308" customFormat="true" ht="18.75" hidden="false" customHeight="false" outlineLevel="0" collapsed="false">
      <c r="A1031" s="842"/>
      <c r="B1031" s="846" t="n">
        <v>2009</v>
      </c>
      <c r="C1031" s="848" t="n">
        <f aca="false">SUM(D1031,I1031,N1031)</f>
        <v>0.57</v>
      </c>
      <c r="D1031" s="844"/>
      <c r="E1031" s="844"/>
      <c r="F1031" s="843"/>
      <c r="G1031" s="849"/>
      <c r="H1031" s="848"/>
      <c r="I1031" s="844" t="n">
        <v>0.22</v>
      </c>
      <c r="J1031" s="848"/>
      <c r="K1031" s="848"/>
      <c r="L1031" s="848"/>
      <c r="M1031" s="848"/>
      <c r="N1031" s="844" t="n">
        <v>0.35</v>
      </c>
      <c r="O1031" s="845"/>
      <c r="P1031" s="640" t="n">
        <f aca="false">C1031-D1031-I1031-J1031-K1031-L1031-M1031-N1031-O1031+0.1</f>
        <v>0.1</v>
      </c>
      <c r="Q1031" s="640" t="n">
        <f aca="false">D1031-E1031-F1031-G1031+0.1</f>
        <v>0.1</v>
      </c>
      <c r="R1031" s="640" t="n">
        <f aca="false">SIGN(D1031-H1031)</f>
        <v>0</v>
      </c>
      <c r="S1031" s="841"/>
      <c r="T1031" s="841"/>
      <c r="U1031" s="841"/>
      <c r="V1031" s="841"/>
      <c r="W1031" s="841"/>
      <c r="X1031" s="841"/>
      <c r="Y1031" s="841"/>
      <c r="Z1031" s="841"/>
      <c r="AA1031" s="841"/>
      <c r="AB1031" s="841"/>
      <c r="AC1031" s="841"/>
      <c r="AD1031" s="841"/>
      <c r="AE1031" s="841"/>
      <c r="AF1031" s="841"/>
      <c r="AG1031" s="841"/>
      <c r="AH1031" s="841"/>
      <c r="AI1031" s="841"/>
      <c r="AJ1031" s="841"/>
      <c r="AK1031" s="841"/>
    </row>
    <row r="1032" s="308" customFormat="true" ht="18.75" hidden="false" customHeight="false" outlineLevel="0" collapsed="false">
      <c r="A1032" s="842"/>
      <c r="B1032" s="846" t="n">
        <v>2010</v>
      </c>
      <c r="C1032" s="848" t="n">
        <f aca="false">SUM(D1032,I1032,N1032)</f>
        <v>0.67</v>
      </c>
      <c r="D1032" s="844"/>
      <c r="E1032" s="844"/>
      <c r="F1032" s="843"/>
      <c r="G1032" s="849"/>
      <c r="H1032" s="848"/>
      <c r="I1032" s="844" t="n">
        <v>0.25</v>
      </c>
      <c r="J1032" s="848"/>
      <c r="K1032" s="848"/>
      <c r="L1032" s="848"/>
      <c r="M1032" s="848"/>
      <c r="N1032" s="844" t="n">
        <v>0.42</v>
      </c>
      <c r="O1032" s="845"/>
      <c r="P1032" s="640" t="n">
        <f aca="false">C1032-D1032-I1032-J1032-K1032-L1032-M1032-N1032-O1032+0.1</f>
        <v>0.1</v>
      </c>
      <c r="Q1032" s="640" t="n">
        <f aca="false">D1032-E1032-F1032-G1032+0.1</f>
        <v>0.1</v>
      </c>
      <c r="R1032" s="640" t="n">
        <f aca="false">SIGN(D1032-H1032)</f>
        <v>0</v>
      </c>
      <c r="S1032" s="841"/>
      <c r="T1032" s="841"/>
      <c r="U1032" s="841"/>
      <c r="V1032" s="841"/>
      <c r="W1032" s="841"/>
      <c r="X1032" s="841"/>
      <c r="Y1032" s="841"/>
      <c r="Z1032" s="841"/>
      <c r="AA1032" s="841"/>
      <c r="AB1032" s="841"/>
      <c r="AC1032" s="841"/>
      <c r="AD1032" s="841"/>
      <c r="AE1032" s="841"/>
      <c r="AF1032" s="841"/>
      <c r="AG1032" s="841"/>
      <c r="AH1032" s="841"/>
      <c r="AI1032" s="841"/>
      <c r="AJ1032" s="841"/>
      <c r="AK1032" s="841"/>
    </row>
    <row r="1033" s="308" customFormat="true" ht="37.5" hidden="false" customHeight="false" outlineLevel="0" collapsed="false">
      <c r="A1033" s="842" t="s">
        <v>351</v>
      </c>
      <c r="B1033" s="846" t="s">
        <v>352</v>
      </c>
      <c r="C1033" s="843" t="n">
        <f aca="false">SUM(C1034:C1039)</f>
        <v>2.69</v>
      </c>
      <c r="D1033" s="843" t="n">
        <f aca="false">SUM(D1034:D1039)</f>
        <v>0</v>
      </c>
      <c r="E1033" s="843" t="n">
        <f aca="false">SUM(E1034:E1039)</f>
        <v>0</v>
      </c>
      <c r="F1033" s="843" t="n">
        <f aca="false">SUM(F1034:F1039)</f>
        <v>0</v>
      </c>
      <c r="G1033" s="843" t="n">
        <f aca="false">SUM(G1034:G1039)</f>
        <v>0</v>
      </c>
      <c r="H1033" s="843" t="n">
        <f aca="false">SUM(H1034:H1039)</f>
        <v>0</v>
      </c>
      <c r="I1033" s="843" t="n">
        <f aca="false">SUM(I1034:I1039)</f>
        <v>1.5</v>
      </c>
      <c r="J1033" s="843" t="n">
        <f aca="false">SUM(J1034:J1039)</f>
        <v>0</v>
      </c>
      <c r="K1033" s="843" t="n">
        <f aca="false">SUM(K1034:K1039)</f>
        <v>0</v>
      </c>
      <c r="L1033" s="843" t="n">
        <f aca="false">SUM(L1034:L1039)</f>
        <v>0</v>
      </c>
      <c r="M1033" s="843" t="n">
        <f aca="false">SUM(M1034:M1039)</f>
        <v>0</v>
      </c>
      <c r="N1033" s="843" t="n">
        <f aca="false">SUM(N1034:N1039)</f>
        <v>1.19</v>
      </c>
      <c r="O1033" s="845" t="n">
        <f aca="false">SUM(O1034:O1039)</f>
        <v>0</v>
      </c>
      <c r="P1033" s="640" t="n">
        <f aca="false">C1033-D1033-I1033-J1033-K1033-L1033-M1033-N1033-O1033+0.1</f>
        <v>0.1</v>
      </c>
      <c r="Q1033" s="640" t="n">
        <f aca="false">D1033-E1033-F1033-G1033+0.1</f>
        <v>0.1</v>
      </c>
      <c r="R1033" s="640" t="n">
        <f aca="false">SIGN(D1033-H1033)</f>
        <v>0</v>
      </c>
      <c r="S1033" s="841"/>
      <c r="T1033" s="841"/>
      <c r="U1033" s="841"/>
      <c r="V1033" s="841"/>
      <c r="W1033" s="841"/>
      <c r="X1033" s="841"/>
      <c r="Y1033" s="841"/>
      <c r="Z1033" s="841"/>
      <c r="AA1033" s="841"/>
      <c r="AB1033" s="841"/>
      <c r="AC1033" s="841"/>
      <c r="AD1033" s="841"/>
      <c r="AE1033" s="841"/>
      <c r="AF1033" s="841"/>
      <c r="AG1033" s="841"/>
      <c r="AH1033" s="841"/>
      <c r="AI1033" s="841"/>
      <c r="AJ1033" s="841"/>
      <c r="AK1033" s="841"/>
    </row>
    <row r="1034" s="308" customFormat="true" ht="18.75" hidden="false" customHeight="false" outlineLevel="0" collapsed="false">
      <c r="A1034" s="842"/>
      <c r="B1034" s="846" t="n">
        <v>2005</v>
      </c>
      <c r="C1034" s="843"/>
      <c r="D1034" s="844"/>
      <c r="E1034" s="843"/>
      <c r="F1034" s="843"/>
      <c r="G1034" s="843"/>
      <c r="H1034" s="843"/>
      <c r="I1034" s="847"/>
      <c r="J1034" s="843"/>
      <c r="K1034" s="843"/>
      <c r="L1034" s="843"/>
      <c r="M1034" s="843"/>
      <c r="N1034" s="844"/>
      <c r="O1034" s="845"/>
      <c r="P1034" s="640" t="n">
        <f aca="false">C1034-D1034-I1034-J1034-K1034-L1034-M1034-N1034-O1034+0.1</f>
        <v>0.1</v>
      </c>
      <c r="Q1034" s="640" t="n">
        <f aca="false">D1034-E1034-F1034-G1034+0.1</f>
        <v>0.1</v>
      </c>
      <c r="R1034" s="640" t="n">
        <f aca="false">SIGN(D1034-H1034)</f>
        <v>0</v>
      </c>
      <c r="S1034" s="841"/>
      <c r="T1034" s="841"/>
      <c r="U1034" s="841"/>
      <c r="V1034" s="841"/>
      <c r="W1034" s="841"/>
      <c r="X1034" s="841"/>
      <c r="Y1034" s="841"/>
      <c r="Z1034" s="841"/>
      <c r="AA1034" s="841"/>
      <c r="AB1034" s="841"/>
      <c r="AC1034" s="841"/>
      <c r="AD1034" s="841"/>
      <c r="AE1034" s="841"/>
      <c r="AF1034" s="841"/>
      <c r="AG1034" s="841"/>
      <c r="AH1034" s="841"/>
      <c r="AI1034" s="841"/>
      <c r="AJ1034" s="841"/>
      <c r="AK1034" s="841"/>
    </row>
    <row r="1035" s="308" customFormat="true" ht="18.75" hidden="false" customHeight="false" outlineLevel="0" collapsed="false">
      <c r="A1035" s="842"/>
      <c r="B1035" s="846" t="n">
        <v>2006</v>
      </c>
      <c r="C1035" s="848" t="n">
        <v>0.5</v>
      </c>
      <c r="D1035" s="844"/>
      <c r="E1035" s="843"/>
      <c r="F1035" s="843"/>
      <c r="G1035" s="843"/>
      <c r="H1035" s="843"/>
      <c r="I1035" s="844" t="n">
        <v>0.5</v>
      </c>
      <c r="J1035" s="843"/>
      <c r="K1035" s="843"/>
      <c r="L1035" s="843"/>
      <c r="M1035" s="843"/>
      <c r="N1035" s="844"/>
      <c r="O1035" s="845"/>
      <c r="P1035" s="640" t="n">
        <f aca="false">C1035-D1035-I1035-J1035-K1035-L1035-M1035-N1035-O1035+0.1</f>
        <v>0.1</v>
      </c>
      <c r="Q1035" s="640" t="n">
        <f aca="false">D1035-E1035-F1035-G1035+0.1</f>
        <v>0.1</v>
      </c>
      <c r="R1035" s="640" t="n">
        <f aca="false">SIGN(D1035-H1035)</f>
        <v>0</v>
      </c>
      <c r="S1035" s="841"/>
      <c r="T1035" s="841"/>
      <c r="U1035" s="841"/>
      <c r="V1035" s="841"/>
      <c r="W1035" s="841"/>
      <c r="X1035" s="841"/>
      <c r="Y1035" s="841"/>
      <c r="Z1035" s="841"/>
      <c r="AA1035" s="841"/>
      <c r="AB1035" s="841"/>
      <c r="AC1035" s="841"/>
      <c r="AD1035" s="841"/>
      <c r="AE1035" s="841"/>
      <c r="AF1035" s="841"/>
      <c r="AG1035" s="841"/>
      <c r="AH1035" s="841"/>
      <c r="AI1035" s="841"/>
      <c r="AJ1035" s="841"/>
      <c r="AK1035" s="841"/>
    </row>
    <row r="1036" s="308" customFormat="true" ht="18.75" hidden="false" customHeight="false" outlineLevel="0" collapsed="false">
      <c r="A1036" s="842"/>
      <c r="B1036" s="846" t="n">
        <v>2007</v>
      </c>
      <c r="C1036" s="848" t="n">
        <f aca="false">SUM(D1036,I1036,N1036)</f>
        <v>0.35</v>
      </c>
      <c r="D1036" s="844" t="n">
        <f aca="false">SUM(E1036:G1036)</f>
        <v>0</v>
      </c>
      <c r="E1036" s="844"/>
      <c r="F1036" s="849"/>
      <c r="G1036" s="849"/>
      <c r="H1036" s="848"/>
      <c r="I1036" s="844" t="n">
        <v>0.15</v>
      </c>
      <c r="J1036" s="843"/>
      <c r="K1036" s="848"/>
      <c r="L1036" s="848"/>
      <c r="M1036" s="843"/>
      <c r="N1036" s="844" t="n">
        <v>0.2</v>
      </c>
      <c r="O1036" s="845"/>
      <c r="P1036" s="640" t="n">
        <f aca="false">C1036-D1036-I1036-J1036-K1036-L1036-M1036-N1036-O1036+0.1</f>
        <v>0.1</v>
      </c>
      <c r="Q1036" s="640" t="n">
        <f aca="false">D1036-E1036-F1036-G1036+0.1</f>
        <v>0.1</v>
      </c>
      <c r="R1036" s="640" t="n">
        <f aca="false">SIGN(D1036-H1036)</f>
        <v>0</v>
      </c>
      <c r="S1036" s="841"/>
      <c r="T1036" s="841"/>
      <c r="U1036" s="841"/>
      <c r="V1036" s="841"/>
      <c r="W1036" s="841"/>
      <c r="X1036" s="841"/>
      <c r="Y1036" s="841"/>
      <c r="Z1036" s="841"/>
      <c r="AA1036" s="841"/>
      <c r="AB1036" s="841"/>
      <c r="AC1036" s="841"/>
      <c r="AD1036" s="841"/>
      <c r="AE1036" s="841"/>
      <c r="AF1036" s="841"/>
      <c r="AG1036" s="841"/>
      <c r="AH1036" s="841"/>
      <c r="AI1036" s="841"/>
      <c r="AJ1036" s="841"/>
      <c r="AK1036" s="841"/>
    </row>
    <row r="1037" s="308" customFormat="true" ht="18.75" hidden="false" customHeight="false" outlineLevel="0" collapsed="false">
      <c r="A1037" s="842"/>
      <c r="B1037" s="846" t="n">
        <v>2008</v>
      </c>
      <c r="C1037" s="848" t="n">
        <f aca="false">SUM(D1037,I1037,N1037)</f>
        <v>0.33</v>
      </c>
      <c r="D1037" s="844"/>
      <c r="E1037" s="844"/>
      <c r="F1037" s="843"/>
      <c r="G1037" s="849"/>
      <c r="H1037" s="848"/>
      <c r="I1037" s="844" t="n">
        <v>0.12</v>
      </c>
      <c r="J1037" s="843"/>
      <c r="K1037" s="848"/>
      <c r="L1037" s="848"/>
      <c r="M1037" s="843"/>
      <c r="N1037" s="844" t="n">
        <v>0.21</v>
      </c>
      <c r="O1037" s="845"/>
      <c r="P1037" s="640" t="n">
        <f aca="false">C1037-D1037-I1037-J1037-K1037-L1037-M1037-N1037-O1037+0.1</f>
        <v>0.1</v>
      </c>
      <c r="Q1037" s="640" t="n">
        <f aca="false">D1037-E1037-F1037-G1037+0.1</f>
        <v>0.1</v>
      </c>
      <c r="R1037" s="640" t="n">
        <f aca="false">SIGN(D1037-H1037)</f>
        <v>0</v>
      </c>
      <c r="S1037" s="841"/>
      <c r="T1037" s="841"/>
      <c r="U1037" s="841"/>
      <c r="V1037" s="841"/>
      <c r="W1037" s="841"/>
      <c r="X1037" s="841"/>
      <c r="Y1037" s="841"/>
      <c r="Z1037" s="841"/>
      <c r="AA1037" s="841"/>
      <c r="AB1037" s="841"/>
      <c r="AC1037" s="841"/>
      <c r="AD1037" s="841"/>
      <c r="AE1037" s="841"/>
      <c r="AF1037" s="841"/>
      <c r="AG1037" s="841"/>
      <c r="AH1037" s="841"/>
      <c r="AI1037" s="841"/>
      <c r="AJ1037" s="841"/>
      <c r="AK1037" s="841"/>
    </row>
    <row r="1038" s="308" customFormat="true" ht="18.75" hidden="false" customHeight="false" outlineLevel="0" collapsed="false">
      <c r="A1038" s="842"/>
      <c r="B1038" s="846" t="n">
        <v>2009</v>
      </c>
      <c r="C1038" s="848" t="n">
        <f aca="false">SUM(D1038,I1038,N1038)</f>
        <v>0.73</v>
      </c>
      <c r="D1038" s="844"/>
      <c r="E1038" s="844"/>
      <c r="F1038" s="843"/>
      <c r="G1038" s="849"/>
      <c r="H1038" s="848"/>
      <c r="I1038" s="844" t="n">
        <v>0.35</v>
      </c>
      <c r="J1038" s="843"/>
      <c r="K1038" s="848"/>
      <c r="L1038" s="848"/>
      <c r="M1038" s="843"/>
      <c r="N1038" s="844" t="n">
        <v>0.38</v>
      </c>
      <c r="O1038" s="845"/>
      <c r="P1038" s="640" t="n">
        <f aca="false">C1038-D1038-I1038-J1038-K1038-L1038-M1038-N1038-O1038+0.1</f>
        <v>0.1</v>
      </c>
      <c r="Q1038" s="640" t="n">
        <f aca="false">D1038-E1038-F1038-G1038+0.1</f>
        <v>0.1</v>
      </c>
      <c r="R1038" s="640" t="n">
        <f aca="false">SIGN(D1038-H1038)</f>
        <v>0</v>
      </c>
      <c r="S1038" s="841"/>
      <c r="T1038" s="841"/>
      <c r="U1038" s="841"/>
      <c r="V1038" s="841"/>
      <c r="W1038" s="841"/>
      <c r="X1038" s="841"/>
      <c r="Y1038" s="841"/>
      <c r="Z1038" s="841"/>
      <c r="AA1038" s="841"/>
      <c r="AB1038" s="841"/>
      <c r="AC1038" s="841"/>
      <c r="AD1038" s="841"/>
      <c r="AE1038" s="841"/>
      <c r="AF1038" s="841"/>
      <c r="AG1038" s="841"/>
      <c r="AH1038" s="841"/>
      <c r="AI1038" s="841"/>
      <c r="AJ1038" s="841"/>
      <c r="AK1038" s="841"/>
    </row>
    <row r="1039" s="308" customFormat="true" ht="18.75" hidden="false" customHeight="false" outlineLevel="0" collapsed="false">
      <c r="A1039" s="842"/>
      <c r="B1039" s="846" t="n">
        <v>2010</v>
      </c>
      <c r="C1039" s="848" t="n">
        <f aca="false">SUM(D1039,I1039,N1039)</f>
        <v>0.78</v>
      </c>
      <c r="D1039" s="844"/>
      <c r="E1039" s="844"/>
      <c r="F1039" s="843"/>
      <c r="G1039" s="849"/>
      <c r="H1039" s="848"/>
      <c r="I1039" s="844" t="n">
        <v>0.38</v>
      </c>
      <c r="J1039" s="843"/>
      <c r="K1039" s="848"/>
      <c r="L1039" s="848"/>
      <c r="M1039" s="843"/>
      <c r="N1039" s="844" t="n">
        <v>0.4</v>
      </c>
      <c r="O1039" s="845"/>
      <c r="P1039" s="640" t="n">
        <f aca="false">C1039-D1039-I1039-J1039-K1039-L1039-M1039-N1039-O1039+0.1</f>
        <v>0.1</v>
      </c>
      <c r="Q1039" s="640" t="n">
        <f aca="false">D1039-E1039-F1039-G1039+0.1</f>
        <v>0.1</v>
      </c>
      <c r="R1039" s="640" t="n">
        <f aca="false">SIGN(D1039-H1039)</f>
        <v>0</v>
      </c>
      <c r="S1039" s="841"/>
      <c r="T1039" s="841"/>
      <c r="U1039" s="841"/>
      <c r="V1039" s="841"/>
      <c r="W1039" s="841"/>
      <c r="X1039" s="841"/>
      <c r="Y1039" s="841"/>
      <c r="Z1039" s="841"/>
      <c r="AA1039" s="841"/>
      <c r="AB1039" s="841"/>
      <c r="AC1039" s="841"/>
      <c r="AD1039" s="841"/>
      <c r="AE1039" s="841"/>
      <c r="AF1039" s="841"/>
      <c r="AG1039" s="841"/>
      <c r="AH1039" s="841"/>
      <c r="AI1039" s="841"/>
      <c r="AJ1039" s="841"/>
      <c r="AK1039" s="841"/>
    </row>
    <row r="1040" s="308" customFormat="true" ht="37.5" hidden="false" customHeight="false" outlineLevel="0" collapsed="false">
      <c r="A1040" s="842" t="s">
        <v>353</v>
      </c>
      <c r="B1040" s="846" t="s">
        <v>354</v>
      </c>
      <c r="C1040" s="843" t="n">
        <f aca="false">SUM(C1041:C1046)</f>
        <v>16.79</v>
      </c>
      <c r="D1040" s="843" t="n">
        <f aca="false">SUM(D1041:D1046)</f>
        <v>9.67</v>
      </c>
      <c r="E1040" s="843" t="n">
        <f aca="false">SUM(E1041:E1046)</f>
        <v>9.67</v>
      </c>
      <c r="F1040" s="843" t="n">
        <f aca="false">SUM(F1041:F1046)</f>
        <v>0</v>
      </c>
      <c r="G1040" s="843" t="n">
        <f aca="false">SUM(G1041:G1046)</f>
        <v>0</v>
      </c>
      <c r="H1040" s="843" t="n">
        <f aca="false">SUM(H1041:H1046)</f>
        <v>5.87</v>
      </c>
      <c r="I1040" s="843" t="n">
        <f aca="false">SUM(I1041:I1046)</f>
        <v>3</v>
      </c>
      <c r="J1040" s="843" t="n">
        <f aca="false">SUM(J1041:J1046)</f>
        <v>0</v>
      </c>
      <c r="K1040" s="843" t="n">
        <f aca="false">SUM(K1041:K1046)</f>
        <v>0</v>
      </c>
      <c r="L1040" s="843" t="n">
        <f aca="false">SUM(L1041:L1046)</f>
        <v>0</v>
      </c>
      <c r="M1040" s="843" t="n">
        <f aca="false">SUM(M1041:M1046)</f>
        <v>0</v>
      </c>
      <c r="N1040" s="843" t="n">
        <f aca="false">SUM(N1041:N1046)</f>
        <v>4.12</v>
      </c>
      <c r="O1040" s="845" t="n">
        <f aca="false">SUM(O1041:O1046)</f>
        <v>0</v>
      </c>
      <c r="P1040" s="640" t="n">
        <f aca="false">C1040-D1040-I1040-J1040-K1040-L1040-M1040-N1040-O1040+0.1</f>
        <v>0.1</v>
      </c>
      <c r="Q1040" s="640" t="n">
        <f aca="false">D1040-E1040-F1040-G1040+0.1</f>
        <v>0.1</v>
      </c>
      <c r="R1040" s="640" t="n">
        <f aca="false">SIGN(D1040-H1040)</f>
        <v>1</v>
      </c>
      <c r="S1040" s="841"/>
      <c r="T1040" s="841"/>
      <c r="U1040" s="841"/>
      <c r="V1040" s="841"/>
      <c r="W1040" s="841"/>
      <c r="X1040" s="841"/>
      <c r="Y1040" s="841"/>
      <c r="Z1040" s="841"/>
      <c r="AA1040" s="841"/>
      <c r="AB1040" s="841"/>
      <c r="AC1040" s="841"/>
      <c r="AD1040" s="841"/>
      <c r="AE1040" s="841"/>
      <c r="AF1040" s="841"/>
      <c r="AG1040" s="841"/>
      <c r="AH1040" s="841"/>
      <c r="AI1040" s="841"/>
      <c r="AJ1040" s="841"/>
      <c r="AK1040" s="841"/>
    </row>
    <row r="1041" s="308" customFormat="true" ht="18.75" hidden="false" customHeight="false" outlineLevel="0" collapsed="false">
      <c r="A1041" s="842"/>
      <c r="B1041" s="846" t="n">
        <v>2005</v>
      </c>
      <c r="C1041" s="848" t="n">
        <f aca="false">SUM(D1041,I1041,N1041)</f>
        <v>3.8</v>
      </c>
      <c r="D1041" s="844" t="n">
        <f aca="false">SUM(E1041:G1041)</f>
        <v>3.8</v>
      </c>
      <c r="E1041" s="844" t="n">
        <v>3.8</v>
      </c>
      <c r="F1041" s="849"/>
      <c r="G1041" s="849"/>
      <c r="H1041" s="848"/>
      <c r="I1041" s="844"/>
      <c r="J1041" s="848"/>
      <c r="K1041" s="848"/>
      <c r="L1041" s="848"/>
      <c r="M1041" s="848"/>
      <c r="N1041" s="844"/>
      <c r="O1041" s="845"/>
      <c r="P1041" s="640" t="n">
        <f aca="false">C1041-D1041-I1041-J1041-K1041-L1041-M1041-N1041-O1041+0.1</f>
        <v>0.1</v>
      </c>
      <c r="Q1041" s="640" t="n">
        <f aca="false">D1041-E1041-F1041-G1041+0.1</f>
        <v>0.1</v>
      </c>
      <c r="R1041" s="640" t="n">
        <f aca="false">SIGN(D1041-H1041)</f>
        <v>1</v>
      </c>
      <c r="S1041" s="841"/>
      <c r="T1041" s="841"/>
      <c r="U1041" s="841"/>
      <c r="V1041" s="841"/>
      <c r="W1041" s="841"/>
      <c r="X1041" s="841"/>
      <c r="Y1041" s="841"/>
      <c r="Z1041" s="841"/>
      <c r="AA1041" s="841"/>
      <c r="AB1041" s="841"/>
      <c r="AC1041" s="841"/>
      <c r="AD1041" s="841"/>
      <c r="AE1041" s="841"/>
      <c r="AF1041" s="841"/>
      <c r="AG1041" s="841"/>
      <c r="AH1041" s="841"/>
      <c r="AI1041" s="841"/>
      <c r="AJ1041" s="841"/>
      <c r="AK1041" s="841"/>
    </row>
    <row r="1042" s="308" customFormat="true" ht="18.75" hidden="false" customHeight="false" outlineLevel="0" collapsed="false">
      <c r="A1042" s="842"/>
      <c r="B1042" s="846" t="n">
        <v>2006</v>
      </c>
      <c r="C1042" s="848" t="n">
        <f aca="false">SUM(D1042,I1042,N1042)</f>
        <v>7.19</v>
      </c>
      <c r="D1042" s="844" t="n">
        <f aca="false">SUM(E1042:G1042)</f>
        <v>3.52</v>
      </c>
      <c r="E1042" s="844" t="n">
        <v>3.52</v>
      </c>
      <c r="F1042" s="843"/>
      <c r="G1042" s="849"/>
      <c r="H1042" s="844" t="n">
        <v>3.52</v>
      </c>
      <c r="I1042" s="844" t="n">
        <v>0.15</v>
      </c>
      <c r="J1042" s="848"/>
      <c r="K1042" s="843"/>
      <c r="L1042" s="848"/>
      <c r="M1042" s="848"/>
      <c r="N1042" s="844" t="n">
        <v>3.52</v>
      </c>
      <c r="O1042" s="851"/>
      <c r="P1042" s="640" t="n">
        <f aca="false">C1042-D1042-I1042-J1042-K1042-L1042-M1042-N1042-O1042+0.1</f>
        <v>0.1</v>
      </c>
      <c r="Q1042" s="640" t="n">
        <f aca="false">D1042-E1042-F1042-G1042+0.1</f>
        <v>0.1</v>
      </c>
      <c r="R1042" s="640" t="n">
        <f aca="false">SIGN(D1042-H1042)</f>
        <v>0</v>
      </c>
      <c r="S1042" s="841"/>
      <c r="T1042" s="841"/>
      <c r="U1042" s="841"/>
      <c r="V1042" s="841"/>
      <c r="W1042" s="841"/>
      <c r="X1042" s="841"/>
      <c r="Y1042" s="841"/>
      <c r="Z1042" s="841"/>
      <c r="AA1042" s="841"/>
      <c r="AB1042" s="841"/>
      <c r="AC1042" s="841"/>
      <c r="AD1042" s="841"/>
      <c r="AE1042" s="841"/>
      <c r="AF1042" s="841"/>
      <c r="AG1042" s="841"/>
      <c r="AH1042" s="841"/>
      <c r="AI1042" s="841"/>
      <c r="AJ1042" s="841"/>
      <c r="AK1042" s="841"/>
    </row>
    <row r="1043" s="308" customFormat="true" ht="18.75" hidden="false" customHeight="false" outlineLevel="0" collapsed="false">
      <c r="A1043" s="842"/>
      <c r="B1043" s="846" t="n">
        <v>2007</v>
      </c>
      <c r="C1043" s="848" t="n">
        <v>4.7</v>
      </c>
      <c r="D1043" s="844" t="n">
        <f aca="false">SUM(E1043:G1043)</f>
        <v>2.35</v>
      </c>
      <c r="E1043" s="844" t="n">
        <f aca="false">PRODUCT(C1043,0.5)</f>
        <v>2.35</v>
      </c>
      <c r="F1043" s="849"/>
      <c r="G1043" s="849"/>
      <c r="H1043" s="844" t="n">
        <v>2.35</v>
      </c>
      <c r="I1043" s="844" t="n">
        <f aca="false">PRODUCT(C1043,0.5)</f>
        <v>2.35</v>
      </c>
      <c r="J1043" s="848"/>
      <c r="K1043" s="848"/>
      <c r="L1043" s="848"/>
      <c r="M1043" s="848"/>
      <c r="N1043" s="844"/>
      <c r="O1043" s="851"/>
      <c r="P1043" s="640" t="n">
        <f aca="false">C1043-D1043-I1043-J1043-K1043-L1043-M1043-N1043-O1043+0.1</f>
        <v>0.1</v>
      </c>
      <c r="Q1043" s="640" t="n">
        <f aca="false">D1043-E1043-F1043-G1043+0.1</f>
        <v>0.1</v>
      </c>
      <c r="R1043" s="640" t="n">
        <f aca="false">SIGN(D1043-H1043)</f>
        <v>0</v>
      </c>
      <c r="S1043" s="841"/>
      <c r="T1043" s="841"/>
      <c r="U1043" s="841"/>
      <c r="V1043" s="841"/>
      <c r="W1043" s="841"/>
      <c r="X1043" s="841"/>
      <c r="Y1043" s="841"/>
      <c r="Z1043" s="841"/>
      <c r="AA1043" s="841"/>
      <c r="AB1043" s="841"/>
      <c r="AC1043" s="841"/>
      <c r="AD1043" s="841"/>
      <c r="AE1043" s="841"/>
      <c r="AF1043" s="841"/>
      <c r="AG1043" s="841"/>
      <c r="AH1043" s="841"/>
      <c r="AI1043" s="841"/>
      <c r="AJ1043" s="841"/>
      <c r="AK1043" s="841"/>
    </row>
    <row r="1044" s="308" customFormat="true" ht="18.75" hidden="false" customHeight="false" outlineLevel="0" collapsed="false">
      <c r="A1044" s="842"/>
      <c r="B1044" s="846" t="n">
        <v>2008</v>
      </c>
      <c r="C1044" s="848" t="n">
        <f aca="false">SUM(D1044,I1044,N1044)</f>
        <v>0.33</v>
      </c>
      <c r="D1044" s="844"/>
      <c r="E1044" s="844"/>
      <c r="F1044" s="843"/>
      <c r="G1044" s="849"/>
      <c r="H1044" s="848"/>
      <c r="I1044" s="844" t="n">
        <v>0.15</v>
      </c>
      <c r="J1044" s="848"/>
      <c r="K1044" s="848"/>
      <c r="L1044" s="848"/>
      <c r="M1044" s="848"/>
      <c r="N1044" s="844" t="n">
        <v>0.18</v>
      </c>
      <c r="O1044" s="851"/>
      <c r="P1044" s="640" t="n">
        <f aca="false">C1044-D1044-I1044-J1044-K1044-L1044-M1044-N1044-O1044+0.1</f>
        <v>0.1</v>
      </c>
      <c r="Q1044" s="640" t="n">
        <f aca="false">D1044-E1044-F1044-G1044+0.1</f>
        <v>0.1</v>
      </c>
      <c r="R1044" s="640" t="n">
        <f aca="false">SIGN(D1044-H1044)</f>
        <v>0</v>
      </c>
      <c r="S1044" s="841"/>
      <c r="T1044" s="841"/>
      <c r="U1044" s="841"/>
      <c r="V1044" s="841"/>
      <c r="W1044" s="841"/>
      <c r="X1044" s="841"/>
      <c r="Y1044" s="841"/>
      <c r="Z1044" s="841"/>
      <c r="AA1044" s="841"/>
      <c r="AB1044" s="841"/>
      <c r="AC1044" s="841"/>
      <c r="AD1044" s="841"/>
      <c r="AE1044" s="841"/>
      <c r="AF1044" s="841"/>
      <c r="AG1044" s="841"/>
      <c r="AH1044" s="841"/>
      <c r="AI1044" s="841"/>
      <c r="AJ1044" s="841"/>
      <c r="AK1044" s="841"/>
    </row>
    <row r="1045" s="308" customFormat="true" ht="18.75" hidden="false" customHeight="false" outlineLevel="0" collapsed="false">
      <c r="A1045" s="842"/>
      <c r="B1045" s="846" t="n">
        <v>2009</v>
      </c>
      <c r="C1045" s="848" t="n">
        <f aca="false">SUM(D1045,I1045,N1045)</f>
        <v>0.37</v>
      </c>
      <c r="D1045" s="844"/>
      <c r="E1045" s="844"/>
      <c r="F1045" s="843"/>
      <c r="G1045" s="849"/>
      <c r="H1045" s="848"/>
      <c r="I1045" s="844" t="n">
        <v>0.15</v>
      </c>
      <c r="J1045" s="848"/>
      <c r="K1045" s="848"/>
      <c r="L1045" s="848"/>
      <c r="M1045" s="848"/>
      <c r="N1045" s="844" t="n">
        <v>0.22</v>
      </c>
      <c r="O1045" s="851"/>
      <c r="P1045" s="640" t="n">
        <f aca="false">C1045-D1045-I1045-J1045-K1045-L1045-M1045-N1045-O1045+0.1</f>
        <v>0.1</v>
      </c>
      <c r="Q1045" s="640" t="n">
        <f aca="false">D1045-E1045-F1045-G1045+0.1</f>
        <v>0.1</v>
      </c>
      <c r="R1045" s="640" t="n">
        <f aca="false">SIGN(D1045-H1045)</f>
        <v>0</v>
      </c>
      <c r="S1045" s="841"/>
      <c r="T1045" s="841"/>
      <c r="U1045" s="841"/>
      <c r="V1045" s="841"/>
      <c r="W1045" s="841"/>
      <c r="X1045" s="841"/>
      <c r="Y1045" s="841"/>
      <c r="Z1045" s="841"/>
      <c r="AA1045" s="841"/>
      <c r="AB1045" s="841"/>
      <c r="AC1045" s="841"/>
      <c r="AD1045" s="841"/>
      <c r="AE1045" s="841"/>
      <c r="AF1045" s="841"/>
      <c r="AG1045" s="841"/>
      <c r="AH1045" s="841"/>
      <c r="AI1045" s="841"/>
      <c r="AJ1045" s="841"/>
      <c r="AK1045" s="841"/>
    </row>
    <row r="1046" s="308" customFormat="true" ht="18.75" hidden="false" customHeight="false" outlineLevel="0" collapsed="false">
      <c r="A1046" s="842"/>
      <c r="B1046" s="846" t="n">
        <v>2010</v>
      </c>
      <c r="C1046" s="848" t="n">
        <f aca="false">SUM(D1046,I1046,N1046)</f>
        <v>0.4</v>
      </c>
      <c r="D1046" s="844"/>
      <c r="E1046" s="844"/>
      <c r="F1046" s="843"/>
      <c r="G1046" s="849"/>
      <c r="H1046" s="848"/>
      <c r="I1046" s="844" t="n">
        <v>0.2</v>
      </c>
      <c r="J1046" s="848"/>
      <c r="K1046" s="848"/>
      <c r="L1046" s="848"/>
      <c r="M1046" s="848"/>
      <c r="N1046" s="844" t="n">
        <v>0.2</v>
      </c>
      <c r="O1046" s="851"/>
      <c r="P1046" s="640" t="n">
        <f aca="false">C1046-D1046-I1046-J1046-K1046-L1046-M1046-N1046-O1046+0.1</f>
        <v>0.1</v>
      </c>
      <c r="Q1046" s="640" t="n">
        <f aca="false">D1046-E1046-F1046-G1046+0.1</f>
        <v>0.1</v>
      </c>
      <c r="R1046" s="640" t="n">
        <f aca="false">SIGN(D1046-H1046)</f>
        <v>0</v>
      </c>
      <c r="S1046" s="841"/>
      <c r="T1046" s="841"/>
      <c r="U1046" s="841"/>
      <c r="V1046" s="841"/>
      <c r="W1046" s="841"/>
      <c r="X1046" s="841"/>
      <c r="Y1046" s="841"/>
      <c r="Z1046" s="841"/>
      <c r="AA1046" s="841"/>
      <c r="AB1046" s="841"/>
      <c r="AC1046" s="841"/>
      <c r="AD1046" s="841"/>
      <c r="AE1046" s="841"/>
      <c r="AF1046" s="841"/>
      <c r="AG1046" s="841"/>
      <c r="AH1046" s="841"/>
      <c r="AI1046" s="841"/>
      <c r="AJ1046" s="841"/>
      <c r="AK1046" s="841"/>
    </row>
    <row r="1047" s="308" customFormat="true" ht="75" hidden="false" customHeight="false" outlineLevel="0" collapsed="false">
      <c r="A1047" s="842" t="s">
        <v>355</v>
      </c>
      <c r="B1047" s="846" t="s">
        <v>356</v>
      </c>
      <c r="C1047" s="843" t="n">
        <f aca="false">SUM(C1048:C1053)</f>
        <v>2.58</v>
      </c>
      <c r="D1047" s="843" t="n">
        <f aca="false">SUM(D1048:D1053)</f>
        <v>0</v>
      </c>
      <c r="E1047" s="843" t="n">
        <f aca="false">SUM(E1048:E1053)</f>
        <v>0</v>
      </c>
      <c r="F1047" s="843" t="n">
        <f aca="false">SUM(F1048:F1053)</f>
        <v>0</v>
      </c>
      <c r="G1047" s="843" t="n">
        <f aca="false">SUM(G1048:G1053)</f>
        <v>0</v>
      </c>
      <c r="H1047" s="843" t="n">
        <f aca="false">SUM(H1048:H1053)</f>
        <v>0</v>
      </c>
      <c r="I1047" s="843" t="n">
        <f aca="false">SUM(I1048:I1053)</f>
        <v>1.02</v>
      </c>
      <c r="J1047" s="843" t="n">
        <f aca="false">SUM(J1048:J1053)</f>
        <v>0</v>
      </c>
      <c r="K1047" s="843" t="n">
        <f aca="false">SUM(K1048:K1053)</f>
        <v>0</v>
      </c>
      <c r="L1047" s="843" t="n">
        <f aca="false">SUM(L1048:L1053)</f>
        <v>0</v>
      </c>
      <c r="M1047" s="843" t="n">
        <f aca="false">SUM(M1048:M1053)</f>
        <v>0</v>
      </c>
      <c r="N1047" s="843" t="n">
        <f aca="false">SUM(N1048:N1053)</f>
        <v>1.56</v>
      </c>
      <c r="O1047" s="845"/>
      <c r="P1047" s="640" t="n">
        <f aca="false">C1047-D1047-I1047-J1047-K1047-L1047-M1047-N1047-O1047+0.1</f>
        <v>0.1</v>
      </c>
      <c r="Q1047" s="640" t="n">
        <f aca="false">D1047-E1047-F1047-G1047+0.1</f>
        <v>0.1</v>
      </c>
      <c r="R1047" s="640" t="n">
        <f aca="false">SIGN(D1047-H1047)</f>
        <v>0</v>
      </c>
      <c r="S1047" s="841"/>
      <c r="T1047" s="841"/>
      <c r="U1047" s="841"/>
      <c r="V1047" s="841"/>
      <c r="W1047" s="841"/>
      <c r="X1047" s="841"/>
      <c r="Y1047" s="841"/>
      <c r="Z1047" s="841"/>
      <c r="AA1047" s="841"/>
      <c r="AB1047" s="841"/>
      <c r="AC1047" s="841"/>
      <c r="AD1047" s="841"/>
      <c r="AE1047" s="841"/>
      <c r="AF1047" s="841"/>
      <c r="AG1047" s="841"/>
      <c r="AH1047" s="841"/>
      <c r="AI1047" s="841"/>
      <c r="AJ1047" s="841"/>
      <c r="AK1047" s="841"/>
    </row>
    <row r="1048" s="308" customFormat="true" ht="18.75" hidden="false" customHeight="false" outlineLevel="0" collapsed="false">
      <c r="A1048" s="842"/>
      <c r="B1048" s="846" t="n">
        <v>2005</v>
      </c>
      <c r="C1048" s="847"/>
      <c r="D1048" s="844"/>
      <c r="E1048" s="843"/>
      <c r="F1048" s="843"/>
      <c r="G1048" s="843"/>
      <c r="H1048" s="843"/>
      <c r="I1048" s="843"/>
      <c r="J1048" s="843"/>
      <c r="K1048" s="843"/>
      <c r="L1048" s="843"/>
      <c r="M1048" s="843"/>
      <c r="N1048" s="844"/>
      <c r="O1048" s="845"/>
      <c r="P1048" s="640" t="n">
        <f aca="false">C1048-D1048-I1048-J1048-K1048-L1048-M1048-N1048-O1048+0.1</f>
        <v>0.1</v>
      </c>
      <c r="Q1048" s="640" t="n">
        <f aca="false">D1048-E1048-F1048-G1048+0.1</f>
        <v>0.1</v>
      </c>
      <c r="R1048" s="640" t="n">
        <f aca="false">SIGN(D1048-H1048)</f>
        <v>0</v>
      </c>
      <c r="S1048" s="841"/>
      <c r="T1048" s="841"/>
      <c r="U1048" s="841"/>
      <c r="V1048" s="841"/>
      <c r="W1048" s="841"/>
      <c r="X1048" s="841"/>
      <c r="Y1048" s="841"/>
      <c r="Z1048" s="841"/>
      <c r="AA1048" s="841"/>
      <c r="AB1048" s="841"/>
      <c r="AC1048" s="841"/>
      <c r="AD1048" s="841"/>
      <c r="AE1048" s="841"/>
      <c r="AF1048" s="841"/>
      <c r="AG1048" s="841"/>
      <c r="AH1048" s="841"/>
      <c r="AI1048" s="841"/>
      <c r="AJ1048" s="841"/>
      <c r="AK1048" s="841"/>
    </row>
    <row r="1049" s="308" customFormat="true" ht="18.75" hidden="false" customHeight="false" outlineLevel="0" collapsed="false">
      <c r="A1049" s="842"/>
      <c r="B1049" s="846" t="n">
        <v>2006</v>
      </c>
      <c r="C1049" s="848" t="n">
        <f aca="false">SUM(D1049,I1049,N1049)</f>
        <v>0.4</v>
      </c>
      <c r="D1049" s="844" t="n">
        <f aca="false">SUM(E1049:G1049)</f>
        <v>0</v>
      </c>
      <c r="E1049" s="844"/>
      <c r="F1049" s="843"/>
      <c r="G1049" s="849"/>
      <c r="H1049" s="844"/>
      <c r="I1049" s="844" t="n">
        <v>0.1</v>
      </c>
      <c r="J1049" s="848"/>
      <c r="K1049" s="843"/>
      <c r="L1049" s="848"/>
      <c r="M1049" s="848"/>
      <c r="N1049" s="844" t="n">
        <v>0.3</v>
      </c>
      <c r="O1049" s="845"/>
      <c r="P1049" s="640" t="n">
        <f aca="false">C1049-D1049-I1049-J1049-K1049-L1049-M1049-N1049-O1049+0.1</f>
        <v>0.1</v>
      </c>
      <c r="Q1049" s="640" t="n">
        <f aca="false">D1049-E1049-F1049-G1049+0.1</f>
        <v>0.1</v>
      </c>
      <c r="R1049" s="640" t="n">
        <f aca="false">SIGN(D1049-H1049)</f>
        <v>0</v>
      </c>
      <c r="S1049" s="841"/>
      <c r="T1049" s="841"/>
      <c r="U1049" s="841"/>
      <c r="V1049" s="841"/>
      <c r="W1049" s="841"/>
      <c r="X1049" s="841"/>
      <c r="Y1049" s="841"/>
      <c r="Z1049" s="841"/>
      <c r="AA1049" s="841"/>
      <c r="AB1049" s="841"/>
      <c r="AC1049" s="841"/>
      <c r="AD1049" s="841"/>
      <c r="AE1049" s="841"/>
      <c r="AF1049" s="841"/>
      <c r="AG1049" s="841"/>
      <c r="AH1049" s="841"/>
      <c r="AI1049" s="841"/>
      <c r="AJ1049" s="841"/>
      <c r="AK1049" s="841"/>
    </row>
    <row r="1050" s="308" customFormat="true" ht="18.75" hidden="false" customHeight="false" outlineLevel="0" collapsed="false">
      <c r="A1050" s="842"/>
      <c r="B1050" s="846" t="n">
        <v>2007</v>
      </c>
      <c r="C1050" s="848" t="n">
        <v>0.25</v>
      </c>
      <c r="D1050" s="844"/>
      <c r="E1050" s="843"/>
      <c r="F1050" s="843"/>
      <c r="G1050" s="843"/>
      <c r="H1050" s="843"/>
      <c r="I1050" s="844"/>
      <c r="J1050" s="843"/>
      <c r="K1050" s="848"/>
      <c r="L1050" s="848"/>
      <c r="M1050" s="843"/>
      <c r="N1050" s="844" t="n">
        <v>0.25</v>
      </c>
      <c r="O1050" s="845"/>
      <c r="P1050" s="640" t="n">
        <f aca="false">C1050-D1050-I1050-J1050-K1050-L1050-M1050-N1050-O1050+0.1</f>
        <v>0.1</v>
      </c>
      <c r="Q1050" s="640" t="n">
        <f aca="false">D1050-E1050-F1050-G1050+0.1</f>
        <v>0.1</v>
      </c>
      <c r="R1050" s="640" t="n">
        <f aca="false">SIGN(D1050-H1050)</f>
        <v>0</v>
      </c>
      <c r="S1050" s="841"/>
      <c r="T1050" s="841"/>
      <c r="U1050" s="841"/>
      <c r="V1050" s="841"/>
      <c r="W1050" s="841"/>
      <c r="X1050" s="841"/>
      <c r="Y1050" s="841"/>
      <c r="Z1050" s="841"/>
      <c r="AA1050" s="841"/>
      <c r="AB1050" s="841"/>
      <c r="AC1050" s="841"/>
      <c r="AD1050" s="841"/>
      <c r="AE1050" s="841"/>
      <c r="AF1050" s="841"/>
      <c r="AG1050" s="841"/>
      <c r="AH1050" s="841"/>
      <c r="AI1050" s="841"/>
      <c r="AJ1050" s="841"/>
      <c r="AK1050" s="841"/>
    </row>
    <row r="1051" s="308" customFormat="true" ht="18.75" hidden="false" customHeight="false" outlineLevel="0" collapsed="false">
      <c r="A1051" s="842"/>
      <c r="B1051" s="846" t="n">
        <v>2008</v>
      </c>
      <c r="C1051" s="848" t="n">
        <f aca="false">SUM(D1051,I1051,N1051)</f>
        <v>0.43</v>
      </c>
      <c r="D1051" s="844"/>
      <c r="E1051" s="844"/>
      <c r="F1051" s="843"/>
      <c r="G1051" s="849"/>
      <c r="H1051" s="848"/>
      <c r="I1051" s="844" t="n">
        <v>0.18</v>
      </c>
      <c r="J1051" s="843"/>
      <c r="K1051" s="848"/>
      <c r="L1051" s="848"/>
      <c r="M1051" s="843"/>
      <c r="N1051" s="844" t="n">
        <v>0.25</v>
      </c>
      <c r="O1051" s="845"/>
      <c r="P1051" s="640" t="n">
        <f aca="false">C1051-D1051-I1051-J1051-K1051-L1051-M1051-N1051-O1051+0.1</f>
        <v>0.1</v>
      </c>
      <c r="Q1051" s="640" t="n">
        <f aca="false">D1051-E1051-F1051-G1051+0.1</f>
        <v>0.1</v>
      </c>
      <c r="R1051" s="640" t="n">
        <f aca="false">SIGN(D1051-H1051)</f>
        <v>0</v>
      </c>
      <c r="S1051" s="841"/>
      <c r="T1051" s="841"/>
      <c r="U1051" s="841"/>
      <c r="V1051" s="841"/>
      <c r="W1051" s="841"/>
      <c r="X1051" s="841"/>
      <c r="Y1051" s="841"/>
      <c r="Z1051" s="841"/>
      <c r="AA1051" s="841"/>
      <c r="AB1051" s="841"/>
      <c r="AC1051" s="841"/>
      <c r="AD1051" s="841"/>
      <c r="AE1051" s="841"/>
      <c r="AF1051" s="841"/>
      <c r="AG1051" s="841"/>
      <c r="AH1051" s="841"/>
      <c r="AI1051" s="841"/>
      <c r="AJ1051" s="841"/>
      <c r="AK1051" s="841"/>
    </row>
    <row r="1052" s="308" customFormat="true" ht="18.75" hidden="false" customHeight="false" outlineLevel="0" collapsed="false">
      <c r="A1052" s="842"/>
      <c r="B1052" s="846" t="n">
        <v>2009</v>
      </c>
      <c r="C1052" s="848" t="n">
        <f aca="false">SUM(D1052,I1052,N1052)</f>
        <v>0.62</v>
      </c>
      <c r="D1052" s="844"/>
      <c r="E1052" s="844"/>
      <c r="F1052" s="849"/>
      <c r="G1052" s="849"/>
      <c r="H1052" s="848"/>
      <c r="I1052" s="844" t="n">
        <v>0.3</v>
      </c>
      <c r="J1052" s="848"/>
      <c r="K1052" s="848"/>
      <c r="L1052" s="848"/>
      <c r="M1052" s="848"/>
      <c r="N1052" s="844" t="n">
        <v>0.32</v>
      </c>
      <c r="O1052" s="845"/>
      <c r="P1052" s="640" t="n">
        <f aca="false">C1052-D1052-I1052-J1052-K1052-L1052-M1052-N1052-O1052+0.1</f>
        <v>0.1</v>
      </c>
      <c r="Q1052" s="640" t="n">
        <f aca="false">D1052-E1052-F1052-G1052+0.1</f>
        <v>0.1</v>
      </c>
      <c r="R1052" s="640" t="n">
        <f aca="false">SIGN(D1052-H1052)</f>
        <v>0</v>
      </c>
      <c r="S1052" s="841"/>
      <c r="T1052" s="841"/>
      <c r="U1052" s="841"/>
      <c r="V1052" s="841"/>
      <c r="W1052" s="841"/>
      <c r="X1052" s="841"/>
      <c r="Y1052" s="841"/>
      <c r="Z1052" s="841"/>
      <c r="AA1052" s="841"/>
      <c r="AB1052" s="841"/>
      <c r="AC1052" s="841"/>
      <c r="AD1052" s="841"/>
      <c r="AE1052" s="841"/>
      <c r="AF1052" s="841"/>
      <c r="AG1052" s="841"/>
      <c r="AH1052" s="841"/>
      <c r="AI1052" s="841"/>
      <c r="AJ1052" s="841"/>
      <c r="AK1052" s="841"/>
    </row>
    <row r="1053" s="308" customFormat="true" ht="18.75" hidden="false" customHeight="false" outlineLevel="0" collapsed="false">
      <c r="A1053" s="842"/>
      <c r="B1053" s="846" t="n">
        <v>2010</v>
      </c>
      <c r="C1053" s="848" t="n">
        <f aca="false">SUM(D1053,I1053,N1053)</f>
        <v>0.88</v>
      </c>
      <c r="D1053" s="844"/>
      <c r="E1053" s="844"/>
      <c r="F1053" s="849"/>
      <c r="G1053" s="849"/>
      <c r="H1053" s="848"/>
      <c r="I1053" s="844" t="n">
        <v>0.44</v>
      </c>
      <c r="J1053" s="848"/>
      <c r="K1053" s="848"/>
      <c r="L1053" s="848"/>
      <c r="M1053" s="848"/>
      <c r="N1053" s="844" t="n">
        <v>0.44</v>
      </c>
      <c r="O1053" s="845"/>
      <c r="P1053" s="640" t="n">
        <f aca="false">C1053-D1053-I1053-J1053-K1053-L1053-M1053-N1053-O1053+0.1</f>
        <v>0.1</v>
      </c>
      <c r="Q1053" s="640" t="n">
        <f aca="false">D1053-E1053-F1053-G1053+0.1</f>
        <v>0.1</v>
      </c>
      <c r="R1053" s="640" t="n">
        <f aca="false">SIGN(D1053-H1053)</f>
        <v>0</v>
      </c>
      <c r="S1053" s="841"/>
      <c r="T1053" s="841"/>
      <c r="U1053" s="841"/>
      <c r="V1053" s="841"/>
      <c r="W1053" s="841"/>
      <c r="X1053" s="841"/>
      <c r="Y1053" s="841"/>
      <c r="Z1053" s="841"/>
      <c r="AA1053" s="841"/>
      <c r="AB1053" s="841"/>
      <c r="AC1053" s="841"/>
      <c r="AD1053" s="841"/>
      <c r="AE1053" s="841"/>
      <c r="AF1053" s="841"/>
      <c r="AG1053" s="841"/>
      <c r="AH1053" s="841"/>
      <c r="AI1053" s="841"/>
      <c r="AJ1053" s="841"/>
      <c r="AK1053" s="841"/>
    </row>
    <row r="1054" s="308" customFormat="true" ht="56.25" hidden="false" customHeight="false" outlineLevel="0" collapsed="false">
      <c r="A1054" s="842" t="s">
        <v>357</v>
      </c>
      <c r="B1054" s="846" t="s">
        <v>358</v>
      </c>
      <c r="C1054" s="843" t="n">
        <f aca="false">SUM(C1055:C1060)</f>
        <v>2.497</v>
      </c>
      <c r="D1054" s="843" t="n">
        <f aca="false">SUM(D1055:D1060)</f>
        <v>0</v>
      </c>
      <c r="E1054" s="843" t="n">
        <f aca="false">SUM(E1055:E1060)</f>
        <v>0</v>
      </c>
      <c r="F1054" s="843" t="n">
        <f aca="false">SUM(F1055:F1060)</f>
        <v>0</v>
      </c>
      <c r="G1054" s="843" t="n">
        <f aca="false">SUM(G1055:G1060)</f>
        <v>0</v>
      </c>
      <c r="H1054" s="843" t="n">
        <f aca="false">SUM(H1055:H1060)</f>
        <v>0</v>
      </c>
      <c r="I1054" s="843" t="n">
        <f aca="false">SUM(I1055:I1060)</f>
        <v>2.037</v>
      </c>
      <c r="J1054" s="843" t="n">
        <f aca="false">SUM(J1055:J1060)</f>
        <v>0</v>
      </c>
      <c r="K1054" s="843" t="n">
        <f aca="false">SUM(K1055:K1060)</f>
        <v>0</v>
      </c>
      <c r="L1054" s="843" t="n">
        <f aca="false">SUM(L1055:L1060)</f>
        <v>0</v>
      </c>
      <c r="M1054" s="843" t="n">
        <f aca="false">SUM(M1055:M1060)</f>
        <v>0</v>
      </c>
      <c r="N1054" s="843" t="n">
        <f aca="false">SUM(N1055:N1060)</f>
        <v>0.46</v>
      </c>
      <c r="O1054" s="845"/>
      <c r="P1054" s="640" t="n">
        <f aca="false">C1054-D1054-I1054-J1054-K1054-L1054-M1054-N1054-O1054+0.1</f>
        <v>0.1</v>
      </c>
      <c r="Q1054" s="640" t="n">
        <f aca="false">D1054-E1054-F1054-G1054+0.1</f>
        <v>0.1</v>
      </c>
      <c r="R1054" s="640" t="n">
        <f aca="false">SIGN(D1054-H1054)</f>
        <v>0</v>
      </c>
      <c r="S1054" s="841"/>
      <c r="T1054" s="841"/>
      <c r="U1054" s="841"/>
      <c r="V1054" s="841"/>
      <c r="W1054" s="841"/>
      <c r="X1054" s="841"/>
      <c r="Y1054" s="841"/>
      <c r="Z1054" s="841"/>
      <c r="AA1054" s="841"/>
      <c r="AB1054" s="841"/>
      <c r="AC1054" s="841"/>
      <c r="AD1054" s="841"/>
      <c r="AE1054" s="841"/>
      <c r="AF1054" s="841"/>
      <c r="AG1054" s="841"/>
      <c r="AH1054" s="841"/>
      <c r="AI1054" s="841"/>
      <c r="AJ1054" s="841"/>
      <c r="AK1054" s="841"/>
    </row>
    <row r="1055" s="308" customFormat="true" ht="18.75" hidden="false" customHeight="false" outlineLevel="0" collapsed="false">
      <c r="A1055" s="842"/>
      <c r="B1055" s="846" t="n">
        <v>2005</v>
      </c>
      <c r="C1055" s="843"/>
      <c r="D1055" s="844"/>
      <c r="E1055" s="843"/>
      <c r="F1055" s="843"/>
      <c r="G1055" s="843"/>
      <c r="H1055" s="843"/>
      <c r="I1055" s="843"/>
      <c r="J1055" s="843"/>
      <c r="K1055" s="843"/>
      <c r="L1055" s="843"/>
      <c r="M1055" s="843"/>
      <c r="N1055" s="844"/>
      <c r="O1055" s="845"/>
      <c r="P1055" s="640" t="n">
        <f aca="false">C1055-D1055-I1055-J1055-K1055-L1055-M1055-N1055-O1055+0.1</f>
        <v>0.1</v>
      </c>
      <c r="Q1055" s="640" t="n">
        <f aca="false">D1055-E1055-F1055-G1055+0.1</f>
        <v>0.1</v>
      </c>
      <c r="R1055" s="640" t="n">
        <f aca="false">SIGN(D1055-H1055)</f>
        <v>0</v>
      </c>
      <c r="S1055" s="841"/>
      <c r="T1055" s="841"/>
      <c r="U1055" s="841"/>
      <c r="V1055" s="841"/>
      <c r="W1055" s="841"/>
      <c r="X1055" s="841"/>
      <c r="Y1055" s="841"/>
      <c r="Z1055" s="841"/>
      <c r="AA1055" s="841"/>
      <c r="AB1055" s="841"/>
      <c r="AC1055" s="841"/>
      <c r="AD1055" s="841"/>
      <c r="AE1055" s="841"/>
      <c r="AF1055" s="841"/>
      <c r="AG1055" s="841"/>
      <c r="AH1055" s="841"/>
      <c r="AI1055" s="841"/>
      <c r="AJ1055" s="841"/>
      <c r="AK1055" s="841"/>
    </row>
    <row r="1056" s="308" customFormat="true" ht="18.75" hidden="false" customHeight="false" outlineLevel="0" collapsed="false">
      <c r="A1056" s="842"/>
      <c r="B1056" s="846" t="n">
        <v>2006</v>
      </c>
      <c r="C1056" s="848" t="n">
        <f aca="false">SUM(D1056,I1056,N1056)</f>
        <v>0.318</v>
      </c>
      <c r="D1056" s="844" t="n">
        <f aca="false">SUM(E1056:G1056)</f>
        <v>0</v>
      </c>
      <c r="E1056" s="844"/>
      <c r="F1056" s="843"/>
      <c r="G1056" s="849"/>
      <c r="H1056" s="844"/>
      <c r="I1056" s="844" t="n">
        <v>0.318</v>
      </c>
      <c r="J1056" s="848"/>
      <c r="K1056" s="843"/>
      <c r="L1056" s="848"/>
      <c r="M1056" s="848"/>
      <c r="N1056" s="844"/>
      <c r="O1056" s="845"/>
      <c r="P1056" s="640" t="n">
        <f aca="false">C1056-D1056-I1056-J1056-K1056-L1056-M1056-N1056-O1056+0.1</f>
        <v>0.1</v>
      </c>
      <c r="Q1056" s="640" t="n">
        <f aca="false">D1056-E1056-F1056-G1056+0.1</f>
        <v>0.1</v>
      </c>
      <c r="R1056" s="640" t="n">
        <f aca="false">SIGN(D1056-H1056)</f>
        <v>0</v>
      </c>
      <c r="S1056" s="841"/>
      <c r="T1056" s="841"/>
      <c r="U1056" s="841"/>
      <c r="V1056" s="841"/>
      <c r="W1056" s="841"/>
      <c r="X1056" s="841"/>
      <c r="Y1056" s="841"/>
      <c r="Z1056" s="841"/>
      <c r="AA1056" s="841"/>
      <c r="AB1056" s="841"/>
      <c r="AC1056" s="841"/>
      <c r="AD1056" s="841"/>
      <c r="AE1056" s="841"/>
      <c r="AF1056" s="841"/>
      <c r="AG1056" s="841"/>
      <c r="AH1056" s="841"/>
      <c r="AI1056" s="841"/>
      <c r="AJ1056" s="841"/>
      <c r="AK1056" s="841"/>
    </row>
    <row r="1057" s="308" customFormat="true" ht="18.75" hidden="false" customHeight="false" outlineLevel="0" collapsed="false">
      <c r="A1057" s="842"/>
      <c r="B1057" s="846" t="n">
        <v>2007</v>
      </c>
      <c r="C1057" s="848" t="n">
        <f aca="false">SUM(D1057,I1057,N1057)</f>
        <v>0.339</v>
      </c>
      <c r="D1057" s="844" t="n">
        <f aca="false">SUM(E1057:G1057)</f>
        <v>0</v>
      </c>
      <c r="E1057" s="844"/>
      <c r="F1057" s="849"/>
      <c r="G1057" s="849"/>
      <c r="H1057" s="848"/>
      <c r="I1057" s="844" t="n">
        <v>0.239</v>
      </c>
      <c r="J1057" s="843"/>
      <c r="K1057" s="848"/>
      <c r="L1057" s="848"/>
      <c r="M1057" s="843"/>
      <c r="N1057" s="844" t="n">
        <v>0.1</v>
      </c>
      <c r="O1057" s="845"/>
      <c r="P1057" s="640" t="n">
        <f aca="false">C1057-D1057-I1057-J1057-K1057-L1057-M1057-N1057-O1057+0.1</f>
        <v>0.1</v>
      </c>
      <c r="Q1057" s="640" t="n">
        <f aca="false">D1057-E1057-F1057-G1057+0.1</f>
        <v>0.1</v>
      </c>
      <c r="R1057" s="640" t="n">
        <f aca="false">SIGN(D1057-H1057)</f>
        <v>0</v>
      </c>
      <c r="S1057" s="841"/>
      <c r="T1057" s="841"/>
      <c r="U1057" s="841"/>
      <c r="V1057" s="841"/>
      <c r="W1057" s="841"/>
      <c r="X1057" s="841"/>
      <c r="Y1057" s="841"/>
      <c r="Z1057" s="841"/>
      <c r="AA1057" s="841"/>
      <c r="AB1057" s="841"/>
      <c r="AC1057" s="841"/>
      <c r="AD1057" s="841"/>
      <c r="AE1057" s="841"/>
      <c r="AF1057" s="841"/>
      <c r="AG1057" s="841"/>
      <c r="AH1057" s="841"/>
      <c r="AI1057" s="841"/>
      <c r="AJ1057" s="841"/>
      <c r="AK1057" s="841"/>
    </row>
    <row r="1058" s="308" customFormat="true" ht="18.75" hidden="false" customHeight="false" outlineLevel="0" collapsed="false">
      <c r="A1058" s="842"/>
      <c r="B1058" s="846" t="n">
        <v>2008</v>
      </c>
      <c r="C1058" s="848" t="n">
        <f aca="false">SUM(D1058,I1058,N1058)</f>
        <v>0.91</v>
      </c>
      <c r="D1058" s="844" t="n">
        <f aca="false">SUM(E1058:G1058)</f>
        <v>0</v>
      </c>
      <c r="E1058" s="844"/>
      <c r="F1058" s="849"/>
      <c r="G1058" s="849"/>
      <c r="H1058" s="848"/>
      <c r="I1058" s="844" t="n">
        <v>0.8</v>
      </c>
      <c r="J1058" s="843"/>
      <c r="K1058" s="848"/>
      <c r="L1058" s="848"/>
      <c r="M1058" s="843"/>
      <c r="N1058" s="844" t="n">
        <v>0.11</v>
      </c>
      <c r="O1058" s="845"/>
      <c r="P1058" s="640" t="n">
        <f aca="false">C1058-D1058-I1058-J1058-K1058-L1058-M1058-N1058-O1058+0.1</f>
        <v>0.1</v>
      </c>
      <c r="Q1058" s="640" t="n">
        <f aca="false">D1058-E1058-F1058-G1058+0.1</f>
        <v>0.1</v>
      </c>
      <c r="R1058" s="640" t="n">
        <f aca="false">SIGN(D1058-H1058)</f>
        <v>0</v>
      </c>
      <c r="S1058" s="841"/>
      <c r="T1058" s="841"/>
      <c r="U1058" s="841"/>
      <c r="V1058" s="841"/>
      <c r="W1058" s="841"/>
      <c r="X1058" s="841"/>
      <c r="Y1058" s="841"/>
      <c r="Z1058" s="841"/>
      <c r="AA1058" s="841"/>
      <c r="AB1058" s="841"/>
      <c r="AC1058" s="841"/>
      <c r="AD1058" s="841"/>
      <c r="AE1058" s="841"/>
      <c r="AF1058" s="841"/>
      <c r="AG1058" s="841"/>
      <c r="AH1058" s="841"/>
      <c r="AI1058" s="841"/>
      <c r="AJ1058" s="841"/>
      <c r="AK1058" s="841"/>
    </row>
    <row r="1059" s="308" customFormat="true" ht="18.75" hidden="false" customHeight="false" outlineLevel="0" collapsed="false">
      <c r="A1059" s="842"/>
      <c r="B1059" s="846" t="n">
        <v>2009</v>
      </c>
      <c r="C1059" s="848" t="n">
        <f aca="false">SUM(D1059,I1059,N1059)</f>
        <v>0.35</v>
      </c>
      <c r="D1059" s="844" t="n">
        <f aca="false">SUM(E1059:G1059)</f>
        <v>0</v>
      </c>
      <c r="E1059" s="844"/>
      <c r="F1059" s="849"/>
      <c r="G1059" s="849"/>
      <c r="H1059" s="848"/>
      <c r="I1059" s="844" t="n">
        <v>0.23</v>
      </c>
      <c r="J1059" s="843"/>
      <c r="K1059" s="848"/>
      <c r="L1059" s="848"/>
      <c r="M1059" s="843"/>
      <c r="N1059" s="844" t="n">
        <v>0.12</v>
      </c>
      <c r="O1059" s="845"/>
      <c r="P1059" s="640" t="n">
        <f aca="false">C1059-D1059-I1059-J1059-K1059-L1059-M1059-N1059-O1059+0.1</f>
        <v>0.1</v>
      </c>
      <c r="Q1059" s="640" t="n">
        <f aca="false">D1059-E1059-F1059-G1059+0.1</f>
        <v>0.1</v>
      </c>
      <c r="R1059" s="640" t="n">
        <f aca="false">SIGN(D1059-H1059)</f>
        <v>0</v>
      </c>
      <c r="S1059" s="841"/>
      <c r="T1059" s="841"/>
      <c r="U1059" s="841"/>
      <c r="V1059" s="841"/>
      <c r="W1059" s="841"/>
      <c r="X1059" s="841"/>
      <c r="Y1059" s="841"/>
      <c r="Z1059" s="841"/>
      <c r="AA1059" s="841"/>
      <c r="AB1059" s="841"/>
      <c r="AC1059" s="841"/>
      <c r="AD1059" s="841"/>
      <c r="AE1059" s="841"/>
      <c r="AF1059" s="841"/>
      <c r="AG1059" s="841"/>
      <c r="AH1059" s="841"/>
      <c r="AI1059" s="841"/>
      <c r="AJ1059" s="841"/>
      <c r="AK1059" s="841"/>
    </row>
    <row r="1060" s="308" customFormat="true" ht="18.75" hidden="false" customHeight="false" outlineLevel="0" collapsed="false">
      <c r="A1060" s="842"/>
      <c r="B1060" s="846" t="n">
        <v>2010</v>
      </c>
      <c r="C1060" s="848" t="n">
        <f aca="false">SUM(D1060,I1060,N1060)</f>
        <v>0.58</v>
      </c>
      <c r="D1060" s="844" t="n">
        <f aca="false">SUM(E1060:G1060)</f>
        <v>0</v>
      </c>
      <c r="E1060" s="844"/>
      <c r="F1060" s="849"/>
      <c r="G1060" s="849"/>
      <c r="H1060" s="848"/>
      <c r="I1060" s="844" t="n">
        <v>0.45</v>
      </c>
      <c r="J1060" s="843"/>
      <c r="K1060" s="848"/>
      <c r="L1060" s="848"/>
      <c r="M1060" s="843"/>
      <c r="N1060" s="844" t="n">
        <v>0.13</v>
      </c>
      <c r="O1060" s="845"/>
      <c r="P1060" s="640" t="n">
        <f aca="false">C1060-D1060-I1060-J1060-K1060-L1060-M1060-N1060-O1060+0.1</f>
        <v>0.1</v>
      </c>
      <c r="Q1060" s="640" t="n">
        <f aca="false">D1060-E1060-F1060-G1060+0.1</f>
        <v>0.1</v>
      </c>
      <c r="R1060" s="640" t="n">
        <f aca="false">SIGN(D1060-H1060)</f>
        <v>0</v>
      </c>
      <c r="S1060" s="841"/>
      <c r="T1060" s="841"/>
      <c r="U1060" s="841"/>
      <c r="V1060" s="841"/>
      <c r="W1060" s="841"/>
      <c r="X1060" s="841"/>
      <c r="Y1060" s="841"/>
      <c r="Z1060" s="841"/>
      <c r="AA1060" s="841"/>
      <c r="AB1060" s="841"/>
      <c r="AC1060" s="841"/>
      <c r="AD1060" s="841"/>
      <c r="AE1060" s="841"/>
      <c r="AF1060" s="841"/>
      <c r="AG1060" s="841"/>
      <c r="AH1060" s="841"/>
      <c r="AI1060" s="841"/>
      <c r="AJ1060" s="841"/>
      <c r="AK1060" s="841"/>
    </row>
    <row r="1061" s="308" customFormat="true" ht="75" hidden="false" customHeight="false" outlineLevel="0" collapsed="false">
      <c r="A1061" s="842" t="s">
        <v>359</v>
      </c>
      <c r="B1061" s="846" t="s">
        <v>360</v>
      </c>
      <c r="C1061" s="843" t="n">
        <f aca="false">SUM(C1062:C1067)</f>
        <v>6.52</v>
      </c>
      <c r="D1061" s="843" t="n">
        <f aca="false">SUM(D1062:D1067)</f>
        <v>0</v>
      </c>
      <c r="E1061" s="843" t="n">
        <f aca="false">SUM(E1062:E1067)</f>
        <v>0</v>
      </c>
      <c r="F1061" s="843" t="n">
        <f aca="false">SUM(F1062:F1067)</f>
        <v>0</v>
      </c>
      <c r="G1061" s="843" t="n">
        <f aca="false">SUM(G1062:G1067)</f>
        <v>0</v>
      </c>
      <c r="H1061" s="843" t="n">
        <f aca="false">SUM(H1062:H1067)</f>
        <v>0</v>
      </c>
      <c r="I1061" s="843" t="n">
        <f aca="false">SUM(I1062:I1067)</f>
        <v>1.38</v>
      </c>
      <c r="J1061" s="843" t="n">
        <f aca="false">SUM(J1062:J1067)</f>
        <v>0</v>
      </c>
      <c r="K1061" s="843" t="n">
        <f aca="false">SUM(K1062:K1067)</f>
        <v>0</v>
      </c>
      <c r="L1061" s="843" t="n">
        <f aca="false">SUM(L1062:L1067)</f>
        <v>0</v>
      </c>
      <c r="M1061" s="843" t="n">
        <f aca="false">SUM(M1062:M1067)</f>
        <v>0</v>
      </c>
      <c r="N1061" s="843" t="n">
        <f aca="false">SUM(N1062:N1067)</f>
        <v>5.14</v>
      </c>
      <c r="O1061" s="845" t="n">
        <f aca="false">SUM(O1062:O1067)</f>
        <v>0</v>
      </c>
      <c r="P1061" s="640" t="n">
        <f aca="false">C1061-D1061-I1061-J1061-K1061-L1061-M1061-N1061-O1061+0.1</f>
        <v>0.1</v>
      </c>
      <c r="Q1061" s="640" t="n">
        <f aca="false">D1061-E1061-F1061-G1061+0.1</f>
        <v>0.1</v>
      </c>
      <c r="R1061" s="640" t="n">
        <f aca="false">SIGN(D1061-H1061)</f>
        <v>0</v>
      </c>
      <c r="S1061" s="841"/>
      <c r="T1061" s="841"/>
      <c r="U1061" s="841"/>
      <c r="V1061" s="841"/>
      <c r="W1061" s="841"/>
      <c r="X1061" s="841"/>
      <c r="Y1061" s="841"/>
      <c r="Z1061" s="841"/>
      <c r="AA1061" s="841"/>
      <c r="AB1061" s="841"/>
      <c r="AC1061" s="841"/>
      <c r="AD1061" s="841"/>
      <c r="AE1061" s="841"/>
      <c r="AF1061" s="841"/>
      <c r="AG1061" s="841"/>
      <c r="AH1061" s="841"/>
      <c r="AI1061" s="841"/>
      <c r="AJ1061" s="841"/>
      <c r="AK1061" s="841"/>
    </row>
    <row r="1062" s="308" customFormat="true" ht="18.75" hidden="false" customHeight="false" outlineLevel="0" collapsed="false">
      <c r="A1062" s="842"/>
      <c r="B1062" s="846" t="n">
        <v>2005</v>
      </c>
      <c r="C1062" s="848" t="n">
        <f aca="false">SUM(D1062,I1062,N1062)</f>
        <v>3.42</v>
      </c>
      <c r="D1062" s="844" t="n">
        <f aca="false">SUM(E1062:G1062)</f>
        <v>0</v>
      </c>
      <c r="E1062" s="844"/>
      <c r="F1062" s="843"/>
      <c r="G1062" s="849"/>
      <c r="H1062" s="848"/>
      <c r="I1062" s="844"/>
      <c r="J1062" s="848"/>
      <c r="K1062" s="843"/>
      <c r="L1062" s="848"/>
      <c r="M1062" s="848"/>
      <c r="N1062" s="844" t="n">
        <v>3.42</v>
      </c>
      <c r="O1062" s="845"/>
      <c r="P1062" s="640" t="n">
        <f aca="false">C1062-D1062-I1062-J1062-K1062-L1062-M1062-N1062-O1062+0.1</f>
        <v>0.1</v>
      </c>
      <c r="Q1062" s="640" t="n">
        <f aca="false">D1062-E1062-F1062-G1062+0.1</f>
        <v>0.1</v>
      </c>
      <c r="R1062" s="640" t="n">
        <f aca="false">SIGN(D1062-H1062)</f>
        <v>0</v>
      </c>
      <c r="S1062" s="841"/>
      <c r="T1062" s="841"/>
      <c r="U1062" s="841"/>
      <c r="V1062" s="841"/>
      <c r="W1062" s="841"/>
      <c r="X1062" s="841"/>
      <c r="Y1062" s="841"/>
      <c r="Z1062" s="841"/>
      <c r="AA1062" s="841"/>
      <c r="AB1062" s="841"/>
      <c r="AC1062" s="841"/>
      <c r="AD1062" s="841"/>
      <c r="AE1062" s="841"/>
      <c r="AF1062" s="841"/>
      <c r="AG1062" s="841"/>
      <c r="AH1062" s="841"/>
      <c r="AI1062" s="841"/>
      <c r="AJ1062" s="841"/>
      <c r="AK1062" s="841"/>
    </row>
    <row r="1063" s="308" customFormat="true" ht="18.75" hidden="false" customHeight="false" outlineLevel="0" collapsed="false">
      <c r="A1063" s="842"/>
      <c r="B1063" s="846" t="n">
        <v>2006</v>
      </c>
      <c r="C1063" s="848" t="n">
        <f aca="false">SUM(D1063,I1063,N1063)</f>
        <v>0.3</v>
      </c>
      <c r="D1063" s="844" t="n">
        <f aca="false">SUM(E1063:G1063)</f>
        <v>0</v>
      </c>
      <c r="E1063" s="844"/>
      <c r="F1063" s="843"/>
      <c r="G1063" s="849"/>
      <c r="H1063" s="844"/>
      <c r="I1063" s="844" t="n">
        <v>0.3</v>
      </c>
      <c r="J1063" s="848"/>
      <c r="K1063" s="843"/>
      <c r="L1063" s="848"/>
      <c r="M1063" s="848"/>
      <c r="N1063" s="844"/>
      <c r="O1063" s="845"/>
      <c r="P1063" s="640" t="n">
        <f aca="false">C1063-D1063-I1063-J1063-K1063-L1063-M1063-N1063-O1063+0.1</f>
        <v>0.1</v>
      </c>
      <c r="Q1063" s="640" t="n">
        <f aca="false">D1063-E1063-F1063-G1063+0.1</f>
        <v>0.1</v>
      </c>
      <c r="R1063" s="640" t="n">
        <f aca="false">SIGN(D1063-H1063)</f>
        <v>0</v>
      </c>
      <c r="S1063" s="841"/>
      <c r="T1063" s="841"/>
      <c r="U1063" s="841"/>
      <c r="V1063" s="841"/>
      <c r="W1063" s="841"/>
      <c r="X1063" s="841"/>
      <c r="Y1063" s="841"/>
      <c r="Z1063" s="841"/>
      <c r="AA1063" s="841"/>
      <c r="AB1063" s="841"/>
      <c r="AC1063" s="841"/>
      <c r="AD1063" s="841"/>
      <c r="AE1063" s="841"/>
      <c r="AF1063" s="841"/>
      <c r="AG1063" s="841"/>
      <c r="AH1063" s="841"/>
      <c r="AI1063" s="841"/>
      <c r="AJ1063" s="841"/>
      <c r="AK1063" s="841"/>
    </row>
    <row r="1064" s="308" customFormat="true" ht="18.75" hidden="false" customHeight="false" outlineLevel="0" collapsed="false">
      <c r="A1064" s="842"/>
      <c r="B1064" s="846" t="n">
        <v>2007</v>
      </c>
      <c r="C1064" s="848" t="n">
        <f aca="false">SUM(D1064,I1064,N1064)</f>
        <v>0.42</v>
      </c>
      <c r="D1064" s="844" t="n">
        <f aca="false">SUM(E1064:G1064)</f>
        <v>0</v>
      </c>
      <c r="E1064" s="844"/>
      <c r="F1064" s="843"/>
      <c r="G1064" s="849"/>
      <c r="H1064" s="844"/>
      <c r="I1064" s="844"/>
      <c r="J1064" s="848"/>
      <c r="K1064" s="848"/>
      <c r="L1064" s="848"/>
      <c r="M1064" s="848"/>
      <c r="N1064" s="844" t="n">
        <v>0.42</v>
      </c>
      <c r="O1064" s="845"/>
      <c r="P1064" s="640" t="n">
        <f aca="false">C1064-D1064-I1064-J1064-K1064-L1064-M1064-N1064-O1064+0.1</f>
        <v>0.1</v>
      </c>
      <c r="Q1064" s="640" t="n">
        <f aca="false">D1064-E1064-F1064-G1064+0.1</f>
        <v>0.1</v>
      </c>
      <c r="R1064" s="640" t="n">
        <f aca="false">SIGN(D1064-H1064)</f>
        <v>0</v>
      </c>
      <c r="S1064" s="841"/>
      <c r="T1064" s="841"/>
      <c r="U1064" s="841"/>
      <c r="V1064" s="841"/>
      <c r="W1064" s="841"/>
      <c r="X1064" s="841"/>
      <c r="Y1064" s="841"/>
      <c r="Z1064" s="841"/>
      <c r="AA1064" s="841"/>
      <c r="AB1064" s="841"/>
      <c r="AC1064" s="841"/>
      <c r="AD1064" s="841"/>
      <c r="AE1064" s="841"/>
      <c r="AF1064" s="841"/>
      <c r="AG1064" s="841"/>
      <c r="AH1064" s="841"/>
      <c r="AI1064" s="841"/>
      <c r="AJ1064" s="841"/>
      <c r="AK1064" s="841"/>
    </row>
    <row r="1065" s="308" customFormat="true" ht="18.75" hidden="false" customHeight="false" outlineLevel="0" collapsed="false">
      <c r="A1065" s="842"/>
      <c r="B1065" s="846" t="n">
        <v>2008</v>
      </c>
      <c r="C1065" s="848" t="n">
        <f aca="false">SUM(D1065,I1065,N1065)</f>
        <v>0.66</v>
      </c>
      <c r="D1065" s="844" t="n">
        <f aca="false">SUM(E1065:G1065)</f>
        <v>0</v>
      </c>
      <c r="E1065" s="844"/>
      <c r="F1065" s="843"/>
      <c r="G1065" s="849"/>
      <c r="H1065" s="844"/>
      <c r="I1065" s="844" t="n">
        <v>0.23</v>
      </c>
      <c r="J1065" s="848"/>
      <c r="K1065" s="848"/>
      <c r="L1065" s="848"/>
      <c r="M1065" s="848"/>
      <c r="N1065" s="844" t="n">
        <v>0.43</v>
      </c>
      <c r="O1065" s="845"/>
      <c r="P1065" s="640" t="n">
        <f aca="false">C1065-D1065-I1065-J1065-K1065-L1065-M1065-N1065-O1065+0.1</f>
        <v>0.1</v>
      </c>
      <c r="Q1065" s="640" t="n">
        <f aca="false">D1065-E1065-F1065-G1065+0.1</f>
        <v>0.1</v>
      </c>
      <c r="R1065" s="640" t="n">
        <f aca="false">SIGN(D1065-H1065)</f>
        <v>0</v>
      </c>
      <c r="S1065" s="841"/>
      <c r="T1065" s="841"/>
      <c r="U1065" s="841"/>
      <c r="V1065" s="841"/>
      <c r="W1065" s="841"/>
      <c r="X1065" s="841"/>
      <c r="Y1065" s="841"/>
      <c r="Z1065" s="841"/>
      <c r="AA1065" s="841"/>
      <c r="AB1065" s="841"/>
      <c r="AC1065" s="841"/>
      <c r="AD1065" s="841"/>
      <c r="AE1065" s="841"/>
      <c r="AF1065" s="841"/>
      <c r="AG1065" s="841"/>
      <c r="AH1065" s="841"/>
      <c r="AI1065" s="841"/>
      <c r="AJ1065" s="841"/>
      <c r="AK1065" s="841"/>
    </row>
    <row r="1066" s="308" customFormat="true" ht="18.75" hidden="false" customHeight="false" outlineLevel="0" collapsed="false">
      <c r="A1066" s="842"/>
      <c r="B1066" s="846" t="n">
        <v>2009</v>
      </c>
      <c r="C1066" s="848" t="n">
        <f aca="false">SUM(D1066,I1066,N1066)</f>
        <v>0.82</v>
      </c>
      <c r="D1066" s="844" t="n">
        <f aca="false">SUM(E1066:G1066)</f>
        <v>0</v>
      </c>
      <c r="E1066" s="844"/>
      <c r="F1066" s="843"/>
      <c r="G1066" s="849"/>
      <c r="H1066" s="844"/>
      <c r="I1066" s="844" t="n">
        <v>0.4</v>
      </c>
      <c r="J1066" s="848"/>
      <c r="K1066" s="848"/>
      <c r="L1066" s="848"/>
      <c r="M1066" s="848"/>
      <c r="N1066" s="844" t="n">
        <v>0.42</v>
      </c>
      <c r="O1066" s="845"/>
      <c r="P1066" s="640" t="n">
        <f aca="false">C1066-D1066-I1066-J1066-K1066-L1066-M1066-N1066-O1066+0.1</f>
        <v>0.1</v>
      </c>
      <c r="Q1066" s="640" t="n">
        <f aca="false">D1066-E1066-F1066-G1066+0.1</f>
        <v>0.1</v>
      </c>
      <c r="R1066" s="640" t="n">
        <f aca="false">SIGN(D1066-H1066)</f>
        <v>0</v>
      </c>
      <c r="S1066" s="841"/>
      <c r="T1066" s="841"/>
      <c r="U1066" s="841"/>
      <c r="V1066" s="841"/>
      <c r="W1066" s="841"/>
      <c r="X1066" s="841"/>
      <c r="Y1066" s="841"/>
      <c r="Z1066" s="841"/>
      <c r="AA1066" s="841"/>
      <c r="AB1066" s="841"/>
      <c r="AC1066" s="841"/>
      <c r="AD1066" s="841"/>
      <c r="AE1066" s="841"/>
      <c r="AF1066" s="841"/>
      <c r="AG1066" s="841"/>
      <c r="AH1066" s="841"/>
      <c r="AI1066" s="841"/>
      <c r="AJ1066" s="841"/>
      <c r="AK1066" s="841"/>
    </row>
    <row r="1067" s="308" customFormat="true" ht="18.75" hidden="false" customHeight="false" outlineLevel="0" collapsed="false">
      <c r="A1067" s="842"/>
      <c r="B1067" s="846" t="n">
        <v>2010</v>
      </c>
      <c r="C1067" s="848" t="n">
        <f aca="false">SUM(D1067,I1067,N1067)</f>
        <v>0.9</v>
      </c>
      <c r="D1067" s="844" t="n">
        <f aca="false">SUM(E1067:G1067)</f>
        <v>0</v>
      </c>
      <c r="E1067" s="844"/>
      <c r="F1067" s="843"/>
      <c r="G1067" s="849"/>
      <c r="H1067" s="844"/>
      <c r="I1067" s="844" t="n">
        <v>0.45</v>
      </c>
      <c r="J1067" s="848"/>
      <c r="K1067" s="848"/>
      <c r="L1067" s="848"/>
      <c r="M1067" s="848"/>
      <c r="N1067" s="844" t="n">
        <v>0.45</v>
      </c>
      <c r="O1067" s="845"/>
      <c r="P1067" s="640" t="n">
        <f aca="false">C1067-D1067-I1067-J1067-K1067-L1067-M1067-N1067-O1067+0.1</f>
        <v>0.1</v>
      </c>
      <c r="Q1067" s="640" t="n">
        <f aca="false">D1067-E1067-F1067-G1067+0.1</f>
        <v>0.1</v>
      </c>
      <c r="R1067" s="640" t="n">
        <f aca="false">SIGN(D1067-H1067)</f>
        <v>0</v>
      </c>
      <c r="S1067" s="841"/>
      <c r="T1067" s="841"/>
      <c r="U1067" s="841"/>
      <c r="V1067" s="841"/>
      <c r="W1067" s="841"/>
      <c r="X1067" s="841"/>
      <c r="Y1067" s="841"/>
      <c r="Z1067" s="841"/>
      <c r="AA1067" s="841"/>
      <c r="AB1067" s="841"/>
      <c r="AC1067" s="841"/>
      <c r="AD1067" s="841"/>
      <c r="AE1067" s="841"/>
      <c r="AF1067" s="841"/>
      <c r="AG1067" s="841"/>
      <c r="AH1067" s="841"/>
      <c r="AI1067" s="841"/>
      <c r="AJ1067" s="841"/>
      <c r="AK1067" s="841"/>
    </row>
    <row r="1068" s="308" customFormat="true" ht="56.25" hidden="false" customHeight="false" outlineLevel="0" collapsed="false">
      <c r="A1068" s="842" t="s">
        <v>361</v>
      </c>
      <c r="B1068" s="846" t="s">
        <v>362</v>
      </c>
      <c r="C1068" s="843" t="n">
        <f aca="false">SUM(C1069:C1074)</f>
        <v>49.206</v>
      </c>
      <c r="D1068" s="843" t="n">
        <f aca="false">SUM(D1069:D1074)</f>
        <v>19.358</v>
      </c>
      <c r="E1068" s="843" t="n">
        <f aca="false">SUM(E1069:E1074)</f>
        <v>19.358</v>
      </c>
      <c r="F1068" s="843" t="n">
        <f aca="false">SUM(F1069:F1074)</f>
        <v>0</v>
      </c>
      <c r="G1068" s="843" t="n">
        <f aca="false">SUM(G1069:G1074)</f>
        <v>0</v>
      </c>
      <c r="H1068" s="843" t="n">
        <f aca="false">SUM(H1069:H1074)</f>
        <v>19.358</v>
      </c>
      <c r="I1068" s="843" t="n">
        <f aca="false">SUM(I1069:I1074)</f>
        <v>12.69</v>
      </c>
      <c r="J1068" s="843" t="n">
        <f aca="false">SUM(J1069:J1074)</f>
        <v>0</v>
      </c>
      <c r="K1068" s="843" t="n">
        <f aca="false">SUM(K1069:K1074)</f>
        <v>0</v>
      </c>
      <c r="L1068" s="843" t="n">
        <f aca="false">SUM(L1069:L1074)</f>
        <v>0</v>
      </c>
      <c r="M1068" s="843" t="n">
        <f aca="false">SUM(M1069:M1074)</f>
        <v>0</v>
      </c>
      <c r="N1068" s="843" t="n">
        <f aca="false">SUM(N1069:N1074)</f>
        <v>17.158</v>
      </c>
      <c r="O1068" s="845" t="n">
        <f aca="false">SUM(O1069:O1074)</f>
        <v>0</v>
      </c>
      <c r="P1068" s="640" t="n">
        <f aca="false">C1068-D1068-I1068-J1068-K1068-L1068-M1068-N1068-O1068+0.1</f>
        <v>0.1</v>
      </c>
      <c r="Q1068" s="640" t="n">
        <f aca="false">D1068-E1068-F1068-G1068+0.1</f>
        <v>0.1</v>
      </c>
      <c r="R1068" s="640" t="n">
        <f aca="false">SIGN(D1068-H1068)</f>
        <v>0</v>
      </c>
      <c r="S1068" s="841"/>
      <c r="T1068" s="841"/>
      <c r="U1068" s="841"/>
      <c r="V1068" s="841"/>
      <c r="W1068" s="841"/>
      <c r="X1068" s="841"/>
      <c r="Y1068" s="841"/>
      <c r="Z1068" s="841"/>
      <c r="AA1068" s="841"/>
      <c r="AB1068" s="841"/>
      <c r="AC1068" s="841"/>
      <c r="AD1068" s="841"/>
      <c r="AE1068" s="841"/>
      <c r="AF1068" s="841"/>
      <c r="AG1068" s="841"/>
      <c r="AH1068" s="841"/>
      <c r="AI1068" s="841"/>
      <c r="AJ1068" s="841"/>
      <c r="AK1068" s="841"/>
    </row>
    <row r="1069" s="308" customFormat="true" ht="18.75" hidden="false" customHeight="false" outlineLevel="0" collapsed="false">
      <c r="A1069" s="842"/>
      <c r="B1069" s="846" t="n">
        <v>2005</v>
      </c>
      <c r="C1069" s="848" t="n">
        <f aca="false">SUM(D1069,I1069,N1069)</f>
        <v>6.2</v>
      </c>
      <c r="D1069" s="844"/>
      <c r="E1069" s="844"/>
      <c r="F1069" s="843"/>
      <c r="G1069" s="849"/>
      <c r="H1069" s="848"/>
      <c r="I1069" s="844"/>
      <c r="J1069" s="848"/>
      <c r="K1069" s="843"/>
      <c r="L1069" s="848"/>
      <c r="M1069" s="848"/>
      <c r="N1069" s="844" t="n">
        <v>6.2</v>
      </c>
      <c r="O1069" s="845"/>
      <c r="P1069" s="640" t="n">
        <f aca="false">C1069-D1069-I1069-J1069-K1069-L1069-M1069-N1069-O1069+0.1</f>
        <v>0.1</v>
      </c>
      <c r="Q1069" s="640" t="n">
        <f aca="false">D1069-E1069-F1069-G1069+0.1</f>
        <v>0.1</v>
      </c>
      <c r="R1069" s="640" t="n">
        <f aca="false">SIGN(D1069-H1069)</f>
        <v>0</v>
      </c>
      <c r="S1069" s="841"/>
      <c r="T1069" s="841"/>
      <c r="U1069" s="841"/>
      <c r="V1069" s="841"/>
      <c r="W1069" s="841"/>
      <c r="X1069" s="841"/>
      <c r="Y1069" s="841"/>
      <c r="Z1069" s="841"/>
      <c r="AA1069" s="841"/>
      <c r="AB1069" s="841"/>
      <c r="AC1069" s="841"/>
      <c r="AD1069" s="841"/>
      <c r="AE1069" s="841"/>
      <c r="AF1069" s="841"/>
      <c r="AG1069" s="841"/>
      <c r="AH1069" s="841"/>
      <c r="AI1069" s="841"/>
      <c r="AJ1069" s="841"/>
      <c r="AK1069" s="841"/>
    </row>
    <row r="1070" s="308" customFormat="true" ht="18.75" hidden="false" customHeight="false" outlineLevel="0" collapsed="false">
      <c r="A1070" s="842"/>
      <c r="B1070" s="846" t="n">
        <v>2006</v>
      </c>
      <c r="C1070" s="848" t="n">
        <f aca="false">SUM(D1070,I1070,N1070)</f>
        <v>13.896</v>
      </c>
      <c r="D1070" s="844" t="n">
        <f aca="false">SUM(E1070:G1070)</f>
        <v>6.858</v>
      </c>
      <c r="E1070" s="844" t="n">
        <v>6.858</v>
      </c>
      <c r="F1070" s="843"/>
      <c r="G1070" s="849"/>
      <c r="H1070" s="844" t="n">
        <v>6.858</v>
      </c>
      <c r="I1070" s="844" t="n">
        <v>0.18</v>
      </c>
      <c r="J1070" s="848"/>
      <c r="K1070" s="843"/>
      <c r="L1070" s="848"/>
      <c r="M1070" s="848"/>
      <c r="N1070" s="844" t="n">
        <v>6.858</v>
      </c>
      <c r="O1070" s="851"/>
      <c r="P1070" s="640" t="n">
        <f aca="false">C1070-D1070-I1070-J1070-K1070-L1070-M1070-N1070-O1070+0.1</f>
        <v>0.1</v>
      </c>
      <c r="Q1070" s="640" t="n">
        <f aca="false">D1070-E1070-F1070-G1070+0.1</f>
        <v>0.1</v>
      </c>
      <c r="R1070" s="640" t="n">
        <f aca="false">SIGN(D1070-H1070)</f>
        <v>0</v>
      </c>
      <c r="S1070" s="841"/>
      <c r="T1070" s="841"/>
      <c r="U1070" s="841"/>
      <c r="V1070" s="841"/>
      <c r="W1070" s="841"/>
      <c r="X1070" s="841"/>
      <c r="Y1070" s="841"/>
      <c r="Z1070" s="841"/>
      <c r="AA1070" s="841"/>
      <c r="AB1070" s="841"/>
      <c r="AC1070" s="841"/>
      <c r="AD1070" s="841"/>
      <c r="AE1070" s="841"/>
      <c r="AF1070" s="841"/>
      <c r="AG1070" s="841"/>
      <c r="AH1070" s="841"/>
      <c r="AI1070" s="841"/>
      <c r="AJ1070" s="841"/>
      <c r="AK1070" s="841"/>
    </row>
    <row r="1071" s="308" customFormat="true" ht="18.75" hidden="false" customHeight="false" outlineLevel="0" collapsed="false">
      <c r="A1071" s="842"/>
      <c r="B1071" s="846" t="n">
        <v>2007</v>
      </c>
      <c r="C1071" s="848" t="n">
        <v>8.5</v>
      </c>
      <c r="D1071" s="844" t="n">
        <v>4</v>
      </c>
      <c r="E1071" s="844" t="n">
        <v>4</v>
      </c>
      <c r="F1071" s="849"/>
      <c r="G1071" s="849"/>
      <c r="H1071" s="844" t="n">
        <v>4</v>
      </c>
      <c r="I1071" s="844" t="n">
        <v>3.7</v>
      </c>
      <c r="J1071" s="848"/>
      <c r="K1071" s="848"/>
      <c r="L1071" s="848"/>
      <c r="M1071" s="848"/>
      <c r="N1071" s="844" t="n">
        <v>0.8</v>
      </c>
      <c r="O1071" s="851"/>
      <c r="P1071" s="640" t="n">
        <f aca="false">C1071-D1071-I1071-J1071-K1071-L1071-M1071-N1071-O1071+0.1</f>
        <v>0.1</v>
      </c>
      <c r="Q1071" s="640" t="n">
        <f aca="false">D1071-E1071-F1071-G1071+0.1</f>
        <v>0.1</v>
      </c>
      <c r="R1071" s="640" t="n">
        <f aca="false">SIGN(D1071-H1071)</f>
        <v>0</v>
      </c>
      <c r="S1071" s="841"/>
      <c r="T1071" s="841"/>
      <c r="U1071" s="841"/>
      <c r="V1071" s="841"/>
      <c r="W1071" s="841"/>
      <c r="X1071" s="841"/>
      <c r="Y1071" s="841"/>
      <c r="Z1071" s="841"/>
      <c r="AA1071" s="841"/>
      <c r="AB1071" s="841"/>
      <c r="AC1071" s="841"/>
      <c r="AD1071" s="841"/>
      <c r="AE1071" s="841"/>
      <c r="AF1071" s="841"/>
      <c r="AG1071" s="841"/>
      <c r="AH1071" s="841"/>
      <c r="AI1071" s="841"/>
      <c r="AJ1071" s="841"/>
      <c r="AK1071" s="841"/>
    </row>
    <row r="1072" s="308" customFormat="true" ht="18.75" hidden="false" customHeight="false" outlineLevel="0" collapsed="false">
      <c r="A1072" s="842"/>
      <c r="B1072" s="846" t="n">
        <v>2008</v>
      </c>
      <c r="C1072" s="848" t="n">
        <f aca="false">SUM(D1072,I1072,N1072)</f>
        <v>7.81</v>
      </c>
      <c r="D1072" s="844" t="n">
        <f aca="false">SUM(E1072:G1072)</f>
        <v>2.5</v>
      </c>
      <c r="E1072" s="844" t="n">
        <v>2.5</v>
      </c>
      <c r="F1072" s="849"/>
      <c r="G1072" s="849"/>
      <c r="H1072" s="844" t="n">
        <v>2.5</v>
      </c>
      <c r="I1072" s="844" t="n">
        <v>3.21</v>
      </c>
      <c r="J1072" s="848"/>
      <c r="K1072" s="848"/>
      <c r="L1072" s="848"/>
      <c r="M1072" s="848"/>
      <c r="N1072" s="844" t="n">
        <v>2.1</v>
      </c>
      <c r="O1072" s="845"/>
      <c r="P1072" s="640" t="n">
        <f aca="false">C1072-D1072-I1072-J1072-K1072-L1072-M1072-N1072-O1072+0.1</f>
        <v>0.1</v>
      </c>
      <c r="Q1072" s="640" t="n">
        <f aca="false">D1072-E1072-F1072-G1072+0.1</f>
        <v>0.1</v>
      </c>
      <c r="R1072" s="640" t="n">
        <f aca="false">SIGN(D1072-H1072)</f>
        <v>0</v>
      </c>
      <c r="S1072" s="841"/>
      <c r="T1072" s="841"/>
      <c r="U1072" s="841"/>
      <c r="V1072" s="841"/>
      <c r="W1072" s="841"/>
      <c r="X1072" s="841"/>
      <c r="Y1072" s="841"/>
      <c r="Z1072" s="841"/>
      <c r="AA1072" s="841"/>
      <c r="AB1072" s="841"/>
      <c r="AC1072" s="841"/>
      <c r="AD1072" s="841"/>
      <c r="AE1072" s="841"/>
      <c r="AF1072" s="841"/>
      <c r="AG1072" s="841"/>
      <c r="AH1072" s="841"/>
      <c r="AI1072" s="841"/>
      <c r="AJ1072" s="841"/>
      <c r="AK1072" s="841"/>
    </row>
    <row r="1073" s="308" customFormat="true" ht="18.75" hidden="false" customHeight="false" outlineLevel="0" collapsed="false">
      <c r="A1073" s="842"/>
      <c r="B1073" s="846" t="n">
        <v>2009</v>
      </c>
      <c r="C1073" s="848" t="n">
        <f aca="false">SUM(D1073,I1073,N1073)</f>
        <v>6.4</v>
      </c>
      <c r="D1073" s="844" t="n">
        <f aca="false">SUM(E1073:G1073)</f>
        <v>3</v>
      </c>
      <c r="E1073" s="844" t="n">
        <v>3</v>
      </c>
      <c r="F1073" s="849"/>
      <c r="G1073" s="849"/>
      <c r="H1073" s="844" t="n">
        <v>3</v>
      </c>
      <c r="I1073" s="844" t="n">
        <v>2.8</v>
      </c>
      <c r="J1073" s="848"/>
      <c r="K1073" s="848"/>
      <c r="L1073" s="848"/>
      <c r="M1073" s="848"/>
      <c r="N1073" s="844" t="n">
        <v>0.6</v>
      </c>
      <c r="O1073" s="845"/>
      <c r="P1073" s="640" t="n">
        <f aca="false">C1073-D1073-I1073-J1073-K1073-L1073-M1073-N1073-O1073+0.1</f>
        <v>0.1</v>
      </c>
      <c r="Q1073" s="640" t="n">
        <f aca="false">D1073-E1073-F1073-G1073+0.1</f>
        <v>0.1</v>
      </c>
      <c r="R1073" s="640" t="n">
        <f aca="false">SIGN(D1073-H1073)</f>
        <v>0</v>
      </c>
      <c r="S1073" s="841"/>
      <c r="T1073" s="841"/>
      <c r="U1073" s="841"/>
      <c r="V1073" s="841"/>
      <c r="W1073" s="841"/>
      <c r="X1073" s="841"/>
      <c r="Y1073" s="841"/>
      <c r="Z1073" s="841"/>
      <c r="AA1073" s="841"/>
      <c r="AB1073" s="841"/>
      <c r="AC1073" s="841"/>
      <c r="AD1073" s="841"/>
      <c r="AE1073" s="841"/>
      <c r="AF1073" s="841"/>
      <c r="AG1073" s="841"/>
      <c r="AH1073" s="841"/>
      <c r="AI1073" s="841"/>
      <c r="AJ1073" s="841"/>
      <c r="AK1073" s="841"/>
    </row>
    <row r="1074" s="308" customFormat="true" ht="18.75" hidden="false" customHeight="false" outlineLevel="0" collapsed="false">
      <c r="A1074" s="842"/>
      <c r="B1074" s="846" t="n">
        <v>2010</v>
      </c>
      <c r="C1074" s="848" t="n">
        <f aca="false">SUM(D1074,I1074,N1074)</f>
        <v>6.4</v>
      </c>
      <c r="D1074" s="844" t="n">
        <f aca="false">SUM(E1074:G1074)</f>
        <v>3</v>
      </c>
      <c r="E1074" s="844" t="n">
        <v>3</v>
      </c>
      <c r="F1074" s="849"/>
      <c r="G1074" s="849"/>
      <c r="H1074" s="844" t="n">
        <v>3</v>
      </c>
      <c r="I1074" s="844" t="n">
        <v>2.8</v>
      </c>
      <c r="J1074" s="848"/>
      <c r="K1074" s="848"/>
      <c r="L1074" s="848"/>
      <c r="M1074" s="848"/>
      <c r="N1074" s="844" t="n">
        <v>0.6</v>
      </c>
      <c r="O1074" s="845"/>
      <c r="P1074" s="640" t="n">
        <f aca="false">C1074-D1074-I1074-J1074-K1074-L1074-M1074-N1074-O1074+0.1</f>
        <v>0.1</v>
      </c>
      <c r="Q1074" s="640" t="n">
        <f aca="false">D1074-E1074-F1074-G1074+0.1</f>
        <v>0.1</v>
      </c>
      <c r="R1074" s="640" t="n">
        <f aca="false">SIGN(D1074-H1074)</f>
        <v>0</v>
      </c>
      <c r="S1074" s="841"/>
      <c r="T1074" s="841"/>
      <c r="U1074" s="841"/>
      <c r="V1074" s="841"/>
      <c r="W1074" s="841"/>
      <c r="X1074" s="841"/>
      <c r="Y1074" s="841"/>
      <c r="Z1074" s="841"/>
      <c r="AA1074" s="841"/>
      <c r="AB1074" s="841"/>
      <c r="AC1074" s="841"/>
      <c r="AD1074" s="841"/>
      <c r="AE1074" s="841"/>
      <c r="AF1074" s="841"/>
      <c r="AG1074" s="841"/>
      <c r="AH1074" s="841"/>
      <c r="AI1074" s="841"/>
      <c r="AJ1074" s="841"/>
      <c r="AK1074" s="841"/>
    </row>
    <row r="1075" s="308" customFormat="true" ht="56.25" hidden="false" customHeight="false" outlineLevel="0" collapsed="false">
      <c r="A1075" s="842" t="s">
        <v>363</v>
      </c>
      <c r="B1075" s="846" t="s">
        <v>364</v>
      </c>
      <c r="C1075" s="843" t="n">
        <f aca="false">SUM(C1076:C1081)</f>
        <v>0.784</v>
      </c>
      <c r="D1075" s="843" t="n">
        <f aca="false">SUM(D1076:D1081)</f>
        <v>0</v>
      </c>
      <c r="E1075" s="843" t="n">
        <f aca="false">SUM(E1076:E1081)</f>
        <v>0</v>
      </c>
      <c r="F1075" s="843" t="n">
        <f aca="false">SUM(F1076:F1081)</f>
        <v>0</v>
      </c>
      <c r="G1075" s="843" t="n">
        <f aca="false">SUM(G1076:G1081)</f>
        <v>0</v>
      </c>
      <c r="H1075" s="843" t="n">
        <f aca="false">SUM(H1076:H1081)</f>
        <v>0</v>
      </c>
      <c r="I1075" s="843" t="n">
        <f aca="false">SUM(I1076:I1081)</f>
        <v>0.784</v>
      </c>
      <c r="J1075" s="843" t="n">
        <f aca="false">SUM(J1076:J1081)</f>
        <v>0</v>
      </c>
      <c r="K1075" s="843" t="n">
        <f aca="false">SUM(K1076:K1081)</f>
        <v>0</v>
      </c>
      <c r="L1075" s="843" t="n">
        <f aca="false">SUM(L1076:L1081)</f>
        <v>0</v>
      </c>
      <c r="M1075" s="843" t="n">
        <f aca="false">SUM(M1076:M1081)</f>
        <v>0</v>
      </c>
      <c r="N1075" s="843" t="n">
        <f aca="false">SUM(N1076:N1081)</f>
        <v>0</v>
      </c>
      <c r="O1075" s="845" t="n">
        <f aca="false">SUM(O1076:O1081)</f>
        <v>0</v>
      </c>
      <c r="P1075" s="640" t="n">
        <f aca="false">C1075-D1075-I1075-J1075-K1075-L1075-M1075-N1075-O1075+0.1</f>
        <v>0.1</v>
      </c>
      <c r="Q1075" s="640" t="n">
        <f aca="false">D1075-E1075-F1075-G1075+0.1</f>
        <v>0.1</v>
      </c>
      <c r="R1075" s="640" t="n">
        <f aca="false">SIGN(D1075-H1075)</f>
        <v>0</v>
      </c>
      <c r="S1075" s="841"/>
      <c r="T1075" s="841"/>
      <c r="U1075" s="841"/>
      <c r="V1075" s="841"/>
      <c r="W1075" s="841"/>
      <c r="X1075" s="841"/>
      <c r="Y1075" s="841"/>
      <c r="Z1075" s="841"/>
      <c r="AA1075" s="841"/>
      <c r="AB1075" s="841"/>
      <c r="AC1075" s="841"/>
      <c r="AD1075" s="841"/>
      <c r="AE1075" s="841"/>
      <c r="AF1075" s="841"/>
      <c r="AG1075" s="841"/>
      <c r="AH1075" s="841"/>
      <c r="AI1075" s="841"/>
      <c r="AJ1075" s="841"/>
      <c r="AK1075" s="841"/>
    </row>
    <row r="1076" s="308" customFormat="true" ht="18.75" hidden="false" customHeight="false" outlineLevel="0" collapsed="false">
      <c r="A1076" s="842"/>
      <c r="B1076" s="846" t="n">
        <v>2005</v>
      </c>
      <c r="C1076" s="843"/>
      <c r="D1076" s="844"/>
      <c r="E1076" s="843"/>
      <c r="F1076" s="843"/>
      <c r="G1076" s="843"/>
      <c r="H1076" s="843"/>
      <c r="I1076" s="843"/>
      <c r="J1076" s="843"/>
      <c r="K1076" s="843"/>
      <c r="L1076" s="843"/>
      <c r="M1076" s="843"/>
      <c r="N1076" s="844"/>
      <c r="O1076" s="845"/>
      <c r="P1076" s="640" t="n">
        <f aca="false">C1076-D1076-I1076-J1076-K1076-L1076-M1076-N1076-O1076+0.1</f>
        <v>0.1</v>
      </c>
      <c r="Q1076" s="640" t="n">
        <f aca="false">D1076-E1076-F1076-G1076+0.1</f>
        <v>0.1</v>
      </c>
      <c r="R1076" s="640" t="n">
        <f aca="false">SIGN(D1076-H1076)</f>
        <v>0</v>
      </c>
      <c r="S1076" s="841"/>
      <c r="T1076" s="841"/>
      <c r="U1076" s="841"/>
      <c r="V1076" s="841"/>
      <c r="W1076" s="841"/>
      <c r="X1076" s="841"/>
      <c r="Y1076" s="841"/>
      <c r="Z1076" s="841"/>
      <c r="AA1076" s="841"/>
      <c r="AB1076" s="841"/>
      <c r="AC1076" s="841"/>
      <c r="AD1076" s="841"/>
      <c r="AE1076" s="841"/>
      <c r="AF1076" s="841"/>
      <c r="AG1076" s="841"/>
      <c r="AH1076" s="841"/>
      <c r="AI1076" s="841"/>
      <c r="AJ1076" s="841"/>
      <c r="AK1076" s="841"/>
    </row>
    <row r="1077" s="308" customFormat="true" ht="18.75" hidden="false" customHeight="false" outlineLevel="0" collapsed="false">
      <c r="A1077" s="842"/>
      <c r="B1077" s="846" t="n">
        <v>2006</v>
      </c>
      <c r="C1077" s="848" t="n">
        <v>0.15</v>
      </c>
      <c r="D1077" s="844" t="n">
        <f aca="false">SUM(E1077:G1077)</f>
        <v>0</v>
      </c>
      <c r="E1077" s="844"/>
      <c r="F1077" s="843"/>
      <c r="G1077" s="849"/>
      <c r="H1077" s="844"/>
      <c r="I1077" s="844" t="n">
        <v>0.15</v>
      </c>
      <c r="J1077" s="848"/>
      <c r="K1077" s="843"/>
      <c r="L1077" s="848"/>
      <c r="M1077" s="848"/>
      <c r="N1077" s="844"/>
      <c r="O1077" s="845"/>
      <c r="P1077" s="640" t="n">
        <f aca="false">C1077-D1077-I1077-J1077-K1077-L1077-M1077-N1077-O1077+0.1</f>
        <v>0.1</v>
      </c>
      <c r="Q1077" s="640" t="n">
        <f aca="false">D1077-E1077-F1077-G1077+0.1</f>
        <v>0.1</v>
      </c>
      <c r="R1077" s="640" t="n">
        <f aca="false">SIGN(D1077-H1077)</f>
        <v>0</v>
      </c>
      <c r="S1077" s="841"/>
      <c r="T1077" s="841"/>
      <c r="U1077" s="841"/>
      <c r="V1077" s="841"/>
      <c r="W1077" s="841"/>
      <c r="X1077" s="841"/>
      <c r="Y1077" s="841"/>
      <c r="Z1077" s="841"/>
      <c r="AA1077" s="841"/>
      <c r="AB1077" s="841"/>
      <c r="AC1077" s="841"/>
      <c r="AD1077" s="841"/>
      <c r="AE1077" s="841"/>
      <c r="AF1077" s="841"/>
      <c r="AG1077" s="841"/>
      <c r="AH1077" s="841"/>
      <c r="AI1077" s="841"/>
      <c r="AJ1077" s="841"/>
      <c r="AK1077" s="841"/>
    </row>
    <row r="1078" s="308" customFormat="true" ht="18.75" hidden="false" customHeight="false" outlineLevel="0" collapsed="false">
      <c r="A1078" s="842"/>
      <c r="B1078" s="846" t="n">
        <v>2007</v>
      </c>
      <c r="C1078" s="848"/>
      <c r="D1078" s="844"/>
      <c r="E1078" s="843"/>
      <c r="F1078" s="843"/>
      <c r="G1078" s="843"/>
      <c r="H1078" s="843"/>
      <c r="I1078" s="844"/>
      <c r="J1078" s="843"/>
      <c r="K1078" s="848"/>
      <c r="L1078" s="848"/>
      <c r="M1078" s="843"/>
      <c r="N1078" s="844"/>
      <c r="O1078" s="845"/>
      <c r="P1078" s="640" t="n">
        <f aca="false">C1078-D1078-I1078-J1078-K1078-L1078-M1078-N1078-O1078+0.1</f>
        <v>0.1</v>
      </c>
      <c r="Q1078" s="640" t="n">
        <f aca="false">D1078-E1078-F1078-G1078+0.1</f>
        <v>0.1</v>
      </c>
      <c r="R1078" s="640" t="n">
        <f aca="false">SIGN(D1078-H1078)</f>
        <v>0</v>
      </c>
      <c r="S1078" s="841"/>
      <c r="T1078" s="841"/>
      <c r="U1078" s="841"/>
      <c r="V1078" s="841"/>
      <c r="W1078" s="841"/>
      <c r="X1078" s="841"/>
      <c r="Y1078" s="841"/>
      <c r="Z1078" s="841"/>
      <c r="AA1078" s="841"/>
      <c r="AB1078" s="841"/>
      <c r="AC1078" s="841"/>
      <c r="AD1078" s="841"/>
      <c r="AE1078" s="841"/>
      <c r="AF1078" s="841"/>
      <c r="AG1078" s="841"/>
      <c r="AH1078" s="841"/>
      <c r="AI1078" s="841"/>
      <c r="AJ1078" s="841"/>
      <c r="AK1078" s="841"/>
    </row>
    <row r="1079" s="308" customFormat="true" ht="18.75" hidden="false" customHeight="false" outlineLevel="0" collapsed="false">
      <c r="A1079" s="842"/>
      <c r="B1079" s="846" t="n">
        <v>2008</v>
      </c>
      <c r="C1079" s="848" t="n">
        <f aca="false">SUM(D1079,I1079,N1079)</f>
        <v>0.2</v>
      </c>
      <c r="D1079" s="844" t="n">
        <f aca="false">SUM(E1079:G1079)</f>
        <v>0</v>
      </c>
      <c r="E1079" s="844"/>
      <c r="F1079" s="843"/>
      <c r="G1079" s="849"/>
      <c r="H1079" s="844"/>
      <c r="I1079" s="844" t="n">
        <v>0.2</v>
      </c>
      <c r="J1079" s="843"/>
      <c r="K1079" s="848"/>
      <c r="L1079" s="848"/>
      <c r="M1079" s="843"/>
      <c r="N1079" s="844"/>
      <c r="O1079" s="845"/>
      <c r="P1079" s="640" t="n">
        <f aca="false">C1079-D1079-I1079-J1079-K1079-L1079-M1079-N1079-O1079+0.1</f>
        <v>0.1</v>
      </c>
      <c r="Q1079" s="640" t="n">
        <f aca="false">D1079-E1079-F1079-G1079+0.1</f>
        <v>0.1</v>
      </c>
      <c r="R1079" s="640" t="n">
        <f aca="false">SIGN(D1079-H1079)</f>
        <v>0</v>
      </c>
      <c r="S1079" s="841"/>
      <c r="T1079" s="841"/>
      <c r="U1079" s="841"/>
      <c r="V1079" s="841"/>
      <c r="W1079" s="841"/>
      <c r="X1079" s="841"/>
      <c r="Y1079" s="841"/>
      <c r="Z1079" s="841"/>
      <c r="AA1079" s="841"/>
      <c r="AB1079" s="841"/>
      <c r="AC1079" s="841"/>
      <c r="AD1079" s="841"/>
      <c r="AE1079" s="841"/>
      <c r="AF1079" s="841"/>
      <c r="AG1079" s="841"/>
      <c r="AH1079" s="841"/>
      <c r="AI1079" s="841"/>
      <c r="AJ1079" s="841"/>
      <c r="AK1079" s="841"/>
    </row>
    <row r="1080" s="308" customFormat="true" ht="18.75" hidden="false" customHeight="false" outlineLevel="0" collapsed="false">
      <c r="A1080" s="842"/>
      <c r="B1080" s="846" t="n">
        <v>2009</v>
      </c>
      <c r="C1080" s="848" t="n">
        <f aca="false">SUM(D1080,I1080,N1080)</f>
        <v>0.2</v>
      </c>
      <c r="D1080" s="844" t="n">
        <f aca="false">SUM(E1080:G1080)</f>
        <v>0</v>
      </c>
      <c r="E1080" s="844"/>
      <c r="F1080" s="843"/>
      <c r="G1080" s="849"/>
      <c r="H1080" s="844"/>
      <c r="I1080" s="844" t="n">
        <v>0.2</v>
      </c>
      <c r="J1080" s="843"/>
      <c r="K1080" s="848"/>
      <c r="L1080" s="848"/>
      <c r="M1080" s="843"/>
      <c r="N1080" s="844"/>
      <c r="O1080" s="845"/>
      <c r="P1080" s="640" t="n">
        <f aca="false">C1080-D1080-I1080-J1080-K1080-L1080-M1080-N1080-O1080+0.1</f>
        <v>0.1</v>
      </c>
      <c r="Q1080" s="640" t="n">
        <f aca="false">D1080-E1080-F1080-G1080+0.1</f>
        <v>0.1</v>
      </c>
      <c r="R1080" s="640" t="n">
        <f aca="false">SIGN(D1080-H1080)</f>
        <v>0</v>
      </c>
      <c r="S1080" s="841"/>
      <c r="T1080" s="841"/>
      <c r="U1080" s="841"/>
      <c r="V1080" s="841"/>
      <c r="W1080" s="841"/>
      <c r="X1080" s="841"/>
      <c r="Y1080" s="841"/>
      <c r="Z1080" s="841"/>
      <c r="AA1080" s="841"/>
      <c r="AB1080" s="841"/>
      <c r="AC1080" s="841"/>
      <c r="AD1080" s="841"/>
      <c r="AE1080" s="841"/>
      <c r="AF1080" s="841"/>
      <c r="AG1080" s="841"/>
      <c r="AH1080" s="841"/>
      <c r="AI1080" s="841"/>
      <c r="AJ1080" s="841"/>
      <c r="AK1080" s="841"/>
    </row>
    <row r="1081" s="308" customFormat="true" ht="18.75" hidden="false" customHeight="false" outlineLevel="0" collapsed="false">
      <c r="A1081" s="842"/>
      <c r="B1081" s="846" t="n">
        <v>2010</v>
      </c>
      <c r="C1081" s="848" t="n">
        <f aca="false">SUM(D1081,I1081,N1081)</f>
        <v>0.234</v>
      </c>
      <c r="D1081" s="844" t="n">
        <f aca="false">SUM(E1081:G1081)</f>
        <v>0</v>
      </c>
      <c r="E1081" s="844"/>
      <c r="F1081" s="843"/>
      <c r="G1081" s="849"/>
      <c r="H1081" s="844"/>
      <c r="I1081" s="844" t="n">
        <v>0.234</v>
      </c>
      <c r="J1081" s="843"/>
      <c r="K1081" s="848"/>
      <c r="L1081" s="848"/>
      <c r="M1081" s="843"/>
      <c r="N1081" s="844"/>
      <c r="O1081" s="845"/>
      <c r="P1081" s="640" t="n">
        <f aca="false">C1081-D1081-I1081-J1081-K1081-L1081-M1081-N1081-O1081+0.1</f>
        <v>0.1</v>
      </c>
      <c r="Q1081" s="640" t="n">
        <f aca="false">D1081-E1081-F1081-G1081+0.1</f>
        <v>0.1</v>
      </c>
      <c r="R1081" s="640" t="n">
        <f aca="false">SIGN(D1081-H1081)</f>
        <v>0</v>
      </c>
      <c r="S1081" s="841"/>
      <c r="T1081" s="841"/>
      <c r="U1081" s="841"/>
      <c r="V1081" s="841"/>
      <c r="W1081" s="841"/>
      <c r="X1081" s="841"/>
      <c r="Y1081" s="841"/>
      <c r="Z1081" s="841"/>
      <c r="AA1081" s="841"/>
      <c r="AB1081" s="841"/>
      <c r="AC1081" s="841"/>
      <c r="AD1081" s="841"/>
      <c r="AE1081" s="841"/>
      <c r="AF1081" s="841"/>
      <c r="AG1081" s="841"/>
      <c r="AH1081" s="841"/>
      <c r="AI1081" s="841"/>
      <c r="AJ1081" s="841"/>
      <c r="AK1081" s="841"/>
    </row>
    <row r="1082" s="308" customFormat="true" ht="75" hidden="false" customHeight="false" outlineLevel="0" collapsed="false">
      <c r="A1082" s="842" t="s">
        <v>365</v>
      </c>
      <c r="B1082" s="846" t="s">
        <v>366</v>
      </c>
      <c r="C1082" s="843" t="n">
        <f aca="false">SUM(C1083:C1088)</f>
        <v>1.38</v>
      </c>
      <c r="D1082" s="843" t="n">
        <f aca="false">SUM(D1083:D1088)</f>
        <v>0</v>
      </c>
      <c r="E1082" s="843" t="n">
        <f aca="false">SUM(E1083:E1088)</f>
        <v>0</v>
      </c>
      <c r="F1082" s="843" t="n">
        <f aca="false">SUM(F1083:F1088)</f>
        <v>0</v>
      </c>
      <c r="G1082" s="843" t="n">
        <f aca="false">SUM(G1083:G1088)</f>
        <v>0</v>
      </c>
      <c r="H1082" s="843" t="n">
        <f aca="false">SUM(H1083:H1088)</f>
        <v>0</v>
      </c>
      <c r="I1082" s="843" t="n">
        <f aca="false">SUM(I1083:I1088)</f>
        <v>1.38</v>
      </c>
      <c r="J1082" s="843" t="n">
        <f aca="false">SUM(J1083:J1088)</f>
        <v>0</v>
      </c>
      <c r="K1082" s="843" t="n">
        <f aca="false">SUM(K1083:K1088)</f>
        <v>0</v>
      </c>
      <c r="L1082" s="843" t="n">
        <f aca="false">SUM(L1083:L1088)</f>
        <v>0</v>
      </c>
      <c r="M1082" s="843" t="n">
        <f aca="false">SUM(M1083:M1088)</f>
        <v>0</v>
      </c>
      <c r="N1082" s="843" t="n">
        <f aca="false">SUM(N1083:N1088)</f>
        <v>0</v>
      </c>
      <c r="O1082" s="845" t="n">
        <f aca="false">SUM(O1083:O1088)</f>
        <v>0</v>
      </c>
      <c r="P1082" s="640" t="n">
        <f aca="false">C1082-D1082-I1082-J1082-K1082-L1082-M1082-N1082-O1082+0.1</f>
        <v>0.1</v>
      </c>
      <c r="Q1082" s="640" t="n">
        <f aca="false">D1082-E1082-F1082-G1082+0.1</f>
        <v>0.1</v>
      </c>
      <c r="R1082" s="640" t="n">
        <f aca="false">SIGN(D1082-H1082)</f>
        <v>0</v>
      </c>
      <c r="S1082" s="841"/>
      <c r="T1082" s="841"/>
      <c r="U1082" s="841"/>
      <c r="V1082" s="841"/>
      <c r="W1082" s="841"/>
      <c r="X1082" s="841"/>
      <c r="Y1082" s="841"/>
      <c r="Z1082" s="841"/>
      <c r="AA1082" s="841"/>
      <c r="AB1082" s="841"/>
      <c r="AC1082" s="841"/>
      <c r="AD1082" s="841"/>
      <c r="AE1082" s="841"/>
      <c r="AF1082" s="841"/>
      <c r="AG1082" s="841"/>
      <c r="AH1082" s="841"/>
      <c r="AI1082" s="841"/>
      <c r="AJ1082" s="841"/>
      <c r="AK1082" s="841"/>
    </row>
    <row r="1083" s="308" customFormat="true" ht="18.75" hidden="false" customHeight="false" outlineLevel="0" collapsed="false">
      <c r="A1083" s="842"/>
      <c r="B1083" s="846" t="n">
        <v>2005</v>
      </c>
      <c r="C1083" s="843"/>
      <c r="D1083" s="844"/>
      <c r="E1083" s="843"/>
      <c r="F1083" s="843"/>
      <c r="G1083" s="843"/>
      <c r="H1083" s="843"/>
      <c r="I1083" s="844"/>
      <c r="J1083" s="843"/>
      <c r="K1083" s="843"/>
      <c r="L1083" s="843"/>
      <c r="M1083" s="843"/>
      <c r="N1083" s="844"/>
      <c r="O1083" s="845"/>
      <c r="P1083" s="640" t="n">
        <f aca="false">C1083-D1083-I1083-J1083-K1083-L1083-M1083-N1083-O1083+0.1</f>
        <v>0.1</v>
      </c>
      <c r="Q1083" s="640" t="n">
        <f aca="false">D1083-E1083-F1083-G1083+0.1</f>
        <v>0.1</v>
      </c>
      <c r="R1083" s="640" t="n">
        <f aca="false">SIGN(D1083-H1083)</f>
        <v>0</v>
      </c>
      <c r="S1083" s="841"/>
      <c r="T1083" s="841"/>
      <c r="U1083" s="841"/>
      <c r="V1083" s="841"/>
      <c r="W1083" s="841"/>
      <c r="X1083" s="841"/>
      <c r="Y1083" s="841"/>
      <c r="Z1083" s="841"/>
      <c r="AA1083" s="841"/>
      <c r="AB1083" s="841"/>
      <c r="AC1083" s="841"/>
      <c r="AD1083" s="841"/>
      <c r="AE1083" s="841"/>
      <c r="AF1083" s="841"/>
      <c r="AG1083" s="841"/>
      <c r="AH1083" s="841"/>
      <c r="AI1083" s="841"/>
      <c r="AJ1083" s="841"/>
      <c r="AK1083" s="841"/>
    </row>
    <row r="1084" s="308" customFormat="true" ht="18.75" hidden="false" customHeight="false" outlineLevel="0" collapsed="false">
      <c r="A1084" s="842"/>
      <c r="B1084" s="846" t="n">
        <v>2006</v>
      </c>
      <c r="C1084" s="848" t="n">
        <v>0.4</v>
      </c>
      <c r="D1084" s="844" t="n">
        <f aca="false">SUM(E1084:G1084)</f>
        <v>0</v>
      </c>
      <c r="E1084" s="844"/>
      <c r="F1084" s="843"/>
      <c r="G1084" s="849"/>
      <c r="H1084" s="844"/>
      <c r="I1084" s="844" t="n">
        <v>0.4</v>
      </c>
      <c r="J1084" s="843"/>
      <c r="K1084" s="843"/>
      <c r="L1084" s="843"/>
      <c r="M1084" s="843"/>
      <c r="N1084" s="844"/>
      <c r="O1084" s="845"/>
      <c r="P1084" s="640" t="n">
        <f aca="false">C1084-D1084-I1084-J1084-K1084-L1084-M1084-N1084-O1084+0.1</f>
        <v>0.1</v>
      </c>
      <c r="Q1084" s="640" t="n">
        <f aca="false">D1084-E1084-F1084-G1084+0.1</f>
        <v>0.1</v>
      </c>
      <c r="R1084" s="640" t="n">
        <f aca="false">SIGN(D1084-H1084)</f>
        <v>0</v>
      </c>
      <c r="S1084" s="841"/>
      <c r="T1084" s="841"/>
      <c r="U1084" s="841"/>
      <c r="V1084" s="841"/>
      <c r="W1084" s="841"/>
      <c r="X1084" s="841"/>
      <c r="Y1084" s="841"/>
      <c r="Z1084" s="841"/>
      <c r="AA1084" s="841"/>
      <c r="AB1084" s="841"/>
      <c r="AC1084" s="841"/>
      <c r="AD1084" s="841"/>
      <c r="AE1084" s="841"/>
      <c r="AF1084" s="841"/>
      <c r="AG1084" s="841"/>
      <c r="AH1084" s="841"/>
      <c r="AI1084" s="841"/>
      <c r="AJ1084" s="841"/>
      <c r="AK1084" s="841"/>
    </row>
    <row r="1085" s="308" customFormat="true" ht="18.75" hidden="false" customHeight="false" outlineLevel="0" collapsed="false">
      <c r="A1085" s="842"/>
      <c r="B1085" s="846" t="n">
        <v>2007</v>
      </c>
      <c r="C1085" s="848"/>
      <c r="D1085" s="844"/>
      <c r="E1085" s="847"/>
      <c r="F1085" s="847"/>
      <c r="G1085" s="847"/>
      <c r="H1085" s="847"/>
      <c r="I1085" s="844"/>
      <c r="J1085" s="847"/>
      <c r="K1085" s="848"/>
      <c r="L1085" s="848"/>
      <c r="M1085" s="843"/>
      <c r="N1085" s="844"/>
      <c r="O1085" s="845"/>
      <c r="P1085" s="640" t="n">
        <f aca="false">C1085-D1085-I1085-J1085-K1085-L1085-M1085-N1085-O1085+0.1</f>
        <v>0.1</v>
      </c>
      <c r="Q1085" s="640" t="n">
        <f aca="false">D1085-E1085-F1085-G1085+0.1</f>
        <v>0.1</v>
      </c>
      <c r="R1085" s="640" t="n">
        <f aca="false">SIGN(D1085-H1085)</f>
        <v>0</v>
      </c>
      <c r="S1085" s="841"/>
      <c r="T1085" s="841"/>
      <c r="U1085" s="841"/>
      <c r="V1085" s="841"/>
      <c r="W1085" s="841"/>
      <c r="X1085" s="841"/>
      <c r="Y1085" s="841"/>
      <c r="Z1085" s="841"/>
      <c r="AA1085" s="841"/>
      <c r="AB1085" s="841"/>
      <c r="AC1085" s="841"/>
      <c r="AD1085" s="841"/>
      <c r="AE1085" s="841"/>
      <c r="AF1085" s="841"/>
      <c r="AG1085" s="841"/>
      <c r="AH1085" s="841"/>
      <c r="AI1085" s="841"/>
      <c r="AJ1085" s="841"/>
      <c r="AK1085" s="841"/>
    </row>
    <row r="1086" s="308" customFormat="true" ht="18.75" hidden="false" customHeight="false" outlineLevel="0" collapsed="false">
      <c r="A1086" s="842"/>
      <c r="B1086" s="846" t="n">
        <v>2008</v>
      </c>
      <c r="C1086" s="848" t="n">
        <f aca="false">SUM(D1086,I1086,N1086)</f>
        <v>0.2</v>
      </c>
      <c r="D1086" s="844" t="n">
        <f aca="false">SUM(E1086:G1086)</f>
        <v>0</v>
      </c>
      <c r="E1086" s="844"/>
      <c r="F1086" s="843"/>
      <c r="G1086" s="849"/>
      <c r="H1086" s="844"/>
      <c r="I1086" s="844" t="n">
        <v>0.2</v>
      </c>
      <c r="J1086" s="843"/>
      <c r="K1086" s="848"/>
      <c r="L1086" s="848"/>
      <c r="M1086" s="843"/>
      <c r="N1086" s="844"/>
      <c r="O1086" s="845"/>
      <c r="P1086" s="640" t="n">
        <f aca="false">C1086-D1086-I1086-J1086-K1086-L1086-M1086-N1086-O1086+0.1</f>
        <v>0.1</v>
      </c>
      <c r="Q1086" s="640" t="n">
        <f aca="false">D1086-E1086-F1086-G1086+0.1</f>
        <v>0.1</v>
      </c>
      <c r="R1086" s="640" t="n">
        <f aca="false">SIGN(D1086-H1086)</f>
        <v>0</v>
      </c>
      <c r="S1086" s="841"/>
      <c r="T1086" s="841"/>
      <c r="U1086" s="841"/>
      <c r="V1086" s="841"/>
      <c r="W1086" s="841"/>
      <c r="X1086" s="841"/>
      <c r="Y1086" s="841"/>
      <c r="Z1086" s="841"/>
      <c r="AA1086" s="841"/>
      <c r="AB1086" s="841"/>
      <c r="AC1086" s="841"/>
      <c r="AD1086" s="841"/>
      <c r="AE1086" s="841"/>
      <c r="AF1086" s="841"/>
      <c r="AG1086" s="841"/>
      <c r="AH1086" s="841"/>
      <c r="AI1086" s="841"/>
      <c r="AJ1086" s="841"/>
      <c r="AK1086" s="841"/>
    </row>
    <row r="1087" s="308" customFormat="true" ht="18.75" hidden="false" customHeight="false" outlineLevel="0" collapsed="false">
      <c r="A1087" s="842"/>
      <c r="B1087" s="846" t="n">
        <v>2009</v>
      </c>
      <c r="C1087" s="848" t="n">
        <f aca="false">SUM(D1087,I1087,N1087)</f>
        <v>0.43</v>
      </c>
      <c r="D1087" s="844" t="n">
        <f aca="false">SUM(E1087:G1087)</f>
        <v>0</v>
      </c>
      <c r="E1087" s="844"/>
      <c r="F1087" s="843"/>
      <c r="G1087" s="849"/>
      <c r="H1087" s="844"/>
      <c r="I1087" s="844" t="n">
        <v>0.43</v>
      </c>
      <c r="J1087" s="843"/>
      <c r="K1087" s="848"/>
      <c r="L1087" s="848"/>
      <c r="M1087" s="843"/>
      <c r="N1087" s="844"/>
      <c r="O1087" s="845"/>
      <c r="P1087" s="640" t="n">
        <f aca="false">C1087-D1087-I1087-J1087-K1087-L1087-M1087-N1087-O1087+0.1</f>
        <v>0.1</v>
      </c>
      <c r="Q1087" s="640" t="n">
        <f aca="false">D1087-E1087-F1087-G1087+0.1</f>
        <v>0.1</v>
      </c>
      <c r="R1087" s="640" t="n">
        <f aca="false">SIGN(D1087-H1087)</f>
        <v>0</v>
      </c>
      <c r="S1087" s="841"/>
      <c r="T1087" s="841"/>
      <c r="U1087" s="841"/>
      <c r="V1087" s="841"/>
      <c r="W1087" s="841"/>
      <c r="X1087" s="841"/>
      <c r="Y1087" s="841"/>
      <c r="Z1087" s="841"/>
      <c r="AA1087" s="841"/>
      <c r="AB1087" s="841"/>
      <c r="AC1087" s="841"/>
      <c r="AD1087" s="841"/>
      <c r="AE1087" s="841"/>
      <c r="AF1087" s="841"/>
      <c r="AG1087" s="841"/>
      <c r="AH1087" s="841"/>
      <c r="AI1087" s="841"/>
      <c r="AJ1087" s="841"/>
      <c r="AK1087" s="841"/>
    </row>
    <row r="1088" s="308" customFormat="true" ht="18.75" hidden="false" customHeight="false" outlineLevel="0" collapsed="false">
      <c r="A1088" s="842"/>
      <c r="B1088" s="846" t="n">
        <v>2010</v>
      </c>
      <c r="C1088" s="848" t="n">
        <f aca="false">SUM(D1088,I1088,N1088)</f>
        <v>0.35</v>
      </c>
      <c r="D1088" s="844" t="n">
        <f aca="false">SUM(E1088:G1088)</f>
        <v>0</v>
      </c>
      <c r="E1088" s="844"/>
      <c r="F1088" s="843"/>
      <c r="G1088" s="849"/>
      <c r="H1088" s="844"/>
      <c r="I1088" s="844" t="n">
        <v>0.35</v>
      </c>
      <c r="J1088" s="843"/>
      <c r="K1088" s="848"/>
      <c r="L1088" s="848"/>
      <c r="M1088" s="843"/>
      <c r="N1088" s="844"/>
      <c r="O1088" s="845"/>
      <c r="P1088" s="640" t="n">
        <f aca="false">C1088-D1088-I1088-J1088-K1088-L1088-M1088-N1088-O1088+0.1</f>
        <v>0.1</v>
      </c>
      <c r="Q1088" s="640" t="n">
        <f aca="false">D1088-E1088-F1088-G1088+0.1</f>
        <v>0.1</v>
      </c>
      <c r="R1088" s="640" t="n">
        <f aca="false">SIGN(D1088-H1088)</f>
        <v>0</v>
      </c>
      <c r="S1088" s="841"/>
      <c r="T1088" s="841"/>
      <c r="U1088" s="841"/>
      <c r="V1088" s="841"/>
      <c r="W1088" s="841"/>
      <c r="X1088" s="841"/>
      <c r="Y1088" s="841"/>
      <c r="Z1088" s="841"/>
      <c r="AA1088" s="841"/>
      <c r="AB1088" s="841"/>
      <c r="AC1088" s="841"/>
      <c r="AD1088" s="841"/>
      <c r="AE1088" s="841"/>
      <c r="AF1088" s="841"/>
      <c r="AG1088" s="841"/>
      <c r="AH1088" s="841"/>
      <c r="AI1088" s="841"/>
      <c r="AJ1088" s="841"/>
      <c r="AK1088" s="841"/>
    </row>
    <row r="1089" s="308" customFormat="true" ht="75" hidden="false" customHeight="false" outlineLevel="0" collapsed="false">
      <c r="A1089" s="842" t="s">
        <v>367</v>
      </c>
      <c r="B1089" s="846" t="s">
        <v>368</v>
      </c>
      <c r="C1089" s="843" t="n">
        <f aca="false">SUM(C1090:C1095)</f>
        <v>2.231</v>
      </c>
      <c r="D1089" s="843" t="n">
        <f aca="false">SUM(D1090:D1095)</f>
        <v>0.85</v>
      </c>
      <c r="E1089" s="843" t="n">
        <f aca="false">SUM(E1090:E1095)</f>
        <v>0.85</v>
      </c>
      <c r="F1089" s="843" t="n">
        <f aca="false">SUM(F1090:F1095)</f>
        <v>0</v>
      </c>
      <c r="G1089" s="843" t="n">
        <f aca="false">SUM(G1090:G1095)</f>
        <v>0</v>
      </c>
      <c r="H1089" s="843" t="n">
        <f aca="false">SUM(H1090:H1095)</f>
        <v>0</v>
      </c>
      <c r="I1089" s="843" t="n">
        <f aca="false">SUM(I1090:I1095)</f>
        <v>1.231</v>
      </c>
      <c r="J1089" s="843" t="n">
        <f aca="false">SUM(J1090:J1095)</f>
        <v>0</v>
      </c>
      <c r="K1089" s="843" t="n">
        <f aca="false">SUM(K1090:K1095)</f>
        <v>0</v>
      </c>
      <c r="L1089" s="843" t="n">
        <f aca="false">SUM(L1090:L1095)</f>
        <v>0</v>
      </c>
      <c r="M1089" s="843" t="n">
        <f aca="false">SUM(M1090:M1095)</f>
        <v>0</v>
      </c>
      <c r="N1089" s="843" t="n">
        <f aca="false">SUM(N1090:N1095)</f>
        <v>0.15</v>
      </c>
      <c r="O1089" s="845" t="n">
        <f aca="false">SUM(O1090:O1095)</f>
        <v>0</v>
      </c>
      <c r="P1089" s="640" t="n">
        <f aca="false">C1089-D1089-I1089-J1089-K1089-L1089-M1089-N1089-O1089+0.1</f>
        <v>0.1</v>
      </c>
      <c r="Q1089" s="640" t="n">
        <f aca="false">D1089-E1089-F1089-G1089+0.1</f>
        <v>0.1</v>
      </c>
      <c r="R1089" s="640" t="n">
        <f aca="false">SIGN(D1089-H1089)</f>
        <v>1</v>
      </c>
      <c r="S1089" s="841"/>
      <c r="T1089" s="841"/>
      <c r="U1089" s="841"/>
      <c r="V1089" s="841"/>
      <c r="W1089" s="841"/>
      <c r="X1089" s="841"/>
      <c r="Y1089" s="841"/>
      <c r="Z1089" s="841"/>
      <c r="AA1089" s="841"/>
      <c r="AB1089" s="841"/>
      <c r="AC1089" s="841"/>
      <c r="AD1089" s="841"/>
      <c r="AE1089" s="841"/>
      <c r="AF1089" s="841"/>
      <c r="AG1089" s="841"/>
      <c r="AH1089" s="841"/>
      <c r="AI1089" s="841"/>
      <c r="AJ1089" s="841"/>
      <c r="AK1089" s="841"/>
    </row>
    <row r="1090" s="308" customFormat="true" ht="18.75" hidden="false" customHeight="false" outlineLevel="0" collapsed="false">
      <c r="A1090" s="842"/>
      <c r="B1090" s="846" t="n">
        <v>2005</v>
      </c>
      <c r="C1090" s="843"/>
      <c r="D1090" s="844"/>
      <c r="E1090" s="843"/>
      <c r="F1090" s="843"/>
      <c r="G1090" s="843"/>
      <c r="H1090" s="843"/>
      <c r="I1090" s="844"/>
      <c r="J1090" s="843"/>
      <c r="K1090" s="843"/>
      <c r="L1090" s="843"/>
      <c r="M1090" s="843"/>
      <c r="N1090" s="844"/>
      <c r="O1090" s="845"/>
      <c r="P1090" s="640" t="n">
        <f aca="false">C1090-D1090-I1090-J1090-K1090-L1090-M1090-N1090-O1090+0.1</f>
        <v>0.1</v>
      </c>
      <c r="Q1090" s="640" t="n">
        <f aca="false">D1090-E1090-F1090-G1090+0.1</f>
        <v>0.1</v>
      </c>
      <c r="R1090" s="640" t="n">
        <f aca="false">SIGN(D1090-H1090)</f>
        <v>0</v>
      </c>
      <c r="S1090" s="841"/>
      <c r="T1090" s="841"/>
      <c r="U1090" s="841"/>
      <c r="V1090" s="841"/>
      <c r="W1090" s="841"/>
      <c r="X1090" s="841"/>
      <c r="Y1090" s="841"/>
      <c r="Z1090" s="841"/>
      <c r="AA1090" s="841"/>
      <c r="AB1090" s="841"/>
      <c r="AC1090" s="841"/>
      <c r="AD1090" s="841"/>
      <c r="AE1090" s="841"/>
      <c r="AF1090" s="841"/>
      <c r="AG1090" s="841"/>
      <c r="AH1090" s="841"/>
      <c r="AI1090" s="841"/>
      <c r="AJ1090" s="841"/>
      <c r="AK1090" s="841"/>
    </row>
    <row r="1091" s="308" customFormat="true" ht="18.75" hidden="false" customHeight="false" outlineLevel="0" collapsed="false">
      <c r="A1091" s="842"/>
      <c r="B1091" s="846" t="n">
        <v>2006</v>
      </c>
      <c r="C1091" s="843"/>
      <c r="D1091" s="844"/>
      <c r="E1091" s="843"/>
      <c r="F1091" s="843"/>
      <c r="G1091" s="843"/>
      <c r="H1091" s="843"/>
      <c r="I1091" s="844"/>
      <c r="J1091" s="843"/>
      <c r="K1091" s="843"/>
      <c r="L1091" s="843"/>
      <c r="M1091" s="843"/>
      <c r="N1091" s="844"/>
      <c r="O1091" s="845"/>
      <c r="P1091" s="640" t="n">
        <f aca="false">C1091-D1091-I1091-J1091-K1091-L1091-M1091-N1091-O1091+0.1</f>
        <v>0.1</v>
      </c>
      <c r="Q1091" s="640" t="n">
        <f aca="false">D1091-E1091-F1091-G1091+0.1</f>
        <v>0.1</v>
      </c>
      <c r="R1091" s="640" t="n">
        <f aca="false">SIGN(D1091-H1091)</f>
        <v>0</v>
      </c>
      <c r="S1091" s="841"/>
      <c r="T1091" s="841"/>
      <c r="U1091" s="841"/>
      <c r="V1091" s="841"/>
      <c r="W1091" s="841"/>
      <c r="X1091" s="841"/>
      <c r="Y1091" s="841"/>
      <c r="Z1091" s="841"/>
      <c r="AA1091" s="841"/>
      <c r="AB1091" s="841"/>
      <c r="AC1091" s="841"/>
      <c r="AD1091" s="841"/>
      <c r="AE1091" s="841"/>
      <c r="AF1091" s="841"/>
      <c r="AG1091" s="841"/>
      <c r="AH1091" s="841"/>
      <c r="AI1091" s="841"/>
      <c r="AJ1091" s="841"/>
      <c r="AK1091" s="841"/>
    </row>
    <row r="1092" s="308" customFormat="true" ht="18.75" hidden="false" customHeight="false" outlineLevel="0" collapsed="false">
      <c r="A1092" s="842"/>
      <c r="B1092" s="846" t="n">
        <v>2007</v>
      </c>
      <c r="C1092" s="848" t="n">
        <v>1.5</v>
      </c>
      <c r="D1092" s="844" t="n">
        <f aca="false">SUM(E1092:G1092)</f>
        <v>0.85</v>
      </c>
      <c r="E1092" s="844" t="n">
        <v>0.85</v>
      </c>
      <c r="F1092" s="849"/>
      <c r="G1092" s="849"/>
      <c r="H1092" s="848"/>
      <c r="I1092" s="844" t="n">
        <v>0.5</v>
      </c>
      <c r="J1092" s="848"/>
      <c r="K1092" s="848"/>
      <c r="L1092" s="848"/>
      <c r="M1092" s="848"/>
      <c r="N1092" s="844" t="n">
        <f aca="false">PRODUCT(C1092,0.1)</f>
        <v>0.15</v>
      </c>
      <c r="O1092" s="845"/>
      <c r="P1092" s="640" t="n">
        <f aca="false">C1092-D1092-I1092-J1092-K1092-L1092-M1092-N1092-O1092+0.1</f>
        <v>0.1</v>
      </c>
      <c r="Q1092" s="640" t="n">
        <f aca="false">D1092-E1092-F1092-G1092+0.1</f>
        <v>0.1</v>
      </c>
      <c r="R1092" s="640" t="n">
        <f aca="false">SIGN(D1092-H1092)</f>
        <v>1</v>
      </c>
      <c r="S1092" s="841"/>
      <c r="T1092" s="841"/>
      <c r="U1092" s="841"/>
      <c r="V1092" s="841"/>
      <c r="W1092" s="841"/>
      <c r="X1092" s="841"/>
      <c r="Y1092" s="841"/>
      <c r="Z1092" s="841"/>
      <c r="AA1092" s="841"/>
      <c r="AB1092" s="841"/>
      <c r="AC1092" s="841"/>
      <c r="AD1092" s="841"/>
      <c r="AE1092" s="841"/>
      <c r="AF1092" s="841"/>
      <c r="AG1092" s="841"/>
      <c r="AH1092" s="841"/>
      <c r="AI1092" s="841"/>
      <c r="AJ1092" s="841"/>
      <c r="AK1092" s="841"/>
    </row>
    <row r="1093" s="308" customFormat="true" ht="18.75" hidden="false" customHeight="false" outlineLevel="0" collapsed="false">
      <c r="A1093" s="842"/>
      <c r="B1093" s="846" t="n">
        <v>2008</v>
      </c>
      <c r="C1093" s="848" t="n">
        <f aca="false">SUM(D1093,I1093,N1093)</f>
        <v>0.13</v>
      </c>
      <c r="D1093" s="844" t="n">
        <f aca="false">SUM(E1093:G1093)</f>
        <v>0</v>
      </c>
      <c r="E1093" s="844"/>
      <c r="F1093" s="843"/>
      <c r="G1093" s="849"/>
      <c r="H1093" s="844"/>
      <c r="I1093" s="844" t="n">
        <v>0.13</v>
      </c>
      <c r="J1093" s="843"/>
      <c r="K1093" s="848"/>
      <c r="L1093" s="848"/>
      <c r="M1093" s="843"/>
      <c r="N1093" s="844"/>
      <c r="O1093" s="845"/>
      <c r="P1093" s="640" t="n">
        <f aca="false">C1093-D1093-I1093-J1093-K1093-L1093-M1093-N1093-O1093+0.1</f>
        <v>0.1</v>
      </c>
      <c r="Q1093" s="640" t="n">
        <f aca="false">D1093-E1093-F1093-G1093+0.1</f>
        <v>0.1</v>
      </c>
      <c r="R1093" s="640" t="n">
        <f aca="false">SIGN(D1093-H1093)</f>
        <v>0</v>
      </c>
      <c r="S1093" s="841"/>
      <c r="T1093" s="841"/>
      <c r="U1093" s="841"/>
      <c r="V1093" s="841"/>
      <c r="W1093" s="841"/>
      <c r="X1093" s="841"/>
      <c r="Y1093" s="841"/>
      <c r="Z1093" s="841"/>
      <c r="AA1093" s="841"/>
      <c r="AB1093" s="841"/>
      <c r="AC1093" s="841"/>
      <c r="AD1093" s="841"/>
      <c r="AE1093" s="841"/>
      <c r="AF1093" s="841"/>
      <c r="AG1093" s="841"/>
      <c r="AH1093" s="841"/>
      <c r="AI1093" s="841"/>
      <c r="AJ1093" s="841"/>
      <c r="AK1093" s="841"/>
    </row>
    <row r="1094" s="308" customFormat="true" ht="18.75" hidden="false" customHeight="false" outlineLevel="0" collapsed="false">
      <c r="A1094" s="842"/>
      <c r="B1094" s="846" t="n">
        <v>2009</v>
      </c>
      <c r="C1094" s="848" t="n">
        <f aca="false">SUM(D1094,I1094,N1094)</f>
        <v>0.284</v>
      </c>
      <c r="D1094" s="844" t="n">
        <f aca="false">SUM(E1094:G1094)</f>
        <v>0</v>
      </c>
      <c r="E1094" s="844"/>
      <c r="F1094" s="843"/>
      <c r="G1094" s="849"/>
      <c r="H1094" s="844"/>
      <c r="I1094" s="844" t="n">
        <v>0.284</v>
      </c>
      <c r="J1094" s="843"/>
      <c r="K1094" s="848"/>
      <c r="L1094" s="848"/>
      <c r="M1094" s="843"/>
      <c r="N1094" s="844"/>
      <c r="O1094" s="845"/>
      <c r="P1094" s="640" t="n">
        <f aca="false">C1094-D1094-I1094-J1094-K1094-L1094-M1094-N1094-O1094+0.1</f>
        <v>0.1</v>
      </c>
      <c r="Q1094" s="640" t="n">
        <f aca="false">D1094-E1094-F1094-G1094+0.1</f>
        <v>0.1</v>
      </c>
      <c r="R1094" s="640" t="n">
        <f aca="false">SIGN(D1094-H1094)</f>
        <v>0</v>
      </c>
      <c r="S1094" s="841"/>
      <c r="T1094" s="841"/>
      <c r="U1094" s="841"/>
      <c r="V1094" s="841"/>
      <c r="W1094" s="841"/>
      <c r="X1094" s="841"/>
      <c r="Y1094" s="841"/>
      <c r="Z1094" s="841"/>
      <c r="AA1094" s="841"/>
      <c r="AB1094" s="841"/>
      <c r="AC1094" s="841"/>
      <c r="AD1094" s="841"/>
      <c r="AE1094" s="841"/>
      <c r="AF1094" s="841"/>
      <c r="AG1094" s="841"/>
      <c r="AH1094" s="841"/>
      <c r="AI1094" s="841"/>
      <c r="AJ1094" s="841"/>
      <c r="AK1094" s="841"/>
    </row>
    <row r="1095" s="308" customFormat="true" ht="18.75" hidden="false" customHeight="false" outlineLevel="0" collapsed="false">
      <c r="A1095" s="842"/>
      <c r="B1095" s="846" t="n">
        <v>2010</v>
      </c>
      <c r="C1095" s="848" t="n">
        <f aca="false">SUM(D1095,I1095,N1095)</f>
        <v>0.317</v>
      </c>
      <c r="D1095" s="844" t="n">
        <f aca="false">SUM(E1095:G1095)</f>
        <v>0</v>
      </c>
      <c r="E1095" s="844"/>
      <c r="F1095" s="843"/>
      <c r="G1095" s="849"/>
      <c r="H1095" s="844"/>
      <c r="I1095" s="844" t="n">
        <v>0.317</v>
      </c>
      <c r="J1095" s="843"/>
      <c r="K1095" s="848"/>
      <c r="L1095" s="848"/>
      <c r="M1095" s="843"/>
      <c r="N1095" s="844"/>
      <c r="O1095" s="845"/>
      <c r="P1095" s="640" t="n">
        <f aca="false">C1095-D1095-I1095-J1095-K1095-L1095-M1095-N1095-O1095+0.1</f>
        <v>0.1</v>
      </c>
      <c r="Q1095" s="640" t="n">
        <f aca="false">D1095-E1095-F1095-G1095+0.1</f>
        <v>0.1</v>
      </c>
      <c r="R1095" s="640" t="n">
        <f aca="false">SIGN(D1095-H1095)</f>
        <v>0</v>
      </c>
      <c r="S1095" s="841"/>
      <c r="T1095" s="841"/>
      <c r="U1095" s="841"/>
      <c r="V1095" s="841"/>
      <c r="W1095" s="841"/>
      <c r="X1095" s="841"/>
      <c r="Y1095" s="841"/>
      <c r="Z1095" s="841"/>
      <c r="AA1095" s="841"/>
      <c r="AB1095" s="841"/>
      <c r="AC1095" s="841"/>
      <c r="AD1095" s="841"/>
      <c r="AE1095" s="841"/>
      <c r="AF1095" s="841"/>
      <c r="AG1095" s="841"/>
      <c r="AH1095" s="841"/>
      <c r="AI1095" s="841"/>
      <c r="AJ1095" s="841"/>
      <c r="AK1095" s="841"/>
    </row>
    <row r="1096" s="308" customFormat="true" ht="56.25" hidden="false" customHeight="false" outlineLevel="0" collapsed="false">
      <c r="A1096" s="842" t="s">
        <v>369</v>
      </c>
      <c r="B1096" s="846" t="s">
        <v>370</v>
      </c>
      <c r="C1096" s="843" t="n">
        <f aca="false">SUM(C1097:C1102)</f>
        <v>0.64</v>
      </c>
      <c r="D1096" s="843" t="n">
        <f aca="false">SUM(D1097:D1102)</f>
        <v>0</v>
      </c>
      <c r="E1096" s="843" t="n">
        <f aca="false">SUM(E1097:E1102)</f>
        <v>0</v>
      </c>
      <c r="F1096" s="843" t="n">
        <f aca="false">SUM(F1097:F1102)</f>
        <v>0</v>
      </c>
      <c r="G1096" s="843" t="n">
        <f aca="false">SUM(G1097:G1102)</f>
        <v>0</v>
      </c>
      <c r="H1096" s="843" t="n">
        <f aca="false">SUM(H1097:H1102)</f>
        <v>0</v>
      </c>
      <c r="I1096" s="843" t="n">
        <f aca="false">SUM(I1097:I1102)</f>
        <v>0.44</v>
      </c>
      <c r="J1096" s="843" t="n">
        <f aca="false">SUM(J1097:J1102)</f>
        <v>0</v>
      </c>
      <c r="K1096" s="843" t="n">
        <f aca="false">SUM(K1097:K1102)</f>
        <v>0</v>
      </c>
      <c r="L1096" s="843" t="n">
        <f aca="false">SUM(L1097:L1102)</f>
        <v>0</v>
      </c>
      <c r="M1096" s="843" t="n">
        <f aca="false">SUM(M1097:M1102)</f>
        <v>0</v>
      </c>
      <c r="N1096" s="843" t="n">
        <f aca="false">SUM(N1097:N1102)</f>
        <v>0.2</v>
      </c>
      <c r="O1096" s="845" t="n">
        <f aca="false">SUM(O1097:O1102)</f>
        <v>0</v>
      </c>
      <c r="P1096" s="640" t="n">
        <f aca="false">C1096-D1096-I1096-J1096-K1096-L1096-M1096-N1096-O1096+0.1</f>
        <v>0.1</v>
      </c>
      <c r="Q1096" s="640" t="n">
        <f aca="false">D1096-E1096-F1096-G1096+0.1</f>
        <v>0.1</v>
      </c>
      <c r="R1096" s="640" t="n">
        <f aca="false">SIGN(D1096-H1096)</f>
        <v>0</v>
      </c>
      <c r="S1096" s="841"/>
      <c r="T1096" s="841"/>
      <c r="U1096" s="841"/>
      <c r="V1096" s="841"/>
      <c r="W1096" s="841"/>
      <c r="X1096" s="841"/>
      <c r="Y1096" s="841"/>
      <c r="Z1096" s="841"/>
      <c r="AA1096" s="841"/>
      <c r="AB1096" s="841"/>
      <c r="AC1096" s="841"/>
      <c r="AD1096" s="841"/>
      <c r="AE1096" s="841"/>
      <c r="AF1096" s="841"/>
      <c r="AG1096" s="841"/>
      <c r="AH1096" s="841"/>
      <c r="AI1096" s="841"/>
      <c r="AJ1096" s="841"/>
      <c r="AK1096" s="841"/>
    </row>
    <row r="1097" s="308" customFormat="true" ht="18.75" hidden="false" customHeight="false" outlineLevel="0" collapsed="false">
      <c r="A1097" s="842"/>
      <c r="B1097" s="846" t="n">
        <v>2005</v>
      </c>
      <c r="C1097" s="848"/>
      <c r="D1097" s="844"/>
      <c r="E1097" s="843"/>
      <c r="F1097" s="843"/>
      <c r="G1097" s="843"/>
      <c r="H1097" s="843"/>
      <c r="I1097" s="844"/>
      <c r="J1097" s="843"/>
      <c r="K1097" s="843"/>
      <c r="L1097" s="843"/>
      <c r="M1097" s="843"/>
      <c r="N1097" s="844"/>
      <c r="O1097" s="845"/>
      <c r="P1097" s="640" t="n">
        <f aca="false">C1097-D1097-I1097-J1097-K1097-L1097-M1097-N1097-O1097+0.1</f>
        <v>0.1</v>
      </c>
      <c r="Q1097" s="640" t="n">
        <f aca="false">D1097-E1097-F1097-G1097+0.1</f>
        <v>0.1</v>
      </c>
      <c r="R1097" s="640" t="n">
        <f aca="false">SIGN(D1097-H1097)</f>
        <v>0</v>
      </c>
      <c r="S1097" s="841"/>
      <c r="T1097" s="841"/>
      <c r="U1097" s="841"/>
      <c r="V1097" s="841"/>
      <c r="W1097" s="841"/>
      <c r="X1097" s="841"/>
      <c r="Y1097" s="841"/>
      <c r="Z1097" s="841"/>
      <c r="AA1097" s="841"/>
      <c r="AB1097" s="841"/>
      <c r="AC1097" s="841"/>
      <c r="AD1097" s="841"/>
      <c r="AE1097" s="841"/>
      <c r="AF1097" s="841"/>
      <c r="AG1097" s="841"/>
      <c r="AH1097" s="841"/>
      <c r="AI1097" s="841"/>
      <c r="AJ1097" s="841"/>
      <c r="AK1097" s="841"/>
    </row>
    <row r="1098" s="308" customFormat="true" ht="18.75" hidden="false" customHeight="false" outlineLevel="0" collapsed="false">
      <c r="A1098" s="842"/>
      <c r="B1098" s="846" t="n">
        <v>2006</v>
      </c>
      <c r="C1098" s="848"/>
      <c r="D1098" s="844" t="n">
        <f aca="false">SUM(E1098:G1098)</f>
        <v>0</v>
      </c>
      <c r="E1098" s="844"/>
      <c r="F1098" s="843"/>
      <c r="G1098" s="849"/>
      <c r="H1098" s="844"/>
      <c r="I1098" s="844"/>
      <c r="J1098" s="848"/>
      <c r="K1098" s="843"/>
      <c r="L1098" s="848"/>
      <c r="M1098" s="848"/>
      <c r="N1098" s="844"/>
      <c r="O1098" s="845"/>
      <c r="P1098" s="640" t="n">
        <f aca="false">C1098-D1098-I1098-J1098-K1098-L1098-M1098-N1098-O1098+0.1</f>
        <v>0.1</v>
      </c>
      <c r="Q1098" s="640" t="n">
        <f aca="false">D1098-E1098-F1098-G1098+0.1</f>
        <v>0.1</v>
      </c>
      <c r="R1098" s="640" t="n">
        <f aca="false">SIGN(D1098-H1098)</f>
        <v>0</v>
      </c>
      <c r="S1098" s="841"/>
      <c r="T1098" s="841"/>
      <c r="U1098" s="841"/>
      <c r="V1098" s="841"/>
      <c r="W1098" s="841"/>
      <c r="X1098" s="841"/>
      <c r="Y1098" s="841"/>
      <c r="Z1098" s="841"/>
      <c r="AA1098" s="841"/>
      <c r="AB1098" s="841"/>
      <c r="AC1098" s="841"/>
      <c r="AD1098" s="841"/>
      <c r="AE1098" s="841"/>
      <c r="AF1098" s="841"/>
      <c r="AG1098" s="841"/>
      <c r="AH1098" s="841"/>
      <c r="AI1098" s="841"/>
      <c r="AJ1098" s="841"/>
      <c r="AK1098" s="841"/>
    </row>
    <row r="1099" s="308" customFormat="true" ht="18.75" hidden="false" customHeight="false" outlineLevel="0" collapsed="false">
      <c r="A1099" s="842"/>
      <c r="B1099" s="846" t="n">
        <v>2007</v>
      </c>
      <c r="C1099" s="848" t="n">
        <f aca="false">SUM(D1099,I1099,N1099)</f>
        <v>0.2</v>
      </c>
      <c r="D1099" s="844"/>
      <c r="E1099" s="847"/>
      <c r="F1099" s="847"/>
      <c r="G1099" s="847"/>
      <c r="H1099" s="847"/>
      <c r="I1099" s="844"/>
      <c r="J1099" s="847"/>
      <c r="K1099" s="848"/>
      <c r="L1099" s="848"/>
      <c r="M1099" s="847"/>
      <c r="N1099" s="844" t="n">
        <v>0.2</v>
      </c>
      <c r="O1099" s="845"/>
      <c r="P1099" s="640" t="n">
        <f aca="false">C1099-D1099-I1099-J1099-K1099-L1099-M1099-N1099-O1099+0.1</f>
        <v>0.1</v>
      </c>
      <c r="Q1099" s="640" t="n">
        <f aca="false">D1099-E1099-F1099-G1099+0.1</f>
        <v>0.1</v>
      </c>
      <c r="R1099" s="640" t="n">
        <f aca="false">SIGN(D1099-H1099)</f>
        <v>0</v>
      </c>
      <c r="S1099" s="841"/>
      <c r="T1099" s="841"/>
      <c r="U1099" s="841"/>
      <c r="V1099" s="841"/>
      <c r="W1099" s="841"/>
      <c r="X1099" s="841"/>
      <c r="Y1099" s="841"/>
      <c r="Z1099" s="841"/>
      <c r="AA1099" s="841"/>
      <c r="AB1099" s="841"/>
      <c r="AC1099" s="841"/>
      <c r="AD1099" s="841"/>
      <c r="AE1099" s="841"/>
      <c r="AF1099" s="841"/>
      <c r="AG1099" s="841"/>
      <c r="AH1099" s="841"/>
      <c r="AI1099" s="841"/>
      <c r="AJ1099" s="841"/>
      <c r="AK1099" s="841"/>
    </row>
    <row r="1100" s="308" customFormat="true" ht="18.75" hidden="false" customHeight="false" outlineLevel="0" collapsed="false">
      <c r="A1100" s="842"/>
      <c r="B1100" s="846" t="n">
        <v>2008</v>
      </c>
      <c r="C1100" s="848" t="n">
        <f aca="false">SUM(D1100,I1100,N1100)</f>
        <v>0.1</v>
      </c>
      <c r="D1100" s="844" t="n">
        <f aca="false">SUM(E1100:G1100)</f>
        <v>0</v>
      </c>
      <c r="E1100" s="844"/>
      <c r="F1100" s="843"/>
      <c r="G1100" s="849"/>
      <c r="H1100" s="844"/>
      <c r="I1100" s="844" t="n">
        <v>0.1</v>
      </c>
      <c r="J1100" s="843"/>
      <c r="K1100" s="848"/>
      <c r="L1100" s="848"/>
      <c r="M1100" s="843"/>
      <c r="N1100" s="844"/>
      <c r="O1100" s="845"/>
      <c r="P1100" s="640" t="n">
        <f aca="false">C1100-D1100-I1100-J1100-K1100-L1100-M1100-N1100-O1100+0.1</f>
        <v>0.1</v>
      </c>
      <c r="Q1100" s="640" t="n">
        <f aca="false">D1100-E1100-F1100-G1100+0.1</f>
        <v>0.1</v>
      </c>
      <c r="R1100" s="640" t="n">
        <f aca="false">SIGN(D1100-H1100)</f>
        <v>0</v>
      </c>
      <c r="S1100" s="841"/>
      <c r="T1100" s="841"/>
      <c r="U1100" s="841"/>
      <c r="V1100" s="841"/>
      <c r="W1100" s="841"/>
      <c r="X1100" s="841"/>
      <c r="Y1100" s="841"/>
      <c r="Z1100" s="841"/>
      <c r="AA1100" s="841"/>
      <c r="AB1100" s="841"/>
      <c r="AC1100" s="841"/>
      <c r="AD1100" s="841"/>
      <c r="AE1100" s="841"/>
      <c r="AF1100" s="841"/>
      <c r="AG1100" s="841"/>
      <c r="AH1100" s="841"/>
      <c r="AI1100" s="841"/>
      <c r="AJ1100" s="841"/>
      <c r="AK1100" s="841"/>
    </row>
    <row r="1101" s="308" customFormat="true" ht="18.75" hidden="false" customHeight="false" outlineLevel="0" collapsed="false">
      <c r="A1101" s="842"/>
      <c r="B1101" s="846" t="n">
        <v>2009</v>
      </c>
      <c r="C1101" s="848" t="n">
        <f aca="false">SUM(D1101,I1101,N1101)</f>
        <v>0.2</v>
      </c>
      <c r="D1101" s="844" t="n">
        <f aca="false">SUM(E1101:G1101)</f>
        <v>0</v>
      </c>
      <c r="E1101" s="844"/>
      <c r="F1101" s="843"/>
      <c r="G1101" s="849"/>
      <c r="H1101" s="844"/>
      <c r="I1101" s="844" t="n">
        <v>0.2</v>
      </c>
      <c r="J1101" s="843"/>
      <c r="K1101" s="848"/>
      <c r="L1101" s="848"/>
      <c r="M1101" s="843"/>
      <c r="N1101" s="844"/>
      <c r="O1101" s="845"/>
      <c r="P1101" s="640" t="n">
        <f aca="false">C1101-D1101-I1101-J1101-K1101-L1101-M1101-N1101-O1101+0.1</f>
        <v>0.1</v>
      </c>
      <c r="Q1101" s="640" t="n">
        <f aca="false">D1101-E1101-F1101-G1101+0.1</f>
        <v>0.1</v>
      </c>
      <c r="R1101" s="640" t="n">
        <f aca="false">SIGN(D1101-H1101)</f>
        <v>0</v>
      </c>
      <c r="S1101" s="841"/>
      <c r="T1101" s="841"/>
      <c r="U1101" s="841"/>
      <c r="V1101" s="841"/>
      <c r="W1101" s="841"/>
      <c r="X1101" s="841"/>
      <c r="Y1101" s="841"/>
      <c r="Z1101" s="841"/>
      <c r="AA1101" s="841"/>
      <c r="AB1101" s="841"/>
      <c r="AC1101" s="841"/>
      <c r="AD1101" s="841"/>
      <c r="AE1101" s="841"/>
      <c r="AF1101" s="841"/>
      <c r="AG1101" s="841"/>
      <c r="AH1101" s="841"/>
      <c r="AI1101" s="841"/>
      <c r="AJ1101" s="841"/>
      <c r="AK1101" s="841"/>
    </row>
    <row r="1102" s="308" customFormat="true" ht="18.75" hidden="false" customHeight="false" outlineLevel="0" collapsed="false">
      <c r="A1102" s="842"/>
      <c r="B1102" s="846" t="n">
        <v>2010</v>
      </c>
      <c r="C1102" s="848" t="n">
        <f aca="false">SUM(D1102,I1102,N1102)</f>
        <v>0.14</v>
      </c>
      <c r="D1102" s="844" t="n">
        <f aca="false">SUM(E1102:G1102)</f>
        <v>0</v>
      </c>
      <c r="E1102" s="844"/>
      <c r="F1102" s="843"/>
      <c r="G1102" s="849"/>
      <c r="H1102" s="844"/>
      <c r="I1102" s="844" t="n">
        <v>0.14</v>
      </c>
      <c r="J1102" s="843"/>
      <c r="K1102" s="848"/>
      <c r="L1102" s="848"/>
      <c r="M1102" s="843"/>
      <c r="N1102" s="844"/>
      <c r="O1102" s="845"/>
      <c r="P1102" s="640" t="n">
        <f aca="false">C1102-D1102-I1102-J1102-K1102-L1102-M1102-N1102-O1102+0.1</f>
        <v>0.1</v>
      </c>
      <c r="Q1102" s="640" t="n">
        <f aca="false">D1102-E1102-F1102-G1102+0.1</f>
        <v>0.1</v>
      </c>
      <c r="R1102" s="640" t="n">
        <f aca="false">SIGN(D1102-H1102)</f>
        <v>0</v>
      </c>
      <c r="S1102" s="841"/>
      <c r="T1102" s="841"/>
      <c r="U1102" s="841"/>
      <c r="V1102" s="841"/>
      <c r="W1102" s="841"/>
      <c r="X1102" s="841"/>
      <c r="Y1102" s="841"/>
      <c r="Z1102" s="841"/>
      <c r="AA1102" s="841"/>
      <c r="AB1102" s="841"/>
      <c r="AC1102" s="841"/>
      <c r="AD1102" s="841"/>
      <c r="AE1102" s="841"/>
      <c r="AF1102" s="841"/>
      <c r="AG1102" s="841"/>
      <c r="AH1102" s="841"/>
      <c r="AI1102" s="841"/>
      <c r="AJ1102" s="841"/>
      <c r="AK1102" s="841"/>
    </row>
    <row r="1103" s="308" customFormat="true" ht="75" hidden="false" customHeight="false" outlineLevel="0" collapsed="false">
      <c r="A1103" s="842" t="s">
        <v>371</v>
      </c>
      <c r="B1103" s="846" t="s">
        <v>372</v>
      </c>
      <c r="C1103" s="843" t="n">
        <f aca="false">SUM(C1104:C1109)</f>
        <v>3.211</v>
      </c>
      <c r="D1103" s="843" t="n">
        <f aca="false">SUM(D1104:D1109)</f>
        <v>1.275</v>
      </c>
      <c r="E1103" s="843" t="n">
        <f aca="false">SUM(E1104:E1109)</f>
        <v>1.275</v>
      </c>
      <c r="F1103" s="843" t="n">
        <f aca="false">SUM(F1104:F1109)</f>
        <v>0</v>
      </c>
      <c r="G1103" s="843" t="n">
        <f aca="false">SUM(G1104:G1109)</f>
        <v>0</v>
      </c>
      <c r="H1103" s="843" t="n">
        <f aca="false">SUM(H1104:H1109)</f>
        <v>1.275</v>
      </c>
      <c r="I1103" s="843" t="n">
        <f aca="false">SUM(I1104:I1109)</f>
        <v>1.936</v>
      </c>
      <c r="J1103" s="843" t="n">
        <f aca="false">SUM(J1104:J1109)</f>
        <v>0</v>
      </c>
      <c r="K1103" s="843" t="n">
        <f aca="false">SUM(K1104:K1109)</f>
        <v>0</v>
      </c>
      <c r="L1103" s="843" t="n">
        <f aca="false">SUM(L1104:L1109)</f>
        <v>0</v>
      </c>
      <c r="M1103" s="843" t="n">
        <f aca="false">SUM(M1104:M1109)</f>
        <v>0</v>
      </c>
      <c r="N1103" s="843" t="n">
        <f aca="false">SUM(N1104:N1109)</f>
        <v>0</v>
      </c>
      <c r="O1103" s="845" t="n">
        <f aca="false">SUM(O1104:O1109)</f>
        <v>0</v>
      </c>
      <c r="P1103" s="640" t="n">
        <f aca="false">C1103-D1103-I1103-J1103-K1103-L1103-M1103-N1103-O1103+0.1</f>
        <v>0.1</v>
      </c>
      <c r="Q1103" s="640" t="n">
        <f aca="false">D1103-E1103-F1103-G1103+0.1</f>
        <v>0.1</v>
      </c>
      <c r="R1103" s="640" t="n">
        <f aca="false">SIGN(D1103-H1103)</f>
        <v>0</v>
      </c>
      <c r="S1103" s="841"/>
      <c r="T1103" s="841"/>
      <c r="U1103" s="841"/>
      <c r="V1103" s="841"/>
      <c r="W1103" s="841"/>
      <c r="X1103" s="841"/>
      <c r="Y1103" s="841"/>
      <c r="Z1103" s="841"/>
      <c r="AA1103" s="841"/>
      <c r="AB1103" s="841"/>
      <c r="AC1103" s="841"/>
      <c r="AD1103" s="841"/>
      <c r="AE1103" s="841"/>
      <c r="AF1103" s="841"/>
      <c r="AG1103" s="841"/>
      <c r="AH1103" s="841"/>
      <c r="AI1103" s="841"/>
      <c r="AJ1103" s="841"/>
      <c r="AK1103" s="841"/>
    </row>
    <row r="1104" s="308" customFormat="true" ht="18.75" hidden="false" customHeight="false" outlineLevel="0" collapsed="false">
      <c r="A1104" s="842"/>
      <c r="B1104" s="763" t="n">
        <v>2005</v>
      </c>
      <c r="C1104" s="843"/>
      <c r="D1104" s="843"/>
      <c r="E1104" s="843"/>
      <c r="F1104" s="843"/>
      <c r="G1104" s="843"/>
      <c r="H1104" s="843"/>
      <c r="I1104" s="843"/>
      <c r="J1104" s="843"/>
      <c r="K1104" s="843"/>
      <c r="L1104" s="843"/>
      <c r="M1104" s="843"/>
      <c r="N1104" s="844"/>
      <c r="O1104" s="851"/>
      <c r="P1104" s="640" t="n">
        <f aca="false">C1104-D1104-I1104-J1104-K1104-L1104-M1104-N1104-O1104+0.1</f>
        <v>0.1</v>
      </c>
      <c r="Q1104" s="640" t="n">
        <f aca="false">D1104-E1104-F1104-G1104+0.1</f>
        <v>0.1</v>
      </c>
      <c r="R1104" s="640" t="n">
        <f aca="false">SIGN(D1104-H1104)</f>
        <v>0</v>
      </c>
      <c r="S1104" s="841"/>
      <c r="T1104" s="841"/>
      <c r="U1104" s="841"/>
      <c r="V1104" s="841"/>
      <c r="W1104" s="841"/>
      <c r="X1104" s="841"/>
      <c r="Y1104" s="841"/>
      <c r="Z1104" s="841"/>
      <c r="AA1104" s="841"/>
      <c r="AB1104" s="841"/>
      <c r="AC1104" s="841"/>
      <c r="AD1104" s="841"/>
      <c r="AE1104" s="841"/>
      <c r="AF1104" s="841"/>
      <c r="AG1104" s="841"/>
      <c r="AH1104" s="841"/>
      <c r="AI1104" s="841"/>
      <c r="AJ1104" s="841"/>
      <c r="AK1104" s="841"/>
    </row>
    <row r="1105" s="308" customFormat="true" ht="18.75" hidden="false" customHeight="false" outlineLevel="0" collapsed="false">
      <c r="A1105" s="842"/>
      <c r="B1105" s="846" t="n">
        <v>2006</v>
      </c>
      <c r="C1105" s="848" t="n">
        <f aca="false">SUM(D1105,I1105,N1105)</f>
        <v>2.55</v>
      </c>
      <c r="D1105" s="844" t="n">
        <f aca="false">SUM(E1105:G1105)</f>
        <v>1.275</v>
      </c>
      <c r="E1105" s="844" t="n">
        <v>1.275</v>
      </c>
      <c r="F1105" s="849"/>
      <c r="G1105" s="849"/>
      <c r="H1105" s="844" t="n">
        <v>1.275</v>
      </c>
      <c r="I1105" s="844" t="n">
        <v>1.275</v>
      </c>
      <c r="J1105" s="848"/>
      <c r="K1105" s="848"/>
      <c r="L1105" s="848"/>
      <c r="M1105" s="848"/>
      <c r="N1105" s="844"/>
      <c r="O1105" s="851"/>
      <c r="P1105" s="640" t="n">
        <f aca="false">C1105-D1105-I1105-J1105-K1105-L1105-M1105-N1105-O1105+0.1</f>
        <v>0.1</v>
      </c>
      <c r="Q1105" s="640" t="n">
        <f aca="false">D1105-E1105-F1105-G1105+0.1</f>
        <v>0.1</v>
      </c>
      <c r="R1105" s="640" t="n">
        <f aca="false">SIGN(D1105-H1105)</f>
        <v>0</v>
      </c>
      <c r="S1105" s="841"/>
      <c r="T1105" s="841"/>
      <c r="U1105" s="841"/>
      <c r="V1105" s="841"/>
      <c r="W1105" s="841"/>
      <c r="X1105" s="841"/>
      <c r="Y1105" s="841"/>
      <c r="Z1105" s="841"/>
      <c r="AA1105" s="841"/>
      <c r="AB1105" s="841"/>
      <c r="AC1105" s="841"/>
      <c r="AD1105" s="841"/>
      <c r="AE1105" s="841"/>
      <c r="AF1105" s="841"/>
      <c r="AG1105" s="841"/>
      <c r="AH1105" s="841"/>
      <c r="AI1105" s="841"/>
      <c r="AJ1105" s="841"/>
      <c r="AK1105" s="841"/>
    </row>
    <row r="1106" s="308" customFormat="true" ht="18.75" hidden="false" customHeight="false" outlineLevel="0" collapsed="false">
      <c r="A1106" s="842"/>
      <c r="B1106" s="846" t="n">
        <v>2007</v>
      </c>
      <c r="C1106" s="848" t="n">
        <f aca="false">SUM(D1106,I1106,N1106)</f>
        <v>0</v>
      </c>
      <c r="D1106" s="844" t="n">
        <f aca="false">SUM(E1106:G1106)</f>
        <v>0</v>
      </c>
      <c r="E1106" s="844"/>
      <c r="F1106" s="849"/>
      <c r="G1106" s="849"/>
      <c r="H1106" s="848"/>
      <c r="I1106" s="844"/>
      <c r="J1106" s="848"/>
      <c r="K1106" s="848"/>
      <c r="L1106" s="848"/>
      <c r="M1106" s="848"/>
      <c r="N1106" s="844"/>
      <c r="O1106" s="851"/>
      <c r="P1106" s="640" t="n">
        <f aca="false">C1106-D1106-I1106-J1106-K1106-L1106-M1106-N1106-O1106+0.1</f>
        <v>0.1</v>
      </c>
      <c r="Q1106" s="640" t="n">
        <f aca="false">D1106-E1106-F1106-G1106+0.1</f>
        <v>0.1</v>
      </c>
      <c r="R1106" s="640" t="n">
        <f aca="false">SIGN(D1106-H1106)</f>
        <v>0</v>
      </c>
      <c r="S1106" s="841"/>
      <c r="T1106" s="841"/>
      <c r="U1106" s="841"/>
      <c r="V1106" s="841"/>
      <c r="W1106" s="841"/>
      <c r="X1106" s="841"/>
      <c r="Y1106" s="841"/>
      <c r="Z1106" s="841"/>
      <c r="AA1106" s="841"/>
      <c r="AB1106" s="841"/>
      <c r="AC1106" s="841"/>
      <c r="AD1106" s="841"/>
      <c r="AE1106" s="841"/>
      <c r="AF1106" s="841"/>
      <c r="AG1106" s="841"/>
      <c r="AH1106" s="841"/>
      <c r="AI1106" s="841"/>
      <c r="AJ1106" s="841"/>
      <c r="AK1106" s="841"/>
    </row>
    <row r="1107" s="308" customFormat="true" ht="18.75" hidden="false" customHeight="false" outlineLevel="0" collapsed="false">
      <c r="A1107" s="842"/>
      <c r="B1107" s="846" t="n">
        <v>2008</v>
      </c>
      <c r="C1107" s="848" t="n">
        <f aca="false">SUM(D1107,I1107,N1107)</f>
        <v>0.23</v>
      </c>
      <c r="D1107" s="844" t="n">
        <f aca="false">SUM(E1107:G1107)</f>
        <v>0</v>
      </c>
      <c r="E1107" s="844"/>
      <c r="F1107" s="843"/>
      <c r="G1107" s="849"/>
      <c r="H1107" s="844"/>
      <c r="I1107" s="844" t="n">
        <v>0.23</v>
      </c>
      <c r="J1107" s="848"/>
      <c r="K1107" s="848"/>
      <c r="L1107" s="848"/>
      <c r="M1107" s="848"/>
      <c r="N1107" s="844"/>
      <c r="O1107" s="851"/>
      <c r="P1107" s="640" t="n">
        <f aca="false">C1107-D1107-I1107-J1107-K1107-L1107-M1107-N1107-O1107+0.1</f>
        <v>0.1</v>
      </c>
      <c r="Q1107" s="640" t="n">
        <f aca="false">D1107-E1107-F1107-G1107+0.1</f>
        <v>0.1</v>
      </c>
      <c r="R1107" s="640" t="n">
        <f aca="false">SIGN(D1107-H1107)</f>
        <v>0</v>
      </c>
      <c r="S1107" s="841"/>
      <c r="T1107" s="841"/>
      <c r="U1107" s="841"/>
      <c r="V1107" s="841"/>
      <c r="W1107" s="841"/>
      <c r="X1107" s="841"/>
      <c r="Y1107" s="841"/>
      <c r="Z1107" s="841"/>
      <c r="AA1107" s="841"/>
      <c r="AB1107" s="841"/>
      <c r="AC1107" s="841"/>
      <c r="AD1107" s="841"/>
      <c r="AE1107" s="841"/>
      <c r="AF1107" s="841"/>
      <c r="AG1107" s="841"/>
      <c r="AH1107" s="841"/>
      <c r="AI1107" s="841"/>
      <c r="AJ1107" s="841"/>
      <c r="AK1107" s="841"/>
    </row>
    <row r="1108" s="308" customFormat="true" ht="18.75" hidden="false" customHeight="false" outlineLevel="0" collapsed="false">
      <c r="A1108" s="842"/>
      <c r="B1108" s="846" t="n">
        <v>2009</v>
      </c>
      <c r="C1108" s="848" t="n">
        <f aca="false">SUM(D1108,I1108,N1108)</f>
        <v>0.204</v>
      </c>
      <c r="D1108" s="844" t="n">
        <f aca="false">SUM(E1108:G1108)</f>
        <v>0</v>
      </c>
      <c r="E1108" s="844"/>
      <c r="F1108" s="843"/>
      <c r="G1108" s="849"/>
      <c r="H1108" s="844"/>
      <c r="I1108" s="844" t="n">
        <v>0.204</v>
      </c>
      <c r="J1108" s="848"/>
      <c r="K1108" s="848"/>
      <c r="L1108" s="848"/>
      <c r="M1108" s="848"/>
      <c r="N1108" s="844"/>
      <c r="O1108" s="851"/>
      <c r="P1108" s="640" t="n">
        <f aca="false">C1108-D1108-I1108-J1108-K1108-L1108-M1108-N1108-O1108+0.1</f>
        <v>0.1</v>
      </c>
      <c r="Q1108" s="640" t="n">
        <f aca="false">D1108-E1108-F1108-G1108+0.1</f>
        <v>0.1</v>
      </c>
      <c r="R1108" s="640" t="n">
        <f aca="false">SIGN(D1108-H1108)</f>
        <v>0</v>
      </c>
      <c r="S1108" s="841"/>
      <c r="T1108" s="841"/>
      <c r="U1108" s="841"/>
      <c r="V1108" s="841"/>
      <c r="W1108" s="841"/>
      <c r="X1108" s="841"/>
      <c r="Y1108" s="841"/>
      <c r="Z1108" s="841"/>
      <c r="AA1108" s="841"/>
      <c r="AB1108" s="841"/>
      <c r="AC1108" s="841"/>
      <c r="AD1108" s="841"/>
      <c r="AE1108" s="841"/>
      <c r="AF1108" s="841"/>
      <c r="AG1108" s="841"/>
      <c r="AH1108" s="841"/>
      <c r="AI1108" s="841"/>
      <c r="AJ1108" s="841"/>
      <c r="AK1108" s="841"/>
    </row>
    <row r="1109" s="308" customFormat="true" ht="18.75" hidden="false" customHeight="false" outlineLevel="0" collapsed="false">
      <c r="A1109" s="842"/>
      <c r="B1109" s="846" t="n">
        <v>2010</v>
      </c>
      <c r="C1109" s="848" t="n">
        <f aca="false">SUM(D1109,I1109,N1109)</f>
        <v>0.227</v>
      </c>
      <c r="D1109" s="844" t="n">
        <f aca="false">SUM(E1109:G1109)</f>
        <v>0</v>
      </c>
      <c r="E1109" s="844"/>
      <c r="F1109" s="843"/>
      <c r="G1109" s="849"/>
      <c r="H1109" s="844"/>
      <c r="I1109" s="844" t="n">
        <v>0.227</v>
      </c>
      <c r="J1109" s="848"/>
      <c r="K1109" s="848"/>
      <c r="L1109" s="848"/>
      <c r="M1109" s="848"/>
      <c r="N1109" s="844"/>
      <c r="O1109" s="851"/>
      <c r="P1109" s="640" t="n">
        <f aca="false">C1109-D1109-I1109-J1109-K1109-L1109-M1109-N1109-O1109+0.1</f>
        <v>0.1</v>
      </c>
      <c r="Q1109" s="640" t="n">
        <f aca="false">D1109-E1109-F1109-G1109+0.1</f>
        <v>0.1</v>
      </c>
      <c r="R1109" s="640" t="n">
        <f aca="false">SIGN(D1109-H1109)</f>
        <v>0</v>
      </c>
      <c r="S1109" s="841"/>
      <c r="T1109" s="841"/>
      <c r="U1109" s="841"/>
      <c r="V1109" s="841"/>
      <c r="W1109" s="841"/>
      <c r="X1109" s="841"/>
      <c r="Y1109" s="841"/>
      <c r="Z1109" s="841"/>
      <c r="AA1109" s="841"/>
      <c r="AB1109" s="841"/>
      <c r="AC1109" s="841"/>
      <c r="AD1109" s="841"/>
      <c r="AE1109" s="841"/>
      <c r="AF1109" s="841"/>
      <c r="AG1109" s="841"/>
      <c r="AH1109" s="841"/>
      <c r="AI1109" s="841"/>
      <c r="AJ1109" s="841"/>
      <c r="AK1109" s="841"/>
    </row>
    <row r="1110" s="308" customFormat="true" ht="56.25" hidden="false" customHeight="false" outlineLevel="0" collapsed="false">
      <c r="A1110" s="842" t="s">
        <v>373</v>
      </c>
      <c r="B1110" s="846" t="s">
        <v>374</v>
      </c>
      <c r="C1110" s="843" t="n">
        <f aca="false">SUM(C1111:C1116)</f>
        <v>3.338</v>
      </c>
      <c r="D1110" s="843" t="n">
        <f aca="false">SUM(D1111:D1116)</f>
        <v>1.8</v>
      </c>
      <c r="E1110" s="843" t="n">
        <f aca="false">SUM(E1111:E1116)</f>
        <v>1.8</v>
      </c>
      <c r="F1110" s="843" t="n">
        <f aca="false">SUM(F1111:F1116)</f>
        <v>0</v>
      </c>
      <c r="G1110" s="843" t="n">
        <f aca="false">SUM(G1111:G1116)</f>
        <v>0</v>
      </c>
      <c r="H1110" s="843" t="n">
        <f aca="false">SUM(H1111:H1116)</f>
        <v>0</v>
      </c>
      <c r="I1110" s="843" t="n">
        <f aca="false">SUM(I1111:I1116)</f>
        <v>1.538</v>
      </c>
      <c r="J1110" s="843" t="n">
        <f aca="false">SUM(J1111:J1116)</f>
        <v>0</v>
      </c>
      <c r="K1110" s="843" t="n">
        <f aca="false">SUM(K1111:K1116)</f>
        <v>0</v>
      </c>
      <c r="L1110" s="843" t="n">
        <f aca="false">SUM(L1111:L1116)</f>
        <v>0</v>
      </c>
      <c r="M1110" s="843" t="n">
        <f aca="false">SUM(M1111:M1116)</f>
        <v>0</v>
      </c>
      <c r="N1110" s="843" t="n">
        <f aca="false">SUM(N1111:N1116)</f>
        <v>0</v>
      </c>
      <c r="O1110" s="845" t="n">
        <f aca="false">SUM(O1111:O1116)</f>
        <v>0</v>
      </c>
      <c r="P1110" s="640" t="n">
        <f aca="false">C1110-D1110-I1110-J1110-K1110-L1110-M1110-N1110-O1110+0.1</f>
        <v>0.1</v>
      </c>
      <c r="Q1110" s="640" t="n">
        <f aca="false">D1110-E1110-F1110-G1110+0.1</f>
        <v>0.1</v>
      </c>
      <c r="R1110" s="640" t="n">
        <f aca="false">SIGN(D1110-H1110)</f>
        <v>1</v>
      </c>
      <c r="S1110" s="841"/>
      <c r="T1110" s="841"/>
      <c r="U1110" s="841"/>
      <c r="V1110" s="841"/>
      <c r="W1110" s="841"/>
      <c r="X1110" s="841"/>
      <c r="Y1110" s="841"/>
      <c r="Z1110" s="841"/>
      <c r="AA1110" s="841"/>
      <c r="AB1110" s="841"/>
      <c r="AC1110" s="841"/>
      <c r="AD1110" s="841"/>
      <c r="AE1110" s="841"/>
      <c r="AF1110" s="841"/>
      <c r="AG1110" s="841"/>
      <c r="AH1110" s="841"/>
      <c r="AI1110" s="841"/>
      <c r="AJ1110" s="841"/>
      <c r="AK1110" s="841"/>
    </row>
    <row r="1111" s="308" customFormat="true" ht="18.75" hidden="false" customHeight="false" outlineLevel="0" collapsed="false">
      <c r="A1111" s="842"/>
      <c r="B1111" s="846" t="n">
        <v>2005</v>
      </c>
      <c r="C1111" s="848" t="n">
        <f aca="false">SUM(D1111,I1111,N1111)</f>
        <v>1.8</v>
      </c>
      <c r="D1111" s="844" t="n">
        <f aca="false">SUM(E1111:G1111)</f>
        <v>1.8</v>
      </c>
      <c r="E1111" s="844" t="n">
        <v>1.8</v>
      </c>
      <c r="F1111" s="849"/>
      <c r="G1111" s="849"/>
      <c r="H1111" s="848"/>
      <c r="I1111" s="844"/>
      <c r="J1111" s="848"/>
      <c r="K1111" s="848"/>
      <c r="L1111" s="848"/>
      <c r="M1111" s="848"/>
      <c r="N1111" s="844"/>
      <c r="O1111" s="845"/>
      <c r="P1111" s="640" t="n">
        <f aca="false">C1111-D1111-I1111-J1111-K1111-L1111-M1111-N1111-O1111+0.1</f>
        <v>0.1</v>
      </c>
      <c r="Q1111" s="640" t="n">
        <f aca="false">D1111-E1111-F1111-G1111+0.1</f>
        <v>0.1</v>
      </c>
      <c r="R1111" s="640" t="n">
        <f aca="false">SIGN(D1111-H1111)</f>
        <v>1</v>
      </c>
      <c r="S1111" s="841"/>
      <c r="T1111" s="841"/>
      <c r="U1111" s="841"/>
      <c r="V1111" s="841"/>
      <c r="W1111" s="841"/>
      <c r="X1111" s="841"/>
      <c r="Y1111" s="841"/>
      <c r="Z1111" s="841"/>
      <c r="AA1111" s="841"/>
      <c r="AB1111" s="841"/>
      <c r="AC1111" s="841"/>
      <c r="AD1111" s="841"/>
      <c r="AE1111" s="841"/>
      <c r="AF1111" s="841"/>
      <c r="AG1111" s="841"/>
      <c r="AH1111" s="841"/>
      <c r="AI1111" s="841"/>
      <c r="AJ1111" s="841"/>
      <c r="AK1111" s="841"/>
    </row>
    <row r="1112" s="308" customFormat="true" ht="18.75" hidden="false" customHeight="false" outlineLevel="0" collapsed="false">
      <c r="A1112" s="842"/>
      <c r="B1112" s="846" t="n">
        <v>2006</v>
      </c>
      <c r="C1112" s="848" t="n">
        <f aca="false">SUM(D1112,I1112,N1112)</f>
        <v>0</v>
      </c>
      <c r="D1112" s="844" t="n">
        <f aca="false">SUM(E1112:G1112)</f>
        <v>0</v>
      </c>
      <c r="E1112" s="844"/>
      <c r="F1112" s="849"/>
      <c r="G1112" s="849"/>
      <c r="H1112" s="848"/>
      <c r="I1112" s="844"/>
      <c r="J1112" s="848"/>
      <c r="K1112" s="848"/>
      <c r="L1112" s="848"/>
      <c r="M1112" s="848"/>
      <c r="N1112" s="844"/>
      <c r="O1112" s="845"/>
      <c r="P1112" s="640" t="n">
        <f aca="false">C1112-D1112-I1112-J1112-K1112-L1112-M1112-N1112-O1112+0.1</f>
        <v>0.1</v>
      </c>
      <c r="Q1112" s="640" t="n">
        <f aca="false">D1112-E1112-F1112-G1112+0.1</f>
        <v>0.1</v>
      </c>
      <c r="R1112" s="640" t="n">
        <f aca="false">SIGN(D1112-H1112)</f>
        <v>0</v>
      </c>
      <c r="S1112" s="841"/>
      <c r="T1112" s="841"/>
      <c r="U1112" s="841"/>
      <c r="V1112" s="841"/>
      <c r="W1112" s="841"/>
      <c r="X1112" s="841"/>
      <c r="Y1112" s="841"/>
      <c r="Z1112" s="841"/>
      <c r="AA1112" s="841"/>
      <c r="AB1112" s="841"/>
      <c r="AC1112" s="841"/>
      <c r="AD1112" s="841"/>
      <c r="AE1112" s="841"/>
      <c r="AF1112" s="841"/>
      <c r="AG1112" s="841"/>
      <c r="AH1112" s="841"/>
      <c r="AI1112" s="841"/>
      <c r="AJ1112" s="841"/>
      <c r="AK1112" s="841"/>
    </row>
    <row r="1113" s="308" customFormat="true" ht="18.75" hidden="false" customHeight="false" outlineLevel="0" collapsed="false">
      <c r="A1113" s="842"/>
      <c r="B1113" s="846" t="n">
        <v>2007</v>
      </c>
      <c r="C1113" s="848" t="n">
        <f aca="false">SUM(D1113,I1113,N1113)</f>
        <v>0.45</v>
      </c>
      <c r="D1113" s="844" t="n">
        <f aca="false">SUM(E1113:G1113)</f>
        <v>0</v>
      </c>
      <c r="E1113" s="844"/>
      <c r="F1113" s="849"/>
      <c r="G1113" s="849"/>
      <c r="H1113" s="848"/>
      <c r="I1113" s="844" t="n">
        <v>0.45</v>
      </c>
      <c r="J1113" s="848"/>
      <c r="K1113" s="848"/>
      <c r="L1113" s="848"/>
      <c r="M1113" s="848"/>
      <c r="N1113" s="844"/>
      <c r="O1113" s="845"/>
      <c r="P1113" s="640" t="n">
        <f aca="false">C1113-D1113-I1113-J1113-K1113-L1113-M1113-N1113-O1113+0.1</f>
        <v>0.1</v>
      </c>
      <c r="Q1113" s="640" t="n">
        <f aca="false">D1113-E1113-F1113-G1113+0.1</f>
        <v>0.1</v>
      </c>
      <c r="R1113" s="640" t="n">
        <f aca="false">SIGN(D1113-H1113)</f>
        <v>0</v>
      </c>
      <c r="S1113" s="841"/>
      <c r="T1113" s="841"/>
      <c r="U1113" s="841"/>
      <c r="V1113" s="841"/>
      <c r="W1113" s="841"/>
      <c r="X1113" s="841"/>
      <c r="Y1113" s="841"/>
      <c r="Z1113" s="841"/>
      <c r="AA1113" s="841"/>
      <c r="AB1113" s="841"/>
      <c r="AC1113" s="841"/>
      <c r="AD1113" s="841"/>
      <c r="AE1113" s="841"/>
      <c r="AF1113" s="841"/>
      <c r="AG1113" s="841"/>
      <c r="AH1113" s="841"/>
      <c r="AI1113" s="841"/>
      <c r="AJ1113" s="841"/>
      <c r="AK1113" s="841"/>
    </row>
    <row r="1114" s="308" customFormat="true" ht="18.75" hidden="false" customHeight="false" outlineLevel="0" collapsed="false">
      <c r="A1114" s="842"/>
      <c r="B1114" s="846" t="n">
        <v>2008</v>
      </c>
      <c r="C1114" s="848" t="n">
        <f aca="false">SUM(D1114,I1114,N1114)</f>
        <v>0.23</v>
      </c>
      <c r="D1114" s="844" t="n">
        <f aca="false">SUM(E1114:G1114)</f>
        <v>0</v>
      </c>
      <c r="E1114" s="844"/>
      <c r="F1114" s="849"/>
      <c r="G1114" s="849"/>
      <c r="H1114" s="848"/>
      <c r="I1114" s="844" t="n">
        <v>0.23</v>
      </c>
      <c r="J1114" s="848"/>
      <c r="K1114" s="848"/>
      <c r="L1114" s="848"/>
      <c r="M1114" s="848"/>
      <c r="N1114" s="844"/>
      <c r="O1114" s="845"/>
      <c r="P1114" s="640" t="n">
        <f aca="false">C1114-D1114-I1114-J1114-K1114-L1114-M1114-N1114-O1114+0.1</f>
        <v>0.1</v>
      </c>
      <c r="Q1114" s="640" t="n">
        <f aca="false">D1114-E1114-F1114-G1114+0.1</f>
        <v>0.1</v>
      </c>
      <c r="R1114" s="640" t="n">
        <f aca="false">SIGN(D1114-H1114)</f>
        <v>0</v>
      </c>
      <c r="S1114" s="841"/>
      <c r="T1114" s="841"/>
      <c r="U1114" s="841"/>
      <c r="V1114" s="841"/>
      <c r="W1114" s="841"/>
      <c r="X1114" s="841"/>
      <c r="Y1114" s="841"/>
      <c r="Z1114" s="841"/>
      <c r="AA1114" s="841"/>
      <c r="AB1114" s="841"/>
      <c r="AC1114" s="841"/>
      <c r="AD1114" s="841"/>
      <c r="AE1114" s="841"/>
      <c r="AF1114" s="841"/>
      <c r="AG1114" s="841"/>
      <c r="AH1114" s="841"/>
      <c r="AI1114" s="841"/>
      <c r="AJ1114" s="841"/>
      <c r="AK1114" s="841"/>
    </row>
    <row r="1115" s="308" customFormat="true" ht="18.75" hidden="false" customHeight="false" outlineLevel="0" collapsed="false">
      <c r="A1115" s="842"/>
      <c r="B1115" s="846" t="n">
        <v>2009</v>
      </c>
      <c r="C1115" s="848" t="n">
        <f aca="false">SUM(D1115,I1115,N1115)</f>
        <v>0.406</v>
      </c>
      <c r="D1115" s="844" t="n">
        <f aca="false">SUM(E1115:G1115)</f>
        <v>0</v>
      </c>
      <c r="E1115" s="844"/>
      <c r="F1115" s="849"/>
      <c r="G1115" s="849"/>
      <c r="H1115" s="848"/>
      <c r="I1115" s="844" t="n">
        <v>0.406</v>
      </c>
      <c r="J1115" s="848"/>
      <c r="K1115" s="848"/>
      <c r="L1115" s="848"/>
      <c r="M1115" s="848"/>
      <c r="N1115" s="844"/>
      <c r="O1115" s="845"/>
      <c r="P1115" s="640" t="n">
        <f aca="false">C1115-D1115-I1115-J1115-K1115-L1115-M1115-N1115-O1115+0.1</f>
        <v>0.1</v>
      </c>
      <c r="Q1115" s="640" t="n">
        <f aca="false">D1115-E1115-F1115-G1115+0.1</f>
        <v>0.1</v>
      </c>
      <c r="R1115" s="640" t="n">
        <f aca="false">SIGN(D1115-H1115)</f>
        <v>0</v>
      </c>
      <c r="S1115" s="841"/>
      <c r="T1115" s="841"/>
      <c r="U1115" s="841"/>
      <c r="V1115" s="841"/>
      <c r="W1115" s="841"/>
      <c r="X1115" s="841"/>
      <c r="Y1115" s="841"/>
      <c r="Z1115" s="841"/>
      <c r="AA1115" s="841"/>
      <c r="AB1115" s="841"/>
      <c r="AC1115" s="841"/>
      <c r="AD1115" s="841"/>
      <c r="AE1115" s="841"/>
      <c r="AF1115" s="841"/>
      <c r="AG1115" s="841"/>
      <c r="AH1115" s="841"/>
      <c r="AI1115" s="841"/>
      <c r="AJ1115" s="841"/>
      <c r="AK1115" s="841"/>
    </row>
    <row r="1116" s="308" customFormat="true" ht="18.75" hidden="false" customHeight="false" outlineLevel="0" collapsed="false">
      <c r="A1116" s="842"/>
      <c r="B1116" s="846" t="n">
        <v>2010</v>
      </c>
      <c r="C1116" s="848" t="n">
        <f aca="false">SUM(D1116,I1116,N1116)</f>
        <v>0.452</v>
      </c>
      <c r="D1116" s="844" t="n">
        <f aca="false">SUM(E1116:G1116)</f>
        <v>0</v>
      </c>
      <c r="E1116" s="844"/>
      <c r="F1116" s="849"/>
      <c r="G1116" s="849"/>
      <c r="H1116" s="848"/>
      <c r="I1116" s="844" t="n">
        <v>0.452</v>
      </c>
      <c r="J1116" s="848"/>
      <c r="K1116" s="848"/>
      <c r="L1116" s="848"/>
      <c r="M1116" s="848"/>
      <c r="N1116" s="844"/>
      <c r="O1116" s="845"/>
      <c r="P1116" s="640" t="n">
        <f aca="false">C1116-D1116-I1116-J1116-K1116-L1116-M1116-N1116-O1116+0.1</f>
        <v>0.1</v>
      </c>
      <c r="Q1116" s="640" t="n">
        <f aca="false">D1116-E1116-F1116-G1116+0.1</f>
        <v>0.1</v>
      </c>
      <c r="R1116" s="640" t="n">
        <f aca="false">SIGN(D1116-H1116)</f>
        <v>0</v>
      </c>
      <c r="S1116" s="841"/>
      <c r="T1116" s="841"/>
      <c r="U1116" s="841"/>
      <c r="V1116" s="841"/>
      <c r="W1116" s="841"/>
      <c r="X1116" s="841"/>
      <c r="Y1116" s="841"/>
      <c r="Z1116" s="841"/>
      <c r="AA1116" s="841"/>
      <c r="AB1116" s="841"/>
      <c r="AC1116" s="841"/>
      <c r="AD1116" s="841"/>
      <c r="AE1116" s="841"/>
      <c r="AF1116" s="841"/>
      <c r="AG1116" s="841"/>
      <c r="AH1116" s="841"/>
      <c r="AI1116" s="841"/>
      <c r="AJ1116" s="841"/>
      <c r="AK1116" s="841"/>
    </row>
    <row r="1117" s="308" customFormat="true" ht="37.5" hidden="false" customHeight="false" outlineLevel="0" collapsed="false">
      <c r="A1117" s="842" t="s">
        <v>375</v>
      </c>
      <c r="B1117" s="846" t="s">
        <v>376</v>
      </c>
      <c r="C1117" s="843" t="n">
        <f aca="false">SUM(C1118:C1123)</f>
        <v>2.81</v>
      </c>
      <c r="D1117" s="843" t="n">
        <f aca="false">SUM(D1118:D1123)</f>
        <v>1.2</v>
      </c>
      <c r="E1117" s="843" t="n">
        <f aca="false">SUM(E1118:E1123)</f>
        <v>1.2</v>
      </c>
      <c r="F1117" s="843" t="n">
        <f aca="false">SUM(F1118:F1123)</f>
        <v>0</v>
      </c>
      <c r="G1117" s="843" t="n">
        <f aca="false">SUM(G1118:G1123)</f>
        <v>0</v>
      </c>
      <c r="H1117" s="843" t="n">
        <f aca="false">SUM(H1118:H1123)</f>
        <v>0</v>
      </c>
      <c r="I1117" s="843" t="n">
        <f aca="false">SUM(I1118:I1123)</f>
        <v>1.43</v>
      </c>
      <c r="J1117" s="843" t="n">
        <f aca="false">SUM(J1118:J1123)</f>
        <v>0</v>
      </c>
      <c r="K1117" s="843" t="n">
        <f aca="false">SUM(K1118:K1123)</f>
        <v>0</v>
      </c>
      <c r="L1117" s="843" t="n">
        <f aca="false">SUM(L1118:L1123)</f>
        <v>0</v>
      </c>
      <c r="M1117" s="843" t="n">
        <f aca="false">SUM(M1118:M1123)</f>
        <v>0</v>
      </c>
      <c r="N1117" s="843" t="n">
        <f aca="false">SUM(N1118:N1123)</f>
        <v>0.18</v>
      </c>
      <c r="O1117" s="845" t="n">
        <f aca="false">SUM(O1118:O1123)</f>
        <v>0</v>
      </c>
      <c r="P1117" s="640" t="n">
        <f aca="false">C1117-D1117-I1117-J1117-K1117-L1117-M1117-N1117-O1117+0.1</f>
        <v>0.1</v>
      </c>
      <c r="Q1117" s="640" t="n">
        <f aca="false">D1117-E1117-F1117-G1117+0.1</f>
        <v>0.1</v>
      </c>
      <c r="R1117" s="640" t="n">
        <f aca="false">SIGN(D1117-H1117)</f>
        <v>1</v>
      </c>
      <c r="S1117" s="841"/>
      <c r="T1117" s="841"/>
      <c r="U1117" s="841"/>
      <c r="V1117" s="841"/>
      <c r="W1117" s="841"/>
      <c r="X1117" s="841"/>
      <c r="Y1117" s="841"/>
      <c r="Z1117" s="841"/>
      <c r="AA1117" s="841"/>
      <c r="AB1117" s="841"/>
      <c r="AC1117" s="841"/>
      <c r="AD1117" s="841"/>
      <c r="AE1117" s="841"/>
      <c r="AF1117" s="841"/>
      <c r="AG1117" s="841"/>
      <c r="AH1117" s="841"/>
      <c r="AI1117" s="841"/>
      <c r="AJ1117" s="841"/>
      <c r="AK1117" s="841"/>
    </row>
    <row r="1118" s="308" customFormat="true" ht="18.75" hidden="false" customHeight="false" outlineLevel="0" collapsed="false">
      <c r="A1118" s="842"/>
      <c r="B1118" s="846" t="n">
        <v>2005</v>
      </c>
      <c r="C1118" s="843"/>
      <c r="D1118" s="844"/>
      <c r="E1118" s="843"/>
      <c r="F1118" s="843"/>
      <c r="G1118" s="843"/>
      <c r="H1118" s="843"/>
      <c r="I1118" s="843"/>
      <c r="J1118" s="843"/>
      <c r="K1118" s="843"/>
      <c r="L1118" s="843"/>
      <c r="M1118" s="843"/>
      <c r="N1118" s="844"/>
      <c r="O1118" s="845"/>
      <c r="P1118" s="640" t="n">
        <f aca="false">C1118-D1118-I1118-J1118-K1118-L1118-M1118-N1118-O1118+0.1</f>
        <v>0.1</v>
      </c>
      <c r="Q1118" s="640" t="n">
        <f aca="false">D1118-E1118-F1118-G1118+0.1</f>
        <v>0.1</v>
      </c>
      <c r="R1118" s="640" t="n">
        <f aca="false">SIGN(D1118-H1118)</f>
        <v>0</v>
      </c>
      <c r="S1118" s="841"/>
      <c r="T1118" s="841"/>
      <c r="U1118" s="841"/>
      <c r="V1118" s="841"/>
      <c r="W1118" s="841"/>
      <c r="X1118" s="841"/>
      <c r="Y1118" s="841"/>
      <c r="Z1118" s="841"/>
      <c r="AA1118" s="841"/>
      <c r="AB1118" s="841"/>
      <c r="AC1118" s="841"/>
      <c r="AD1118" s="841"/>
      <c r="AE1118" s="841"/>
      <c r="AF1118" s="841"/>
      <c r="AG1118" s="841"/>
      <c r="AH1118" s="841"/>
      <c r="AI1118" s="841"/>
      <c r="AJ1118" s="841"/>
      <c r="AK1118" s="841"/>
    </row>
    <row r="1119" s="308" customFormat="true" ht="18.75" hidden="false" customHeight="false" outlineLevel="0" collapsed="false">
      <c r="A1119" s="842"/>
      <c r="B1119" s="846" t="n">
        <v>2006</v>
      </c>
      <c r="C1119" s="848" t="n">
        <f aca="false">SUM(D1119,I1119,N1119)</f>
        <v>1.98</v>
      </c>
      <c r="D1119" s="844" t="n">
        <f aca="false">SUM(E1119:G1119)</f>
        <v>1.2</v>
      </c>
      <c r="E1119" s="844" t="n">
        <v>1.2</v>
      </c>
      <c r="F1119" s="849"/>
      <c r="G1119" s="849"/>
      <c r="H1119" s="848"/>
      <c r="I1119" s="844" t="n">
        <v>0.6</v>
      </c>
      <c r="J1119" s="848"/>
      <c r="K1119" s="848"/>
      <c r="L1119" s="848"/>
      <c r="M1119" s="848"/>
      <c r="N1119" s="844" t="n">
        <v>0.18</v>
      </c>
      <c r="O1119" s="845"/>
      <c r="P1119" s="640" t="n">
        <f aca="false">C1119-D1119-I1119-J1119-K1119-L1119-M1119-N1119-O1119+0.1</f>
        <v>0.1</v>
      </c>
      <c r="Q1119" s="640" t="n">
        <f aca="false">D1119-E1119-F1119-G1119+0.1</f>
        <v>0.1</v>
      </c>
      <c r="R1119" s="640" t="n">
        <f aca="false">SIGN(D1119-H1119)</f>
        <v>1</v>
      </c>
      <c r="S1119" s="841"/>
      <c r="T1119" s="841"/>
      <c r="U1119" s="841"/>
      <c r="V1119" s="841"/>
      <c r="W1119" s="841"/>
      <c r="X1119" s="841"/>
      <c r="Y1119" s="841"/>
      <c r="Z1119" s="841"/>
      <c r="AA1119" s="841"/>
      <c r="AB1119" s="841"/>
      <c r="AC1119" s="841"/>
      <c r="AD1119" s="841"/>
      <c r="AE1119" s="841"/>
      <c r="AF1119" s="841"/>
      <c r="AG1119" s="841"/>
      <c r="AH1119" s="841"/>
      <c r="AI1119" s="841"/>
      <c r="AJ1119" s="841"/>
      <c r="AK1119" s="841"/>
    </row>
    <row r="1120" s="308" customFormat="true" ht="18.75" hidden="false" customHeight="false" outlineLevel="0" collapsed="false">
      <c r="A1120" s="842"/>
      <c r="B1120" s="846" t="n">
        <v>2007</v>
      </c>
      <c r="C1120" s="848"/>
      <c r="D1120" s="844"/>
      <c r="E1120" s="843"/>
      <c r="F1120" s="843"/>
      <c r="G1120" s="843"/>
      <c r="H1120" s="843"/>
      <c r="I1120" s="843"/>
      <c r="J1120" s="843"/>
      <c r="K1120" s="848"/>
      <c r="L1120" s="848"/>
      <c r="M1120" s="843"/>
      <c r="N1120" s="844"/>
      <c r="O1120" s="845"/>
      <c r="P1120" s="640" t="n">
        <f aca="false">C1120-D1120-I1120-J1120-K1120-L1120-M1120-N1120-O1120+0.1</f>
        <v>0.1</v>
      </c>
      <c r="Q1120" s="640" t="n">
        <f aca="false">D1120-E1120-F1120-G1120+0.1</f>
        <v>0.1</v>
      </c>
      <c r="R1120" s="640" t="n">
        <f aca="false">SIGN(D1120-H1120)</f>
        <v>0</v>
      </c>
      <c r="S1120" s="841"/>
      <c r="T1120" s="841"/>
      <c r="U1120" s="841"/>
      <c r="V1120" s="841"/>
      <c r="W1120" s="841"/>
      <c r="X1120" s="841"/>
      <c r="Y1120" s="841"/>
      <c r="Z1120" s="841"/>
      <c r="AA1120" s="841"/>
      <c r="AB1120" s="841"/>
      <c r="AC1120" s="841"/>
      <c r="AD1120" s="841"/>
      <c r="AE1120" s="841"/>
      <c r="AF1120" s="841"/>
      <c r="AG1120" s="841"/>
      <c r="AH1120" s="841"/>
      <c r="AI1120" s="841"/>
      <c r="AJ1120" s="841"/>
      <c r="AK1120" s="841"/>
    </row>
    <row r="1121" s="308" customFormat="true" ht="18.75" hidden="false" customHeight="false" outlineLevel="0" collapsed="false">
      <c r="A1121" s="842"/>
      <c r="B1121" s="846" t="n">
        <v>2008</v>
      </c>
      <c r="C1121" s="848" t="n">
        <f aca="false">SUM(D1121,I1121,N1121)</f>
        <v>0.14</v>
      </c>
      <c r="D1121" s="844" t="n">
        <f aca="false">SUM(E1121:G1121)</f>
        <v>0</v>
      </c>
      <c r="E1121" s="844"/>
      <c r="F1121" s="849"/>
      <c r="G1121" s="849"/>
      <c r="H1121" s="848"/>
      <c r="I1121" s="844" t="n">
        <v>0.14</v>
      </c>
      <c r="J1121" s="843"/>
      <c r="K1121" s="848"/>
      <c r="L1121" s="848"/>
      <c r="M1121" s="843"/>
      <c r="N1121" s="844"/>
      <c r="O1121" s="845"/>
      <c r="P1121" s="640" t="n">
        <f aca="false">C1121-D1121-I1121-J1121-K1121-L1121-M1121-N1121-O1121+0.1</f>
        <v>0.1</v>
      </c>
      <c r="Q1121" s="640" t="n">
        <f aca="false">D1121-E1121-F1121-G1121+0.1</f>
        <v>0.1</v>
      </c>
      <c r="R1121" s="640" t="n">
        <f aca="false">SIGN(D1121-H1121)</f>
        <v>0</v>
      </c>
      <c r="S1121" s="841"/>
      <c r="T1121" s="841"/>
      <c r="U1121" s="841"/>
      <c r="V1121" s="841"/>
      <c r="W1121" s="841"/>
      <c r="X1121" s="841"/>
      <c r="Y1121" s="841"/>
      <c r="Z1121" s="841"/>
      <c r="AA1121" s="841"/>
      <c r="AB1121" s="841"/>
      <c r="AC1121" s="841"/>
      <c r="AD1121" s="841"/>
      <c r="AE1121" s="841"/>
      <c r="AF1121" s="841"/>
      <c r="AG1121" s="841"/>
      <c r="AH1121" s="841"/>
      <c r="AI1121" s="841"/>
      <c r="AJ1121" s="841"/>
      <c r="AK1121" s="841"/>
    </row>
    <row r="1122" s="308" customFormat="true" ht="18.75" hidden="false" customHeight="false" outlineLevel="0" collapsed="false">
      <c r="A1122" s="842"/>
      <c r="B1122" s="846" t="n">
        <v>2009</v>
      </c>
      <c r="C1122" s="848" t="n">
        <f aca="false">SUM(D1122,I1122,N1122)</f>
        <v>0.33</v>
      </c>
      <c r="D1122" s="844" t="n">
        <f aca="false">SUM(E1122:G1122)</f>
        <v>0</v>
      </c>
      <c r="E1122" s="844"/>
      <c r="F1122" s="849"/>
      <c r="G1122" s="849"/>
      <c r="H1122" s="848"/>
      <c r="I1122" s="844" t="n">
        <v>0.33</v>
      </c>
      <c r="J1122" s="843"/>
      <c r="K1122" s="848"/>
      <c r="L1122" s="848"/>
      <c r="M1122" s="843"/>
      <c r="N1122" s="844"/>
      <c r="O1122" s="845"/>
      <c r="P1122" s="640" t="n">
        <f aca="false">C1122-D1122-I1122-J1122-K1122-L1122-M1122-N1122-O1122+0.1</f>
        <v>0.1</v>
      </c>
      <c r="Q1122" s="640" t="n">
        <f aca="false">D1122-E1122-F1122-G1122+0.1</f>
        <v>0.1</v>
      </c>
      <c r="R1122" s="640" t="n">
        <f aca="false">SIGN(D1122-H1122)</f>
        <v>0</v>
      </c>
      <c r="S1122" s="841"/>
      <c r="T1122" s="841"/>
      <c r="U1122" s="841"/>
      <c r="V1122" s="841"/>
      <c r="W1122" s="841"/>
      <c r="X1122" s="841"/>
      <c r="Y1122" s="841"/>
      <c r="Z1122" s="841"/>
      <c r="AA1122" s="841"/>
      <c r="AB1122" s="841"/>
      <c r="AC1122" s="841"/>
      <c r="AD1122" s="841"/>
      <c r="AE1122" s="841"/>
      <c r="AF1122" s="841"/>
      <c r="AG1122" s="841"/>
      <c r="AH1122" s="841"/>
      <c r="AI1122" s="841"/>
      <c r="AJ1122" s="841"/>
      <c r="AK1122" s="841"/>
    </row>
    <row r="1123" s="308" customFormat="true" ht="18.75" hidden="false" customHeight="false" outlineLevel="0" collapsed="false">
      <c r="A1123" s="842"/>
      <c r="B1123" s="846" t="n">
        <v>2010</v>
      </c>
      <c r="C1123" s="848" t="n">
        <f aca="false">SUM(D1123,I1123,N1123)</f>
        <v>0.36</v>
      </c>
      <c r="D1123" s="844" t="n">
        <f aca="false">SUM(E1123:G1123)</f>
        <v>0</v>
      </c>
      <c r="E1123" s="844"/>
      <c r="F1123" s="849"/>
      <c r="G1123" s="849"/>
      <c r="H1123" s="848"/>
      <c r="I1123" s="844" t="n">
        <v>0.36</v>
      </c>
      <c r="J1123" s="843"/>
      <c r="K1123" s="848"/>
      <c r="L1123" s="848"/>
      <c r="M1123" s="843"/>
      <c r="N1123" s="844"/>
      <c r="O1123" s="845"/>
      <c r="P1123" s="640" t="n">
        <f aca="false">C1123-D1123-I1123-J1123-K1123-L1123-M1123-N1123-O1123+0.1</f>
        <v>0.1</v>
      </c>
      <c r="Q1123" s="640" t="n">
        <f aca="false">D1123-E1123-F1123-G1123+0.1</f>
        <v>0.1</v>
      </c>
      <c r="R1123" s="640" t="n">
        <f aca="false">SIGN(D1123-H1123)</f>
        <v>0</v>
      </c>
      <c r="S1123" s="841"/>
      <c r="T1123" s="841"/>
      <c r="U1123" s="841"/>
      <c r="V1123" s="841"/>
      <c r="W1123" s="841"/>
      <c r="X1123" s="841"/>
      <c r="Y1123" s="841"/>
      <c r="Z1123" s="841"/>
      <c r="AA1123" s="841"/>
      <c r="AB1123" s="841"/>
      <c r="AC1123" s="841"/>
      <c r="AD1123" s="841"/>
      <c r="AE1123" s="841"/>
      <c r="AF1123" s="841"/>
      <c r="AG1123" s="841"/>
      <c r="AH1123" s="841"/>
      <c r="AI1123" s="841"/>
      <c r="AJ1123" s="841"/>
      <c r="AK1123" s="841"/>
    </row>
    <row r="1124" s="308" customFormat="true" ht="75" hidden="false" customHeight="false" outlineLevel="0" collapsed="false">
      <c r="A1124" s="842" t="s">
        <v>377</v>
      </c>
      <c r="B1124" s="846" t="s">
        <v>378</v>
      </c>
      <c r="C1124" s="843" t="n">
        <f aca="false">SUM(C1125:C1130)</f>
        <v>0.98</v>
      </c>
      <c r="D1124" s="843" t="n">
        <f aca="false">SUM(D1125:D1130)</f>
        <v>0</v>
      </c>
      <c r="E1124" s="843" t="n">
        <f aca="false">SUM(E1125:E1130)</f>
        <v>0</v>
      </c>
      <c r="F1124" s="843" t="n">
        <f aca="false">SUM(F1125:F1130)</f>
        <v>0</v>
      </c>
      <c r="G1124" s="843" t="n">
        <f aca="false">SUM(G1125:G1130)</f>
        <v>0</v>
      </c>
      <c r="H1124" s="843" t="n">
        <f aca="false">SUM(H1125:H1130)</f>
        <v>0</v>
      </c>
      <c r="I1124" s="843" t="n">
        <f aca="false">SUM(I1125:I1130)</f>
        <v>0.98</v>
      </c>
      <c r="J1124" s="843" t="n">
        <f aca="false">SUM(J1125:J1130)</f>
        <v>0</v>
      </c>
      <c r="K1124" s="843" t="n">
        <f aca="false">SUM(K1125:K1130)</f>
        <v>0</v>
      </c>
      <c r="L1124" s="843" t="n">
        <f aca="false">SUM(L1125:L1130)</f>
        <v>0</v>
      </c>
      <c r="M1124" s="843" t="n">
        <f aca="false">SUM(M1125:M1130)</f>
        <v>0</v>
      </c>
      <c r="N1124" s="843" t="n">
        <f aca="false">SUM(N1125:N1130)</f>
        <v>0</v>
      </c>
      <c r="O1124" s="845" t="n">
        <f aca="false">SUM(O1125:O1130)</f>
        <v>0</v>
      </c>
      <c r="P1124" s="640" t="n">
        <f aca="false">C1124-D1124-I1124-J1124-K1124-L1124-M1124-N1124-O1124+0.1</f>
        <v>0.1</v>
      </c>
      <c r="Q1124" s="640" t="n">
        <f aca="false">D1124-E1124-F1124-G1124+0.1</f>
        <v>0.1</v>
      </c>
      <c r="R1124" s="640" t="n">
        <f aca="false">SIGN(D1124-H1124)</f>
        <v>0</v>
      </c>
      <c r="S1124" s="841"/>
      <c r="T1124" s="841"/>
      <c r="U1124" s="841"/>
      <c r="V1124" s="841"/>
      <c r="W1124" s="841"/>
      <c r="X1124" s="841"/>
      <c r="Y1124" s="841"/>
      <c r="Z1124" s="841"/>
      <c r="AA1124" s="841"/>
      <c r="AB1124" s="841"/>
      <c r="AC1124" s="841"/>
      <c r="AD1124" s="841"/>
      <c r="AE1124" s="841"/>
      <c r="AF1124" s="841"/>
      <c r="AG1124" s="841"/>
      <c r="AH1124" s="841"/>
      <c r="AI1124" s="841"/>
      <c r="AJ1124" s="841"/>
      <c r="AK1124" s="841"/>
    </row>
    <row r="1125" s="308" customFormat="true" ht="18.75" hidden="false" customHeight="false" outlineLevel="0" collapsed="false">
      <c r="A1125" s="842"/>
      <c r="B1125" s="846" t="n">
        <v>2005</v>
      </c>
      <c r="C1125" s="843"/>
      <c r="D1125" s="844"/>
      <c r="E1125" s="843"/>
      <c r="F1125" s="843"/>
      <c r="G1125" s="843"/>
      <c r="H1125" s="843"/>
      <c r="I1125" s="843"/>
      <c r="J1125" s="843"/>
      <c r="K1125" s="843"/>
      <c r="L1125" s="843"/>
      <c r="M1125" s="843"/>
      <c r="N1125" s="844"/>
      <c r="O1125" s="845"/>
      <c r="P1125" s="640" t="n">
        <f aca="false">C1125-D1125-I1125-J1125-K1125-L1125-M1125-N1125-O1125+0.1</f>
        <v>0.1</v>
      </c>
      <c r="Q1125" s="640" t="n">
        <f aca="false">D1125-E1125-F1125-G1125+0.1</f>
        <v>0.1</v>
      </c>
      <c r="R1125" s="640" t="n">
        <f aca="false">SIGN(D1125-H1125)</f>
        <v>0</v>
      </c>
      <c r="S1125" s="841"/>
      <c r="T1125" s="841"/>
      <c r="U1125" s="841"/>
      <c r="V1125" s="841"/>
      <c r="W1125" s="841"/>
      <c r="X1125" s="841"/>
      <c r="Y1125" s="841"/>
      <c r="Z1125" s="841"/>
      <c r="AA1125" s="841"/>
      <c r="AB1125" s="841"/>
      <c r="AC1125" s="841"/>
      <c r="AD1125" s="841"/>
      <c r="AE1125" s="841"/>
      <c r="AF1125" s="841"/>
      <c r="AG1125" s="841"/>
      <c r="AH1125" s="841"/>
      <c r="AI1125" s="841"/>
      <c r="AJ1125" s="841"/>
      <c r="AK1125" s="841"/>
    </row>
    <row r="1126" s="308" customFormat="true" ht="18.75" hidden="false" customHeight="false" outlineLevel="0" collapsed="false">
      <c r="A1126" s="842"/>
      <c r="B1126" s="846" t="n">
        <v>2006</v>
      </c>
      <c r="C1126" s="848"/>
      <c r="D1126" s="844" t="n">
        <f aca="false">SUM(E1126:G1126)</f>
        <v>0</v>
      </c>
      <c r="E1126" s="844"/>
      <c r="F1126" s="849"/>
      <c r="G1126" s="849"/>
      <c r="H1126" s="848"/>
      <c r="I1126" s="844"/>
      <c r="J1126" s="848"/>
      <c r="K1126" s="848"/>
      <c r="L1126" s="848"/>
      <c r="M1126" s="848"/>
      <c r="N1126" s="844"/>
      <c r="O1126" s="845"/>
      <c r="P1126" s="640" t="n">
        <f aca="false">C1126-D1126-I1126-J1126-K1126-L1126-M1126-N1126-O1126+0.1</f>
        <v>0.1</v>
      </c>
      <c r="Q1126" s="640" t="n">
        <f aca="false">D1126-E1126-F1126-G1126+0.1</f>
        <v>0.1</v>
      </c>
      <c r="R1126" s="640" t="n">
        <f aca="false">SIGN(D1126-H1126)</f>
        <v>0</v>
      </c>
      <c r="S1126" s="841"/>
      <c r="T1126" s="841"/>
      <c r="U1126" s="841"/>
      <c r="V1126" s="841"/>
      <c r="W1126" s="841"/>
      <c r="X1126" s="841"/>
      <c r="Y1126" s="841"/>
      <c r="Z1126" s="841"/>
      <c r="AA1126" s="841"/>
      <c r="AB1126" s="841"/>
      <c r="AC1126" s="841"/>
      <c r="AD1126" s="841"/>
      <c r="AE1126" s="841"/>
      <c r="AF1126" s="841"/>
      <c r="AG1126" s="841"/>
      <c r="AH1126" s="841"/>
      <c r="AI1126" s="841"/>
      <c r="AJ1126" s="841"/>
      <c r="AK1126" s="841"/>
    </row>
    <row r="1127" s="308" customFormat="true" ht="18.75" hidden="false" customHeight="false" outlineLevel="0" collapsed="false">
      <c r="A1127" s="842"/>
      <c r="B1127" s="846" t="n">
        <v>2007</v>
      </c>
      <c r="C1127" s="848" t="n">
        <f aca="false">SUM(D1127,I1127,N1127)</f>
        <v>0</v>
      </c>
      <c r="D1127" s="844" t="n">
        <f aca="false">SUM(E1127:G1127)</f>
        <v>0</v>
      </c>
      <c r="E1127" s="844"/>
      <c r="F1127" s="849"/>
      <c r="G1127" s="849"/>
      <c r="H1127" s="848"/>
      <c r="I1127" s="844"/>
      <c r="J1127" s="843"/>
      <c r="K1127" s="848"/>
      <c r="L1127" s="848"/>
      <c r="M1127" s="843"/>
      <c r="N1127" s="844"/>
      <c r="O1127" s="845"/>
      <c r="P1127" s="640" t="n">
        <f aca="false">C1127-D1127-I1127-J1127-K1127-L1127-M1127-N1127-O1127+0.1</f>
        <v>0.1</v>
      </c>
      <c r="Q1127" s="640" t="n">
        <f aca="false">D1127-E1127-F1127-G1127+0.1</f>
        <v>0.1</v>
      </c>
      <c r="R1127" s="640" t="n">
        <f aca="false">SIGN(D1127-H1127)</f>
        <v>0</v>
      </c>
      <c r="S1127" s="841"/>
      <c r="T1127" s="841"/>
      <c r="U1127" s="841"/>
      <c r="V1127" s="841"/>
      <c r="W1127" s="841"/>
      <c r="X1127" s="841"/>
      <c r="Y1127" s="841"/>
      <c r="Z1127" s="841"/>
      <c r="AA1127" s="841"/>
      <c r="AB1127" s="841"/>
      <c r="AC1127" s="841"/>
      <c r="AD1127" s="841"/>
      <c r="AE1127" s="841"/>
      <c r="AF1127" s="841"/>
      <c r="AG1127" s="841"/>
      <c r="AH1127" s="841"/>
      <c r="AI1127" s="841"/>
      <c r="AJ1127" s="841"/>
      <c r="AK1127" s="841"/>
    </row>
    <row r="1128" s="308" customFormat="true" ht="18.75" hidden="false" customHeight="false" outlineLevel="0" collapsed="false">
      <c r="A1128" s="842"/>
      <c r="B1128" s="846" t="n">
        <v>2008</v>
      </c>
      <c r="C1128" s="848" t="n">
        <f aca="false">SUM(D1128,I1128,N1128)</f>
        <v>0.3</v>
      </c>
      <c r="D1128" s="844" t="n">
        <f aca="false">SUM(E1128:G1128)</f>
        <v>0</v>
      </c>
      <c r="E1128" s="844"/>
      <c r="F1128" s="849"/>
      <c r="G1128" s="849"/>
      <c r="H1128" s="848"/>
      <c r="I1128" s="844" t="n">
        <v>0.3</v>
      </c>
      <c r="J1128" s="843"/>
      <c r="K1128" s="848"/>
      <c r="L1128" s="848"/>
      <c r="M1128" s="843"/>
      <c r="N1128" s="844"/>
      <c r="O1128" s="845"/>
      <c r="P1128" s="640" t="n">
        <f aca="false">C1128-D1128-I1128-J1128-K1128-L1128-M1128-N1128-O1128+0.1</f>
        <v>0.1</v>
      </c>
      <c r="Q1128" s="640" t="n">
        <f aca="false">D1128-E1128-F1128-G1128+0.1</f>
        <v>0.1</v>
      </c>
      <c r="R1128" s="640" t="n">
        <f aca="false">SIGN(D1128-H1128)</f>
        <v>0</v>
      </c>
      <c r="S1128" s="841"/>
      <c r="T1128" s="841"/>
      <c r="U1128" s="841"/>
      <c r="V1128" s="841"/>
      <c r="W1128" s="841"/>
      <c r="X1128" s="841"/>
      <c r="Y1128" s="841"/>
      <c r="Z1128" s="841"/>
      <c r="AA1128" s="841"/>
      <c r="AB1128" s="841"/>
      <c r="AC1128" s="841"/>
      <c r="AD1128" s="841"/>
      <c r="AE1128" s="841"/>
      <c r="AF1128" s="841"/>
      <c r="AG1128" s="841"/>
      <c r="AH1128" s="841"/>
      <c r="AI1128" s="841"/>
      <c r="AJ1128" s="841"/>
      <c r="AK1128" s="841"/>
    </row>
    <row r="1129" s="308" customFormat="true" ht="18.75" hidden="false" customHeight="false" outlineLevel="0" collapsed="false">
      <c r="A1129" s="842"/>
      <c r="B1129" s="846" t="n">
        <v>2009</v>
      </c>
      <c r="C1129" s="848" t="n">
        <f aca="false">SUM(D1129,I1129,N1129)</f>
        <v>0.32</v>
      </c>
      <c r="D1129" s="844" t="n">
        <f aca="false">SUM(E1129:G1129)</f>
        <v>0</v>
      </c>
      <c r="E1129" s="844"/>
      <c r="F1129" s="849"/>
      <c r="G1129" s="849"/>
      <c r="H1129" s="848"/>
      <c r="I1129" s="844" t="n">
        <v>0.32</v>
      </c>
      <c r="J1129" s="843"/>
      <c r="K1129" s="848"/>
      <c r="L1129" s="848"/>
      <c r="M1129" s="843"/>
      <c r="N1129" s="844"/>
      <c r="O1129" s="845"/>
      <c r="P1129" s="640" t="n">
        <f aca="false">C1129-D1129-I1129-J1129-K1129-L1129-M1129-N1129-O1129+0.1</f>
        <v>0.1</v>
      </c>
      <c r="Q1129" s="640" t="n">
        <f aca="false">D1129-E1129-F1129-G1129+0.1</f>
        <v>0.1</v>
      </c>
      <c r="R1129" s="640" t="n">
        <f aca="false">SIGN(D1129-H1129)</f>
        <v>0</v>
      </c>
      <c r="S1129" s="841"/>
      <c r="T1129" s="841"/>
      <c r="U1129" s="841"/>
      <c r="V1129" s="841"/>
      <c r="W1129" s="841"/>
      <c r="X1129" s="841"/>
      <c r="Y1129" s="841"/>
      <c r="Z1129" s="841"/>
      <c r="AA1129" s="841"/>
      <c r="AB1129" s="841"/>
      <c r="AC1129" s="841"/>
      <c r="AD1129" s="841"/>
      <c r="AE1129" s="841"/>
      <c r="AF1129" s="841"/>
      <c r="AG1129" s="841"/>
      <c r="AH1129" s="841"/>
      <c r="AI1129" s="841"/>
      <c r="AJ1129" s="841"/>
      <c r="AK1129" s="841"/>
    </row>
    <row r="1130" s="308" customFormat="true" ht="18.75" hidden="false" customHeight="false" outlineLevel="0" collapsed="false">
      <c r="A1130" s="842"/>
      <c r="B1130" s="846" t="n">
        <v>2010</v>
      </c>
      <c r="C1130" s="848" t="n">
        <f aca="false">SUM(D1130,I1130,N1130)</f>
        <v>0.36</v>
      </c>
      <c r="D1130" s="844" t="n">
        <f aca="false">SUM(E1130:G1130)</f>
        <v>0</v>
      </c>
      <c r="E1130" s="844"/>
      <c r="F1130" s="849"/>
      <c r="G1130" s="849"/>
      <c r="H1130" s="848"/>
      <c r="I1130" s="844" t="n">
        <v>0.36</v>
      </c>
      <c r="J1130" s="843"/>
      <c r="K1130" s="848"/>
      <c r="L1130" s="848"/>
      <c r="M1130" s="843"/>
      <c r="N1130" s="844"/>
      <c r="O1130" s="845"/>
      <c r="P1130" s="640" t="n">
        <f aca="false">C1130-D1130-I1130-J1130-K1130-L1130-M1130-N1130-O1130+0.1</f>
        <v>0.1</v>
      </c>
      <c r="Q1130" s="640" t="n">
        <f aca="false">D1130-E1130-F1130-G1130+0.1</f>
        <v>0.1</v>
      </c>
      <c r="R1130" s="640" t="n">
        <f aca="false">SIGN(D1130-H1130)</f>
        <v>0</v>
      </c>
      <c r="S1130" s="841"/>
      <c r="T1130" s="841"/>
      <c r="U1130" s="841"/>
      <c r="V1130" s="841"/>
      <c r="W1130" s="841"/>
      <c r="X1130" s="841"/>
      <c r="Y1130" s="841"/>
      <c r="Z1130" s="841"/>
      <c r="AA1130" s="841"/>
      <c r="AB1130" s="841"/>
      <c r="AC1130" s="841"/>
      <c r="AD1130" s="841"/>
      <c r="AE1130" s="841"/>
      <c r="AF1130" s="841"/>
      <c r="AG1130" s="841"/>
      <c r="AH1130" s="841"/>
      <c r="AI1130" s="841"/>
      <c r="AJ1130" s="841"/>
      <c r="AK1130" s="841"/>
    </row>
    <row r="1131" s="308" customFormat="true" ht="75" hidden="false" customHeight="false" outlineLevel="0" collapsed="false">
      <c r="A1131" s="842" t="s">
        <v>379</v>
      </c>
      <c r="B1131" s="846" t="s">
        <v>380</v>
      </c>
      <c r="C1131" s="843" t="n">
        <f aca="false">SUM(C1132:C1137)</f>
        <v>2.57</v>
      </c>
      <c r="D1131" s="843" t="n">
        <f aca="false">SUM(D1132:D1137)</f>
        <v>0.8</v>
      </c>
      <c r="E1131" s="843" t="n">
        <f aca="false">SUM(E1132:E1137)</f>
        <v>0.8</v>
      </c>
      <c r="F1131" s="843" t="n">
        <f aca="false">SUM(F1132:F1137)</f>
        <v>0</v>
      </c>
      <c r="G1131" s="843" t="n">
        <f aca="false">SUM(G1132:G1137)</f>
        <v>0</v>
      </c>
      <c r="H1131" s="843" t="n">
        <f aca="false">SUM(H1132:H1137)</f>
        <v>0</v>
      </c>
      <c r="I1131" s="843" t="n">
        <f aca="false">SUM(I1132:I1137)</f>
        <v>1.61</v>
      </c>
      <c r="J1131" s="843" t="n">
        <f aca="false">SUM(J1132:J1137)</f>
        <v>0</v>
      </c>
      <c r="K1131" s="843" t="n">
        <f aca="false">SUM(K1132:K1137)</f>
        <v>0</v>
      </c>
      <c r="L1131" s="843" t="n">
        <f aca="false">SUM(L1132:L1137)</f>
        <v>0</v>
      </c>
      <c r="M1131" s="843" t="n">
        <f aca="false">SUM(M1132:M1137)</f>
        <v>0</v>
      </c>
      <c r="N1131" s="843" t="n">
        <f aca="false">SUM(N1132:N1137)</f>
        <v>0.16</v>
      </c>
      <c r="O1131" s="845"/>
      <c r="P1131" s="640" t="n">
        <f aca="false">C1131-D1131-I1131-J1131-K1131-L1131-M1131-N1131-O1131+0.1</f>
        <v>0.1</v>
      </c>
      <c r="Q1131" s="640" t="n">
        <f aca="false">D1131-E1131-F1131-G1131+0.1</f>
        <v>0.1</v>
      </c>
      <c r="R1131" s="640" t="n">
        <f aca="false">SIGN(D1131-H1131)</f>
        <v>1</v>
      </c>
      <c r="S1131" s="841"/>
      <c r="T1131" s="841"/>
      <c r="U1131" s="841"/>
      <c r="V1131" s="841"/>
      <c r="W1131" s="841"/>
      <c r="X1131" s="841"/>
      <c r="Y1131" s="841"/>
      <c r="Z1131" s="841"/>
      <c r="AA1131" s="841"/>
      <c r="AB1131" s="841"/>
      <c r="AC1131" s="841"/>
      <c r="AD1131" s="841"/>
      <c r="AE1131" s="841"/>
      <c r="AF1131" s="841"/>
      <c r="AG1131" s="841"/>
      <c r="AH1131" s="841"/>
      <c r="AI1131" s="841"/>
      <c r="AJ1131" s="841"/>
      <c r="AK1131" s="841"/>
    </row>
    <row r="1132" s="308" customFormat="true" ht="18.75" hidden="false" customHeight="false" outlineLevel="0" collapsed="false">
      <c r="A1132" s="842"/>
      <c r="B1132" s="846" t="n">
        <v>2005</v>
      </c>
      <c r="C1132" s="848" t="n">
        <f aca="false">SUM(D1132,I1132,N1132)</f>
        <v>0</v>
      </c>
      <c r="D1132" s="844" t="n">
        <f aca="false">SUM(E1132:G1132)</f>
        <v>0</v>
      </c>
      <c r="E1132" s="844"/>
      <c r="F1132" s="849"/>
      <c r="G1132" s="849"/>
      <c r="H1132" s="848"/>
      <c r="I1132" s="844"/>
      <c r="J1132" s="848"/>
      <c r="K1132" s="848"/>
      <c r="L1132" s="848"/>
      <c r="M1132" s="848"/>
      <c r="N1132" s="844"/>
      <c r="O1132" s="845"/>
      <c r="P1132" s="640" t="n">
        <f aca="false">C1132-D1132-I1132-J1132-K1132-L1132-M1132-N1132-O1132+0.1</f>
        <v>0.1</v>
      </c>
      <c r="Q1132" s="640" t="n">
        <f aca="false">D1132-E1132-F1132-G1132+0.1</f>
        <v>0.1</v>
      </c>
      <c r="R1132" s="640" t="n">
        <f aca="false">SIGN(D1132-H1132)</f>
        <v>0</v>
      </c>
      <c r="S1132" s="841"/>
      <c r="T1132" s="841"/>
      <c r="U1132" s="841"/>
      <c r="V1132" s="841"/>
      <c r="W1132" s="841"/>
      <c r="X1132" s="841"/>
      <c r="Y1132" s="841"/>
      <c r="Z1132" s="841"/>
      <c r="AA1132" s="841"/>
      <c r="AB1132" s="841"/>
      <c r="AC1132" s="841"/>
      <c r="AD1132" s="841"/>
      <c r="AE1132" s="841"/>
      <c r="AF1132" s="841"/>
      <c r="AG1132" s="841"/>
      <c r="AH1132" s="841"/>
      <c r="AI1132" s="841"/>
      <c r="AJ1132" s="841"/>
      <c r="AK1132" s="841"/>
    </row>
    <row r="1133" s="308" customFormat="true" ht="18.75" hidden="false" customHeight="false" outlineLevel="0" collapsed="false">
      <c r="A1133" s="842"/>
      <c r="B1133" s="846" t="n">
        <v>2006</v>
      </c>
      <c r="C1133" s="848" t="n">
        <f aca="false">SUM(D1133,I1133,N1133)</f>
        <v>1.43</v>
      </c>
      <c r="D1133" s="844" t="n">
        <f aca="false">SUM(E1133:G1133)</f>
        <v>0.8</v>
      </c>
      <c r="E1133" s="844" t="n">
        <v>0.8</v>
      </c>
      <c r="F1133" s="849"/>
      <c r="G1133" s="849"/>
      <c r="H1133" s="848"/>
      <c r="I1133" s="844" t="n">
        <v>0.47</v>
      </c>
      <c r="J1133" s="848"/>
      <c r="K1133" s="848"/>
      <c r="L1133" s="848"/>
      <c r="M1133" s="848"/>
      <c r="N1133" s="844" t="n">
        <v>0.16</v>
      </c>
      <c r="O1133" s="845"/>
      <c r="P1133" s="640" t="n">
        <f aca="false">C1133-D1133-I1133-J1133-K1133-L1133-M1133-N1133-O1133+0.1</f>
        <v>0.1</v>
      </c>
      <c r="Q1133" s="640" t="n">
        <f aca="false">D1133-E1133-F1133-G1133+0.1</f>
        <v>0.1</v>
      </c>
      <c r="R1133" s="640" t="n">
        <f aca="false">SIGN(D1133-H1133)</f>
        <v>1</v>
      </c>
      <c r="S1133" s="841"/>
      <c r="T1133" s="841"/>
      <c r="U1133" s="841"/>
      <c r="V1133" s="841"/>
      <c r="W1133" s="841"/>
      <c r="X1133" s="841"/>
      <c r="Y1133" s="841"/>
      <c r="Z1133" s="841"/>
      <c r="AA1133" s="841"/>
      <c r="AB1133" s="841"/>
      <c r="AC1133" s="841"/>
      <c r="AD1133" s="841"/>
      <c r="AE1133" s="841"/>
      <c r="AF1133" s="841"/>
      <c r="AG1133" s="841"/>
      <c r="AH1133" s="841"/>
      <c r="AI1133" s="841"/>
      <c r="AJ1133" s="841"/>
      <c r="AK1133" s="841"/>
    </row>
    <row r="1134" s="308" customFormat="true" ht="18.75" hidden="false" customHeight="false" outlineLevel="0" collapsed="false">
      <c r="A1134" s="842"/>
      <c r="B1134" s="846" t="n">
        <v>2007</v>
      </c>
      <c r="C1134" s="848" t="n">
        <f aca="false">SUM(D1134,I1134,N1134)</f>
        <v>0</v>
      </c>
      <c r="D1134" s="844"/>
      <c r="E1134" s="844"/>
      <c r="F1134" s="849"/>
      <c r="G1134" s="849"/>
      <c r="H1134" s="848"/>
      <c r="I1134" s="844"/>
      <c r="J1134" s="848"/>
      <c r="K1134" s="848"/>
      <c r="L1134" s="848"/>
      <c r="M1134" s="848"/>
      <c r="N1134" s="844"/>
      <c r="O1134" s="845"/>
      <c r="P1134" s="640" t="n">
        <f aca="false">C1134-D1134-I1134-J1134-K1134-L1134-M1134-N1134-O1134+0.1</f>
        <v>0.1</v>
      </c>
      <c r="Q1134" s="640" t="n">
        <f aca="false">D1134-E1134-F1134-G1134+0.1</f>
        <v>0.1</v>
      </c>
      <c r="R1134" s="640" t="n">
        <f aca="false">SIGN(D1134-H1134)</f>
        <v>0</v>
      </c>
      <c r="S1134" s="841"/>
      <c r="T1134" s="841"/>
      <c r="U1134" s="841"/>
      <c r="V1134" s="841"/>
      <c r="W1134" s="841"/>
      <c r="X1134" s="841"/>
      <c r="Y1134" s="841"/>
      <c r="Z1134" s="841"/>
      <c r="AA1134" s="841"/>
      <c r="AB1134" s="841"/>
      <c r="AC1134" s="841"/>
      <c r="AD1134" s="841"/>
      <c r="AE1134" s="841"/>
      <c r="AF1134" s="841"/>
      <c r="AG1134" s="841"/>
      <c r="AH1134" s="841"/>
      <c r="AI1134" s="841"/>
      <c r="AJ1134" s="841"/>
      <c r="AK1134" s="841"/>
    </row>
    <row r="1135" s="308" customFormat="true" ht="18.75" hidden="false" customHeight="false" outlineLevel="0" collapsed="false">
      <c r="A1135" s="842"/>
      <c r="B1135" s="846" t="n">
        <v>2008</v>
      </c>
      <c r="C1135" s="848" t="n">
        <f aca="false">SUM(D1135,I1135,N1135)</f>
        <v>0.2</v>
      </c>
      <c r="D1135" s="844" t="n">
        <f aca="false">SUM(E1135:G1135)</f>
        <v>0</v>
      </c>
      <c r="E1135" s="844"/>
      <c r="F1135" s="849"/>
      <c r="G1135" s="849"/>
      <c r="H1135" s="848"/>
      <c r="I1135" s="844" t="n">
        <v>0.2</v>
      </c>
      <c r="J1135" s="848"/>
      <c r="K1135" s="848"/>
      <c r="L1135" s="848"/>
      <c r="M1135" s="848"/>
      <c r="N1135" s="844"/>
      <c r="O1135" s="845"/>
      <c r="P1135" s="640" t="n">
        <f aca="false">C1135-D1135-I1135-J1135-K1135-L1135-M1135-N1135-O1135+0.1</f>
        <v>0.1</v>
      </c>
      <c r="Q1135" s="640" t="n">
        <f aca="false">D1135-E1135-F1135-G1135+0.1</f>
        <v>0.1</v>
      </c>
      <c r="R1135" s="640" t="n">
        <f aca="false">SIGN(D1135-H1135)</f>
        <v>0</v>
      </c>
      <c r="S1135" s="841"/>
      <c r="T1135" s="841"/>
      <c r="U1135" s="841"/>
      <c r="V1135" s="841"/>
      <c r="W1135" s="841"/>
      <c r="X1135" s="841"/>
      <c r="Y1135" s="841"/>
      <c r="Z1135" s="841"/>
      <c r="AA1135" s="841"/>
      <c r="AB1135" s="841"/>
      <c r="AC1135" s="841"/>
      <c r="AD1135" s="841"/>
      <c r="AE1135" s="841"/>
      <c r="AF1135" s="841"/>
      <c r="AG1135" s="841"/>
      <c r="AH1135" s="841"/>
      <c r="AI1135" s="841"/>
      <c r="AJ1135" s="841"/>
      <c r="AK1135" s="841"/>
    </row>
    <row r="1136" s="308" customFormat="true" ht="18.75" hidden="false" customHeight="false" outlineLevel="0" collapsed="false">
      <c r="A1136" s="842"/>
      <c r="B1136" s="846" t="n">
        <v>2009</v>
      </c>
      <c r="C1136" s="848" t="n">
        <f aca="false">SUM(D1136,I1136,N1136)</f>
        <v>0.44</v>
      </c>
      <c r="D1136" s="844" t="n">
        <f aca="false">SUM(E1136:G1136)</f>
        <v>0</v>
      </c>
      <c r="E1136" s="844"/>
      <c r="F1136" s="849"/>
      <c r="G1136" s="849"/>
      <c r="H1136" s="848"/>
      <c r="I1136" s="844" t="n">
        <v>0.44</v>
      </c>
      <c r="J1136" s="848"/>
      <c r="K1136" s="848"/>
      <c r="L1136" s="848"/>
      <c r="M1136" s="848"/>
      <c r="N1136" s="844"/>
      <c r="O1136" s="845"/>
      <c r="P1136" s="640" t="n">
        <f aca="false">C1136-D1136-I1136-J1136-K1136-L1136-M1136-N1136-O1136+0.1</f>
        <v>0.1</v>
      </c>
      <c r="Q1136" s="640" t="n">
        <f aca="false">D1136-E1136-F1136-G1136+0.1</f>
        <v>0.1</v>
      </c>
      <c r="R1136" s="640" t="n">
        <f aca="false">SIGN(D1136-H1136)</f>
        <v>0</v>
      </c>
      <c r="S1136" s="841"/>
      <c r="T1136" s="841"/>
      <c r="U1136" s="841"/>
      <c r="V1136" s="841"/>
      <c r="W1136" s="841"/>
      <c r="X1136" s="841"/>
      <c r="Y1136" s="841"/>
      <c r="Z1136" s="841"/>
      <c r="AA1136" s="841"/>
      <c r="AB1136" s="841"/>
      <c r="AC1136" s="841"/>
      <c r="AD1136" s="841"/>
      <c r="AE1136" s="841"/>
      <c r="AF1136" s="841"/>
      <c r="AG1136" s="841"/>
      <c r="AH1136" s="841"/>
      <c r="AI1136" s="841"/>
      <c r="AJ1136" s="841"/>
      <c r="AK1136" s="841"/>
    </row>
    <row r="1137" s="308" customFormat="true" ht="18.75" hidden="false" customHeight="false" outlineLevel="0" collapsed="false">
      <c r="A1137" s="842"/>
      <c r="B1137" s="846" t="n">
        <v>2010</v>
      </c>
      <c r="C1137" s="848" t="n">
        <f aca="false">SUM(D1137,I1137,N1137)</f>
        <v>0.5</v>
      </c>
      <c r="D1137" s="844" t="n">
        <f aca="false">SUM(E1137:G1137)</f>
        <v>0</v>
      </c>
      <c r="E1137" s="844"/>
      <c r="F1137" s="849"/>
      <c r="G1137" s="849"/>
      <c r="H1137" s="848"/>
      <c r="I1137" s="844" t="n">
        <v>0.5</v>
      </c>
      <c r="J1137" s="848"/>
      <c r="K1137" s="848"/>
      <c r="L1137" s="848"/>
      <c r="M1137" s="848"/>
      <c r="N1137" s="844"/>
      <c r="O1137" s="845"/>
      <c r="P1137" s="640" t="n">
        <f aca="false">C1137-D1137-I1137-J1137-K1137-L1137-M1137-N1137-O1137+0.1</f>
        <v>0.1</v>
      </c>
      <c r="Q1137" s="640" t="n">
        <f aca="false">D1137-E1137-F1137-G1137+0.1</f>
        <v>0.1</v>
      </c>
      <c r="R1137" s="640" t="n">
        <f aca="false">SIGN(D1137-H1137)</f>
        <v>0</v>
      </c>
      <c r="S1137" s="841"/>
      <c r="T1137" s="841"/>
      <c r="U1137" s="841"/>
      <c r="V1137" s="841"/>
      <c r="W1137" s="841"/>
      <c r="X1137" s="841"/>
      <c r="Y1137" s="841"/>
      <c r="Z1137" s="841"/>
      <c r="AA1137" s="841"/>
      <c r="AB1137" s="841"/>
      <c r="AC1137" s="841"/>
      <c r="AD1137" s="841"/>
      <c r="AE1137" s="841"/>
      <c r="AF1137" s="841"/>
      <c r="AG1137" s="841"/>
      <c r="AH1137" s="841"/>
      <c r="AI1137" s="841"/>
      <c r="AJ1137" s="841"/>
      <c r="AK1137" s="841"/>
    </row>
    <row r="1138" s="308" customFormat="true" ht="56.25" hidden="false" customHeight="false" outlineLevel="0" collapsed="false">
      <c r="A1138" s="842" t="s">
        <v>381</v>
      </c>
      <c r="B1138" s="846" t="s">
        <v>382</v>
      </c>
      <c r="C1138" s="843" t="n">
        <f aca="false">SUM(C1139:C1144)</f>
        <v>2.07</v>
      </c>
      <c r="D1138" s="843" t="n">
        <f aca="false">SUM(D1139:D1144)</f>
        <v>0</v>
      </c>
      <c r="E1138" s="843" t="n">
        <f aca="false">SUM(E1139:E1144)</f>
        <v>0</v>
      </c>
      <c r="F1138" s="843" t="n">
        <f aca="false">SUM(F1139:F1144)</f>
        <v>0</v>
      </c>
      <c r="G1138" s="843" t="n">
        <f aca="false">SUM(G1139:G1144)</f>
        <v>0</v>
      </c>
      <c r="H1138" s="843" t="n">
        <f aca="false">SUM(H1139:H1144)</f>
        <v>0</v>
      </c>
      <c r="I1138" s="843" t="n">
        <f aca="false">SUM(I1139:I1144)</f>
        <v>1.89</v>
      </c>
      <c r="J1138" s="843" t="n">
        <f aca="false">SUM(J1139:J1144)</f>
        <v>0</v>
      </c>
      <c r="K1138" s="843" t="n">
        <f aca="false">SUM(K1139:K1144)</f>
        <v>0</v>
      </c>
      <c r="L1138" s="843" t="n">
        <f aca="false">SUM(L1139:L1144)</f>
        <v>0</v>
      </c>
      <c r="M1138" s="843" t="n">
        <f aca="false">SUM(M1139:M1144)</f>
        <v>0</v>
      </c>
      <c r="N1138" s="843" t="n">
        <f aca="false">SUM(N1139:N1144)</f>
        <v>0.18</v>
      </c>
      <c r="O1138" s="845" t="n">
        <f aca="false">SUM(O1139:O1144)</f>
        <v>0</v>
      </c>
      <c r="P1138" s="640" t="n">
        <f aca="false">C1138-D1138-I1138-J1138-K1138-L1138-M1138-N1138-O1138+0.1</f>
        <v>0.1</v>
      </c>
      <c r="Q1138" s="640" t="n">
        <f aca="false">D1138-E1138-F1138-G1138+0.1</f>
        <v>0.1</v>
      </c>
      <c r="R1138" s="640" t="n">
        <f aca="false">SIGN(D1138-H1138)</f>
        <v>0</v>
      </c>
      <c r="S1138" s="841"/>
      <c r="T1138" s="841"/>
      <c r="U1138" s="841"/>
      <c r="V1138" s="841"/>
      <c r="W1138" s="841"/>
      <c r="X1138" s="841"/>
      <c r="Y1138" s="841"/>
      <c r="Z1138" s="841"/>
      <c r="AA1138" s="841"/>
      <c r="AB1138" s="841"/>
      <c r="AC1138" s="841"/>
      <c r="AD1138" s="841"/>
      <c r="AE1138" s="841"/>
      <c r="AF1138" s="841"/>
      <c r="AG1138" s="841"/>
      <c r="AH1138" s="841"/>
      <c r="AI1138" s="841"/>
      <c r="AJ1138" s="841"/>
      <c r="AK1138" s="841"/>
    </row>
    <row r="1139" s="308" customFormat="true" ht="18.75" hidden="false" customHeight="false" outlineLevel="0" collapsed="false">
      <c r="A1139" s="842"/>
      <c r="B1139" s="846" t="n">
        <v>2005</v>
      </c>
      <c r="C1139" s="843"/>
      <c r="D1139" s="844"/>
      <c r="E1139" s="843"/>
      <c r="F1139" s="843"/>
      <c r="G1139" s="843"/>
      <c r="H1139" s="843"/>
      <c r="I1139" s="843"/>
      <c r="J1139" s="843"/>
      <c r="K1139" s="843"/>
      <c r="L1139" s="843"/>
      <c r="M1139" s="843"/>
      <c r="N1139" s="844"/>
      <c r="O1139" s="845"/>
      <c r="P1139" s="640" t="n">
        <f aca="false">C1139-D1139-I1139-J1139-K1139-L1139-M1139-N1139-O1139+0.1</f>
        <v>0.1</v>
      </c>
      <c r="Q1139" s="640" t="n">
        <f aca="false">D1139-E1139-F1139-G1139+0.1</f>
        <v>0.1</v>
      </c>
      <c r="R1139" s="640" t="n">
        <f aca="false">SIGN(D1139-H1139)</f>
        <v>0</v>
      </c>
      <c r="S1139" s="841"/>
      <c r="T1139" s="841"/>
      <c r="U1139" s="841"/>
      <c r="V1139" s="841"/>
      <c r="W1139" s="841"/>
      <c r="X1139" s="841"/>
      <c r="Y1139" s="841"/>
      <c r="Z1139" s="841"/>
      <c r="AA1139" s="841"/>
      <c r="AB1139" s="841"/>
      <c r="AC1139" s="841"/>
      <c r="AD1139" s="841"/>
      <c r="AE1139" s="841"/>
      <c r="AF1139" s="841"/>
      <c r="AG1139" s="841"/>
      <c r="AH1139" s="841"/>
      <c r="AI1139" s="841"/>
      <c r="AJ1139" s="841"/>
      <c r="AK1139" s="841"/>
    </row>
    <row r="1140" s="308" customFormat="true" ht="18.75" hidden="false" customHeight="false" outlineLevel="0" collapsed="false">
      <c r="A1140" s="842"/>
      <c r="B1140" s="846" t="n">
        <v>2006</v>
      </c>
      <c r="C1140" s="848" t="n">
        <f aca="false">SUM(D1140,I1140,N1140)</f>
        <v>0</v>
      </c>
      <c r="D1140" s="844" t="n">
        <f aca="false">SUM(E1140:G1140)</f>
        <v>0</v>
      </c>
      <c r="E1140" s="844"/>
      <c r="F1140" s="849"/>
      <c r="G1140" s="849"/>
      <c r="H1140" s="848"/>
      <c r="I1140" s="844"/>
      <c r="J1140" s="843"/>
      <c r="K1140" s="843"/>
      <c r="L1140" s="843"/>
      <c r="M1140" s="843"/>
      <c r="N1140" s="844"/>
      <c r="O1140" s="845"/>
      <c r="P1140" s="640" t="n">
        <f aca="false">C1140-D1140-I1140-J1140-K1140-L1140-M1140-N1140-O1140+0.1</f>
        <v>0.1</v>
      </c>
      <c r="Q1140" s="640" t="n">
        <f aca="false">D1140-E1140-F1140-G1140+0.1</f>
        <v>0.1</v>
      </c>
      <c r="R1140" s="640" t="n">
        <f aca="false">SIGN(D1140-H1140)</f>
        <v>0</v>
      </c>
      <c r="S1140" s="841"/>
      <c r="T1140" s="841"/>
      <c r="U1140" s="841"/>
      <c r="V1140" s="841"/>
      <c r="W1140" s="841"/>
      <c r="X1140" s="841"/>
      <c r="Y1140" s="841"/>
      <c r="Z1140" s="841"/>
      <c r="AA1140" s="841"/>
      <c r="AB1140" s="841"/>
      <c r="AC1140" s="841"/>
      <c r="AD1140" s="841"/>
      <c r="AE1140" s="841"/>
      <c r="AF1140" s="841"/>
      <c r="AG1140" s="841"/>
      <c r="AH1140" s="841"/>
      <c r="AI1140" s="841"/>
      <c r="AJ1140" s="841"/>
      <c r="AK1140" s="841"/>
    </row>
    <row r="1141" s="308" customFormat="true" ht="18.75" hidden="false" customHeight="false" outlineLevel="0" collapsed="false">
      <c r="A1141" s="842"/>
      <c r="B1141" s="846" t="n">
        <v>2007</v>
      </c>
      <c r="C1141" s="848" t="n">
        <f aca="false">SUM(D1141,I1141,N1141)</f>
        <v>0.18</v>
      </c>
      <c r="D1141" s="844" t="n">
        <f aca="false">SUM(E1141:G1141)</f>
        <v>0</v>
      </c>
      <c r="E1141" s="844"/>
      <c r="F1141" s="849"/>
      <c r="G1141" s="849"/>
      <c r="H1141" s="848"/>
      <c r="I1141" s="844"/>
      <c r="J1141" s="843"/>
      <c r="K1141" s="843"/>
      <c r="L1141" s="848"/>
      <c r="M1141" s="843"/>
      <c r="N1141" s="844" t="n">
        <v>0.18</v>
      </c>
      <c r="O1141" s="845"/>
      <c r="P1141" s="640" t="n">
        <f aca="false">C1141-D1141-I1141-J1141-K1141-L1141-M1141-N1141-O1141+0.1</f>
        <v>0.1</v>
      </c>
      <c r="Q1141" s="640" t="n">
        <f aca="false">D1141-E1141-F1141-G1141+0.1</f>
        <v>0.1</v>
      </c>
      <c r="R1141" s="640" t="n">
        <f aca="false">SIGN(D1141-H1141)</f>
        <v>0</v>
      </c>
      <c r="S1141" s="841"/>
      <c r="T1141" s="841"/>
      <c r="U1141" s="841"/>
      <c r="V1141" s="841"/>
      <c r="W1141" s="841"/>
      <c r="X1141" s="841"/>
      <c r="Y1141" s="841"/>
      <c r="Z1141" s="841"/>
      <c r="AA1141" s="841"/>
      <c r="AB1141" s="841"/>
      <c r="AC1141" s="841"/>
      <c r="AD1141" s="841"/>
      <c r="AE1141" s="841"/>
      <c r="AF1141" s="841"/>
      <c r="AG1141" s="841"/>
      <c r="AH1141" s="841"/>
      <c r="AI1141" s="841"/>
      <c r="AJ1141" s="841"/>
      <c r="AK1141" s="841"/>
    </row>
    <row r="1142" s="308" customFormat="true" ht="18.75" hidden="false" customHeight="false" outlineLevel="0" collapsed="false">
      <c r="A1142" s="842"/>
      <c r="B1142" s="846" t="n">
        <v>2008</v>
      </c>
      <c r="C1142" s="848" t="n">
        <f aca="false">SUM(D1142,I1142,N1142)</f>
        <v>0.96</v>
      </c>
      <c r="D1142" s="844" t="n">
        <f aca="false">SUM(E1142:G1142)</f>
        <v>0</v>
      </c>
      <c r="E1142" s="844"/>
      <c r="F1142" s="849"/>
      <c r="G1142" s="849"/>
      <c r="H1142" s="848"/>
      <c r="I1142" s="844" t="n">
        <v>0.96</v>
      </c>
      <c r="J1142" s="843"/>
      <c r="K1142" s="843"/>
      <c r="L1142" s="848"/>
      <c r="M1142" s="843"/>
      <c r="N1142" s="844"/>
      <c r="O1142" s="845"/>
      <c r="P1142" s="640" t="n">
        <f aca="false">C1142-D1142-I1142-J1142-K1142-L1142-M1142-N1142-O1142+0.1</f>
        <v>0.1</v>
      </c>
      <c r="Q1142" s="640" t="n">
        <f aca="false">D1142-E1142-F1142-G1142+0.1</f>
        <v>0.1</v>
      </c>
      <c r="R1142" s="640" t="n">
        <f aca="false">SIGN(D1142-H1142)</f>
        <v>0</v>
      </c>
      <c r="S1142" s="841"/>
      <c r="T1142" s="841"/>
      <c r="U1142" s="841"/>
      <c r="V1142" s="841"/>
      <c r="W1142" s="841"/>
      <c r="X1142" s="841"/>
      <c r="Y1142" s="841"/>
      <c r="Z1142" s="841"/>
      <c r="AA1142" s="841"/>
      <c r="AB1142" s="841"/>
      <c r="AC1142" s="841"/>
      <c r="AD1142" s="841"/>
      <c r="AE1142" s="841"/>
      <c r="AF1142" s="841"/>
      <c r="AG1142" s="841"/>
      <c r="AH1142" s="841"/>
      <c r="AI1142" s="841"/>
      <c r="AJ1142" s="841"/>
      <c r="AK1142" s="841"/>
    </row>
    <row r="1143" s="308" customFormat="true" ht="18.75" hidden="false" customHeight="false" outlineLevel="0" collapsed="false">
      <c r="A1143" s="842"/>
      <c r="B1143" s="846" t="n">
        <v>2009</v>
      </c>
      <c r="C1143" s="848" t="n">
        <f aca="false">SUM(D1143,I1143,N1143)</f>
        <v>0.73</v>
      </c>
      <c r="D1143" s="844" t="n">
        <f aca="false">SUM(E1143:G1143)</f>
        <v>0</v>
      </c>
      <c r="E1143" s="844"/>
      <c r="F1143" s="849"/>
      <c r="G1143" s="849"/>
      <c r="H1143" s="848"/>
      <c r="I1143" s="844" t="n">
        <v>0.73</v>
      </c>
      <c r="J1143" s="843"/>
      <c r="K1143" s="843"/>
      <c r="L1143" s="848"/>
      <c r="M1143" s="843"/>
      <c r="N1143" s="844"/>
      <c r="O1143" s="845"/>
      <c r="P1143" s="640" t="n">
        <f aca="false">C1143-D1143-I1143-J1143-K1143-L1143-M1143-N1143-O1143+0.1</f>
        <v>0.1</v>
      </c>
      <c r="Q1143" s="640" t="n">
        <f aca="false">D1143-E1143-F1143-G1143+0.1</f>
        <v>0.1</v>
      </c>
      <c r="R1143" s="640" t="n">
        <f aca="false">SIGN(D1143-H1143)</f>
        <v>0</v>
      </c>
      <c r="S1143" s="841"/>
      <c r="T1143" s="841"/>
      <c r="U1143" s="841"/>
      <c r="V1143" s="841"/>
      <c r="W1143" s="841"/>
      <c r="X1143" s="841"/>
      <c r="Y1143" s="841"/>
      <c r="Z1143" s="841"/>
      <c r="AA1143" s="841"/>
      <c r="AB1143" s="841"/>
      <c r="AC1143" s="841"/>
      <c r="AD1143" s="841"/>
      <c r="AE1143" s="841"/>
      <c r="AF1143" s="841"/>
      <c r="AG1143" s="841"/>
      <c r="AH1143" s="841"/>
      <c r="AI1143" s="841"/>
      <c r="AJ1143" s="841"/>
      <c r="AK1143" s="841"/>
    </row>
    <row r="1144" s="308" customFormat="true" ht="18.75" hidden="false" customHeight="false" outlineLevel="0" collapsed="false">
      <c r="A1144" s="842"/>
      <c r="B1144" s="846" t="n">
        <v>2010</v>
      </c>
      <c r="C1144" s="848" t="n">
        <f aca="false">SUM(D1144,I1144,N1144)</f>
        <v>0.2</v>
      </c>
      <c r="D1144" s="844" t="n">
        <f aca="false">SUM(E1144:G1144)</f>
        <v>0</v>
      </c>
      <c r="E1144" s="844"/>
      <c r="F1144" s="849"/>
      <c r="G1144" s="849"/>
      <c r="H1144" s="848"/>
      <c r="I1144" s="844" t="n">
        <v>0.2</v>
      </c>
      <c r="J1144" s="843"/>
      <c r="K1144" s="843"/>
      <c r="L1144" s="848"/>
      <c r="M1144" s="843"/>
      <c r="N1144" s="844"/>
      <c r="O1144" s="845"/>
      <c r="P1144" s="640" t="n">
        <f aca="false">C1144-D1144-I1144-J1144-K1144-L1144-M1144-N1144-O1144+0.1</f>
        <v>0.1</v>
      </c>
      <c r="Q1144" s="640" t="n">
        <f aca="false">D1144-E1144-F1144-G1144+0.1</f>
        <v>0.1</v>
      </c>
      <c r="R1144" s="640" t="n">
        <f aca="false">SIGN(D1144-H1144)</f>
        <v>0</v>
      </c>
      <c r="S1144" s="841"/>
      <c r="T1144" s="841"/>
      <c r="U1144" s="841"/>
      <c r="V1144" s="841"/>
      <c r="W1144" s="841"/>
      <c r="X1144" s="841"/>
      <c r="Y1144" s="841"/>
      <c r="Z1144" s="841"/>
      <c r="AA1144" s="841"/>
      <c r="AB1144" s="841"/>
      <c r="AC1144" s="841"/>
      <c r="AD1144" s="841"/>
      <c r="AE1144" s="841"/>
      <c r="AF1144" s="841"/>
      <c r="AG1144" s="841"/>
      <c r="AH1144" s="841"/>
      <c r="AI1144" s="841"/>
      <c r="AJ1144" s="841"/>
      <c r="AK1144" s="841"/>
    </row>
    <row r="1145" s="308" customFormat="true" ht="37.5" hidden="false" customHeight="false" outlineLevel="0" collapsed="false">
      <c r="A1145" s="842" t="s">
        <v>383</v>
      </c>
      <c r="B1145" s="846" t="s">
        <v>384</v>
      </c>
      <c r="C1145" s="843" t="n">
        <f aca="false">SUM(C1146:C1151)</f>
        <v>2.97</v>
      </c>
      <c r="D1145" s="843" t="n">
        <f aca="false">SUM(D1146:D1151)</f>
        <v>1.25</v>
      </c>
      <c r="E1145" s="843" t="n">
        <f aca="false">SUM(E1146:E1151)</f>
        <v>1.25</v>
      </c>
      <c r="F1145" s="843" t="n">
        <f aca="false">SUM(F1146:F1151)</f>
        <v>0</v>
      </c>
      <c r="G1145" s="843" t="n">
        <f aca="false">SUM(G1146:G1151)</f>
        <v>0</v>
      </c>
      <c r="H1145" s="843" t="n">
        <f aca="false">SUM(H1146:H1151)</f>
        <v>0</v>
      </c>
      <c r="I1145" s="843" t="n">
        <f aca="false">SUM(I1146:I1151)</f>
        <v>1.47</v>
      </c>
      <c r="J1145" s="843" t="n">
        <f aca="false">SUM(J1146:J1151)</f>
        <v>0</v>
      </c>
      <c r="K1145" s="843" t="n">
        <f aca="false">SUM(K1146:K1151)</f>
        <v>0</v>
      </c>
      <c r="L1145" s="843" t="n">
        <f aca="false">SUM(L1146:L1151)</f>
        <v>0</v>
      </c>
      <c r="M1145" s="843" t="n">
        <f aca="false">SUM(M1146:M1151)</f>
        <v>0</v>
      </c>
      <c r="N1145" s="843" t="n">
        <f aca="false">SUM(N1146:N1151)</f>
        <v>0.25</v>
      </c>
      <c r="O1145" s="845" t="n">
        <f aca="false">SUM(O1146:O1151)</f>
        <v>0</v>
      </c>
      <c r="P1145" s="640" t="n">
        <f aca="false">C1145-D1145-I1145-J1145-K1145-L1145-M1145-N1145-O1145+0.1</f>
        <v>0.1</v>
      </c>
      <c r="Q1145" s="640" t="n">
        <f aca="false">D1145-E1145-F1145-G1145+0.1</f>
        <v>0.1</v>
      </c>
      <c r="R1145" s="640" t="n">
        <f aca="false">SIGN(D1145-H1145)</f>
        <v>1</v>
      </c>
      <c r="S1145" s="841"/>
      <c r="T1145" s="841"/>
      <c r="U1145" s="841"/>
      <c r="V1145" s="841"/>
      <c r="W1145" s="841"/>
      <c r="X1145" s="841"/>
      <c r="Y1145" s="841"/>
      <c r="Z1145" s="841"/>
      <c r="AA1145" s="841"/>
      <c r="AB1145" s="841"/>
      <c r="AC1145" s="841"/>
      <c r="AD1145" s="841"/>
      <c r="AE1145" s="841"/>
      <c r="AF1145" s="841"/>
      <c r="AG1145" s="841"/>
      <c r="AH1145" s="841"/>
      <c r="AI1145" s="841"/>
      <c r="AJ1145" s="841"/>
      <c r="AK1145" s="841"/>
    </row>
    <row r="1146" s="308" customFormat="true" ht="18.75" hidden="false" customHeight="false" outlineLevel="0" collapsed="false">
      <c r="A1146" s="842"/>
      <c r="B1146" s="846" t="n">
        <v>2005</v>
      </c>
      <c r="C1146" s="848" t="n">
        <f aca="false">SUM(D1146,I1146,N1146)</f>
        <v>0</v>
      </c>
      <c r="D1146" s="844" t="n">
        <f aca="false">SUM(E1146:G1146)</f>
        <v>0</v>
      </c>
      <c r="E1146" s="844"/>
      <c r="F1146" s="849"/>
      <c r="G1146" s="849"/>
      <c r="H1146" s="848"/>
      <c r="I1146" s="844"/>
      <c r="J1146" s="848"/>
      <c r="K1146" s="848"/>
      <c r="L1146" s="848"/>
      <c r="M1146" s="848"/>
      <c r="N1146" s="844" t="n">
        <f aca="false">PRODUCT(D1146,0.2)</f>
        <v>0</v>
      </c>
      <c r="O1146" s="845"/>
      <c r="P1146" s="640" t="n">
        <f aca="false">C1146-D1146-I1146-J1146-K1146-L1146-M1146-N1146-O1146+0.1</f>
        <v>0.1</v>
      </c>
      <c r="Q1146" s="640" t="n">
        <f aca="false">D1146-E1146-F1146-G1146+0.1</f>
        <v>0.1</v>
      </c>
      <c r="R1146" s="640" t="n">
        <f aca="false">SIGN(D1146-H1146)</f>
        <v>0</v>
      </c>
      <c r="S1146" s="841"/>
      <c r="T1146" s="841"/>
      <c r="U1146" s="841"/>
      <c r="V1146" s="841"/>
      <c r="W1146" s="841"/>
      <c r="X1146" s="841"/>
      <c r="Y1146" s="841"/>
      <c r="Z1146" s="841"/>
      <c r="AA1146" s="841"/>
      <c r="AB1146" s="841"/>
      <c r="AC1146" s="841"/>
      <c r="AD1146" s="841"/>
      <c r="AE1146" s="841"/>
      <c r="AF1146" s="841"/>
      <c r="AG1146" s="841"/>
      <c r="AH1146" s="841"/>
      <c r="AI1146" s="841"/>
      <c r="AJ1146" s="841"/>
      <c r="AK1146" s="841"/>
    </row>
    <row r="1147" s="308" customFormat="true" ht="18.75" hidden="false" customHeight="false" outlineLevel="0" collapsed="false">
      <c r="A1147" s="842"/>
      <c r="B1147" s="846" t="n">
        <v>2006</v>
      </c>
      <c r="C1147" s="848" t="n">
        <f aca="false">SUM(D1147,I1147,N1147)</f>
        <v>2.24</v>
      </c>
      <c r="D1147" s="844" t="n">
        <f aca="false">SUM(E1147:G1147)</f>
        <v>1.25</v>
      </c>
      <c r="E1147" s="844" t="n">
        <v>1.25</v>
      </c>
      <c r="F1147" s="849"/>
      <c r="G1147" s="849"/>
      <c r="H1147" s="848"/>
      <c r="I1147" s="844" t="n">
        <v>0.74</v>
      </c>
      <c r="J1147" s="848"/>
      <c r="K1147" s="848"/>
      <c r="L1147" s="848"/>
      <c r="M1147" s="848"/>
      <c r="N1147" s="844" t="n">
        <v>0.25</v>
      </c>
      <c r="O1147" s="845"/>
      <c r="P1147" s="640" t="n">
        <f aca="false">C1147-D1147-I1147-J1147-K1147-L1147-M1147-N1147-O1147+0.1</f>
        <v>0.1</v>
      </c>
      <c r="Q1147" s="640" t="n">
        <f aca="false">D1147-E1147-F1147-G1147+0.1</f>
        <v>0.1</v>
      </c>
      <c r="R1147" s="640" t="n">
        <f aca="false">SIGN(D1147-H1147)</f>
        <v>1</v>
      </c>
      <c r="S1147" s="841"/>
      <c r="T1147" s="841"/>
      <c r="U1147" s="841"/>
      <c r="V1147" s="841"/>
      <c r="W1147" s="841"/>
      <c r="X1147" s="841"/>
      <c r="Y1147" s="841"/>
      <c r="Z1147" s="841"/>
      <c r="AA1147" s="841"/>
      <c r="AB1147" s="841"/>
      <c r="AC1147" s="841"/>
      <c r="AD1147" s="841"/>
      <c r="AE1147" s="841"/>
      <c r="AF1147" s="841"/>
      <c r="AG1147" s="841"/>
      <c r="AH1147" s="841"/>
      <c r="AI1147" s="841"/>
      <c r="AJ1147" s="841"/>
      <c r="AK1147" s="841"/>
    </row>
    <row r="1148" s="308" customFormat="true" ht="18.75" hidden="false" customHeight="false" outlineLevel="0" collapsed="false">
      <c r="A1148" s="842"/>
      <c r="B1148" s="846" t="n">
        <v>2007</v>
      </c>
      <c r="C1148" s="848" t="n">
        <f aca="false">SUM(D1148,I1148,N1148)</f>
        <v>0</v>
      </c>
      <c r="D1148" s="844"/>
      <c r="E1148" s="844"/>
      <c r="F1148" s="849"/>
      <c r="G1148" s="849"/>
      <c r="H1148" s="848"/>
      <c r="I1148" s="844"/>
      <c r="J1148" s="848"/>
      <c r="K1148" s="848"/>
      <c r="L1148" s="848"/>
      <c r="M1148" s="848"/>
      <c r="N1148" s="844"/>
      <c r="O1148" s="845"/>
      <c r="P1148" s="640" t="n">
        <f aca="false">C1148-D1148-I1148-J1148-K1148-L1148-M1148-N1148-O1148+0.1</f>
        <v>0.1</v>
      </c>
      <c r="Q1148" s="640" t="n">
        <f aca="false">D1148-E1148-F1148-G1148+0.1</f>
        <v>0.1</v>
      </c>
      <c r="R1148" s="640" t="n">
        <f aca="false">SIGN(D1148-H1148)</f>
        <v>0</v>
      </c>
      <c r="S1148" s="841"/>
      <c r="T1148" s="841"/>
      <c r="U1148" s="841"/>
      <c r="V1148" s="841"/>
      <c r="W1148" s="841"/>
      <c r="X1148" s="841"/>
      <c r="Y1148" s="841"/>
      <c r="Z1148" s="841"/>
      <c r="AA1148" s="841"/>
      <c r="AB1148" s="841"/>
      <c r="AC1148" s="841"/>
      <c r="AD1148" s="841"/>
      <c r="AE1148" s="841"/>
      <c r="AF1148" s="841"/>
      <c r="AG1148" s="841"/>
      <c r="AH1148" s="841"/>
      <c r="AI1148" s="841"/>
      <c r="AJ1148" s="841"/>
      <c r="AK1148" s="841"/>
    </row>
    <row r="1149" s="308" customFormat="true" ht="18.75" hidden="false" customHeight="false" outlineLevel="0" collapsed="false">
      <c r="A1149" s="842"/>
      <c r="B1149" s="846" t="n">
        <v>2008</v>
      </c>
      <c r="C1149" s="848" t="n">
        <f aca="false">SUM(D1149,I1149,N1149)</f>
        <v>0.12</v>
      </c>
      <c r="D1149" s="844" t="n">
        <f aca="false">SUM(E1149:G1149)</f>
        <v>0</v>
      </c>
      <c r="E1149" s="844"/>
      <c r="F1149" s="849"/>
      <c r="G1149" s="849"/>
      <c r="H1149" s="848"/>
      <c r="I1149" s="844" t="n">
        <v>0.12</v>
      </c>
      <c r="J1149" s="848"/>
      <c r="K1149" s="848"/>
      <c r="L1149" s="848"/>
      <c r="M1149" s="848"/>
      <c r="N1149" s="844"/>
      <c r="O1149" s="845"/>
      <c r="P1149" s="640" t="n">
        <f aca="false">C1149-D1149-I1149-J1149-K1149-L1149-M1149-N1149-O1149+0.1</f>
        <v>0.1</v>
      </c>
      <c r="Q1149" s="640" t="n">
        <f aca="false">D1149-E1149-F1149-G1149+0.1</f>
        <v>0.1</v>
      </c>
      <c r="R1149" s="640" t="n">
        <f aca="false">SIGN(D1149-H1149)</f>
        <v>0</v>
      </c>
      <c r="S1149" s="841"/>
      <c r="T1149" s="841"/>
      <c r="U1149" s="841"/>
      <c r="V1149" s="841"/>
      <c r="W1149" s="841"/>
      <c r="X1149" s="841"/>
      <c r="Y1149" s="841"/>
      <c r="Z1149" s="841"/>
      <c r="AA1149" s="841"/>
      <c r="AB1149" s="841"/>
      <c r="AC1149" s="841"/>
      <c r="AD1149" s="841"/>
      <c r="AE1149" s="841"/>
      <c r="AF1149" s="841"/>
      <c r="AG1149" s="841"/>
      <c r="AH1149" s="841"/>
      <c r="AI1149" s="841"/>
      <c r="AJ1149" s="841"/>
      <c r="AK1149" s="841"/>
    </row>
    <row r="1150" s="308" customFormat="true" ht="18.75" hidden="false" customHeight="false" outlineLevel="0" collapsed="false">
      <c r="A1150" s="842"/>
      <c r="B1150" s="846" t="n">
        <v>2009</v>
      </c>
      <c r="C1150" s="848" t="n">
        <f aca="false">SUM(D1150,I1150,N1150)</f>
        <v>0.29</v>
      </c>
      <c r="D1150" s="844" t="n">
        <f aca="false">SUM(E1150:G1150)</f>
        <v>0</v>
      </c>
      <c r="E1150" s="844"/>
      <c r="F1150" s="849"/>
      <c r="G1150" s="849"/>
      <c r="H1150" s="848"/>
      <c r="I1150" s="844" t="n">
        <v>0.29</v>
      </c>
      <c r="J1150" s="848"/>
      <c r="K1150" s="848"/>
      <c r="L1150" s="848"/>
      <c r="M1150" s="848"/>
      <c r="N1150" s="844"/>
      <c r="O1150" s="845"/>
      <c r="P1150" s="640" t="n">
        <f aca="false">C1150-D1150-I1150-J1150-K1150-L1150-M1150-N1150-O1150+0.1</f>
        <v>0.1</v>
      </c>
      <c r="Q1150" s="640" t="n">
        <f aca="false">D1150-E1150-F1150-G1150+0.1</f>
        <v>0.1</v>
      </c>
      <c r="R1150" s="640" t="n">
        <f aca="false">SIGN(D1150-H1150)</f>
        <v>0</v>
      </c>
      <c r="S1150" s="841"/>
      <c r="T1150" s="841"/>
      <c r="U1150" s="841"/>
      <c r="V1150" s="841"/>
      <c r="W1150" s="841"/>
      <c r="X1150" s="841"/>
      <c r="Y1150" s="841"/>
      <c r="Z1150" s="841"/>
      <c r="AA1150" s="841"/>
      <c r="AB1150" s="841"/>
      <c r="AC1150" s="841"/>
      <c r="AD1150" s="841"/>
      <c r="AE1150" s="841"/>
      <c r="AF1150" s="841"/>
      <c r="AG1150" s="841"/>
      <c r="AH1150" s="841"/>
      <c r="AI1150" s="841"/>
      <c r="AJ1150" s="841"/>
      <c r="AK1150" s="841"/>
    </row>
    <row r="1151" s="308" customFormat="true" ht="18.75" hidden="false" customHeight="false" outlineLevel="0" collapsed="false">
      <c r="A1151" s="842"/>
      <c r="B1151" s="846" t="n">
        <v>2010</v>
      </c>
      <c r="C1151" s="848" t="n">
        <f aca="false">SUM(D1151,I1151,N1151)</f>
        <v>0.32</v>
      </c>
      <c r="D1151" s="844" t="n">
        <f aca="false">SUM(E1151:G1151)</f>
        <v>0</v>
      </c>
      <c r="E1151" s="844"/>
      <c r="F1151" s="849"/>
      <c r="G1151" s="849"/>
      <c r="H1151" s="848"/>
      <c r="I1151" s="844" t="n">
        <v>0.32</v>
      </c>
      <c r="J1151" s="848"/>
      <c r="K1151" s="848"/>
      <c r="L1151" s="848"/>
      <c r="M1151" s="848"/>
      <c r="N1151" s="844"/>
      <c r="O1151" s="845"/>
      <c r="P1151" s="640" t="n">
        <f aca="false">C1151-D1151-I1151-J1151-K1151-L1151-M1151-N1151-O1151+0.1</f>
        <v>0.1</v>
      </c>
      <c r="Q1151" s="640" t="n">
        <f aca="false">D1151-E1151-F1151-G1151+0.1</f>
        <v>0.1</v>
      </c>
      <c r="R1151" s="640" t="n">
        <f aca="false">SIGN(D1151-H1151)</f>
        <v>0</v>
      </c>
      <c r="S1151" s="841"/>
      <c r="T1151" s="841"/>
      <c r="U1151" s="841"/>
      <c r="V1151" s="841"/>
      <c r="W1151" s="841"/>
      <c r="X1151" s="841"/>
      <c r="Y1151" s="841"/>
      <c r="Z1151" s="841"/>
      <c r="AA1151" s="841"/>
      <c r="AB1151" s="841"/>
      <c r="AC1151" s="841"/>
      <c r="AD1151" s="841"/>
      <c r="AE1151" s="841"/>
      <c r="AF1151" s="841"/>
      <c r="AG1151" s="841"/>
      <c r="AH1151" s="841"/>
      <c r="AI1151" s="841"/>
      <c r="AJ1151" s="841"/>
      <c r="AK1151" s="841"/>
    </row>
    <row r="1152" s="308" customFormat="true" ht="75" hidden="false" customHeight="false" outlineLevel="0" collapsed="false">
      <c r="A1152" s="842" t="s">
        <v>385</v>
      </c>
      <c r="B1152" s="846" t="s">
        <v>386</v>
      </c>
      <c r="C1152" s="843" t="n">
        <f aca="false">SUM(C1153:C1158)</f>
        <v>2.54</v>
      </c>
      <c r="D1152" s="843" t="n">
        <f aca="false">SUM(D1153:D1158)</f>
        <v>0.9</v>
      </c>
      <c r="E1152" s="843" t="n">
        <f aca="false">SUM(E1153:E1158)</f>
        <v>0.9</v>
      </c>
      <c r="F1152" s="843" t="n">
        <f aca="false">SUM(F1153:F1158)</f>
        <v>0</v>
      </c>
      <c r="G1152" s="843" t="n">
        <f aca="false">SUM(G1153:G1158)</f>
        <v>0</v>
      </c>
      <c r="H1152" s="843" t="n">
        <f aca="false">SUM(H1153:H1158)</f>
        <v>0</v>
      </c>
      <c r="I1152" s="843" t="n">
        <f aca="false">SUM(I1153:I1158)</f>
        <v>1.46</v>
      </c>
      <c r="J1152" s="843" t="n">
        <f aca="false">SUM(J1153:J1158)</f>
        <v>0</v>
      </c>
      <c r="K1152" s="843" t="n">
        <f aca="false">SUM(K1153:K1158)</f>
        <v>0</v>
      </c>
      <c r="L1152" s="843" t="n">
        <f aca="false">SUM(L1153:L1158)</f>
        <v>0</v>
      </c>
      <c r="M1152" s="843" t="n">
        <f aca="false">SUM(M1153:M1158)</f>
        <v>0</v>
      </c>
      <c r="N1152" s="843" t="n">
        <f aca="false">SUM(N1153:N1158)</f>
        <v>0.18</v>
      </c>
      <c r="O1152" s="845" t="n">
        <f aca="false">SUM(O1153:O1158)</f>
        <v>0</v>
      </c>
      <c r="P1152" s="640" t="n">
        <f aca="false">C1152-D1152-I1152-J1152-K1152-L1152-M1152-N1152-O1152+0.1</f>
        <v>0.1</v>
      </c>
      <c r="Q1152" s="640" t="n">
        <f aca="false">D1152-E1152-F1152-G1152+0.1</f>
        <v>0.1</v>
      </c>
      <c r="R1152" s="640" t="n">
        <f aca="false">SIGN(D1152-H1152)</f>
        <v>1</v>
      </c>
      <c r="S1152" s="841"/>
      <c r="T1152" s="841"/>
      <c r="U1152" s="841"/>
      <c r="V1152" s="841"/>
      <c r="W1152" s="841"/>
      <c r="X1152" s="841"/>
      <c r="Y1152" s="841"/>
      <c r="Z1152" s="841"/>
      <c r="AA1152" s="841"/>
      <c r="AB1152" s="841"/>
      <c r="AC1152" s="841"/>
      <c r="AD1152" s="841"/>
      <c r="AE1152" s="841"/>
      <c r="AF1152" s="841"/>
      <c r="AG1152" s="841"/>
      <c r="AH1152" s="841"/>
      <c r="AI1152" s="841"/>
      <c r="AJ1152" s="841"/>
      <c r="AK1152" s="841"/>
    </row>
    <row r="1153" s="308" customFormat="true" ht="18.75" hidden="false" customHeight="false" outlineLevel="0" collapsed="false">
      <c r="A1153" s="842"/>
      <c r="B1153" s="846" t="n">
        <v>2005</v>
      </c>
      <c r="C1153" s="843"/>
      <c r="D1153" s="844"/>
      <c r="E1153" s="843"/>
      <c r="F1153" s="843"/>
      <c r="G1153" s="843"/>
      <c r="H1153" s="843"/>
      <c r="I1153" s="843"/>
      <c r="J1153" s="843"/>
      <c r="K1153" s="843"/>
      <c r="L1153" s="843"/>
      <c r="M1153" s="843"/>
      <c r="N1153" s="844"/>
      <c r="O1153" s="845"/>
      <c r="P1153" s="640" t="n">
        <f aca="false">C1153-D1153-I1153-J1153-K1153-L1153-M1153-N1153-O1153+0.1</f>
        <v>0.1</v>
      </c>
      <c r="Q1153" s="640" t="n">
        <f aca="false">D1153-E1153-F1153-G1153+0.1</f>
        <v>0.1</v>
      </c>
      <c r="R1153" s="640" t="n">
        <f aca="false">SIGN(D1153-H1153)</f>
        <v>0</v>
      </c>
      <c r="S1153" s="841"/>
      <c r="T1153" s="841"/>
      <c r="U1153" s="841"/>
      <c r="V1153" s="841"/>
      <c r="W1153" s="841"/>
      <c r="X1153" s="841"/>
      <c r="Y1153" s="841"/>
      <c r="Z1153" s="841"/>
      <c r="AA1153" s="841"/>
      <c r="AB1153" s="841"/>
      <c r="AC1153" s="841"/>
      <c r="AD1153" s="841"/>
      <c r="AE1153" s="841"/>
      <c r="AF1153" s="841"/>
      <c r="AG1153" s="841"/>
      <c r="AH1153" s="841"/>
      <c r="AI1153" s="841"/>
      <c r="AJ1153" s="841"/>
      <c r="AK1153" s="841"/>
    </row>
    <row r="1154" s="308" customFormat="true" ht="18.75" hidden="false" customHeight="false" outlineLevel="0" collapsed="false">
      <c r="A1154" s="842"/>
      <c r="B1154" s="846" t="n">
        <v>2006</v>
      </c>
      <c r="C1154" s="848" t="n">
        <f aca="false">SUM(D1154,I1154,N1154)</f>
        <v>1.8</v>
      </c>
      <c r="D1154" s="844" t="n">
        <f aca="false">SUM(E1154:G1154)</f>
        <v>0.9</v>
      </c>
      <c r="E1154" s="844" t="n">
        <v>0.9</v>
      </c>
      <c r="F1154" s="849"/>
      <c r="G1154" s="849"/>
      <c r="H1154" s="848"/>
      <c r="I1154" s="844" t="n">
        <v>0.72</v>
      </c>
      <c r="J1154" s="848"/>
      <c r="K1154" s="848"/>
      <c r="L1154" s="848"/>
      <c r="M1154" s="848"/>
      <c r="N1154" s="844" t="n">
        <f aca="false">PRODUCT(D1154,0.2)</f>
        <v>0.18</v>
      </c>
      <c r="O1154" s="845"/>
      <c r="P1154" s="640" t="n">
        <f aca="false">C1154-D1154-I1154-J1154-K1154-L1154-M1154-N1154-O1154+0.1</f>
        <v>0.1</v>
      </c>
      <c r="Q1154" s="640" t="n">
        <f aca="false">D1154-E1154-F1154-G1154+0.1</f>
        <v>0.1</v>
      </c>
      <c r="R1154" s="640" t="n">
        <f aca="false">SIGN(D1154-H1154)</f>
        <v>1</v>
      </c>
      <c r="S1154" s="841"/>
      <c r="T1154" s="841"/>
      <c r="U1154" s="841"/>
      <c r="V1154" s="841"/>
      <c r="W1154" s="841"/>
      <c r="X1154" s="841"/>
      <c r="Y1154" s="841"/>
      <c r="Z1154" s="841"/>
      <c r="AA1154" s="841"/>
      <c r="AB1154" s="841"/>
      <c r="AC1154" s="841"/>
      <c r="AD1154" s="841"/>
      <c r="AE1154" s="841"/>
      <c r="AF1154" s="841"/>
      <c r="AG1154" s="841"/>
      <c r="AH1154" s="841"/>
      <c r="AI1154" s="841"/>
      <c r="AJ1154" s="841"/>
      <c r="AK1154" s="841"/>
    </row>
    <row r="1155" s="308" customFormat="true" ht="18.75" hidden="false" customHeight="false" outlineLevel="0" collapsed="false">
      <c r="A1155" s="842"/>
      <c r="B1155" s="846" t="n">
        <v>2007</v>
      </c>
      <c r="C1155" s="848" t="n">
        <f aca="false">SUM(D1155,I1155,N1155)</f>
        <v>0</v>
      </c>
      <c r="D1155" s="844" t="n">
        <f aca="false">SUM(E1155:G1155)</f>
        <v>0</v>
      </c>
      <c r="E1155" s="844"/>
      <c r="F1155" s="849"/>
      <c r="G1155" s="849"/>
      <c r="H1155" s="848"/>
      <c r="I1155" s="844"/>
      <c r="J1155" s="843"/>
      <c r="K1155" s="843"/>
      <c r="L1155" s="843"/>
      <c r="M1155" s="843"/>
      <c r="N1155" s="844"/>
      <c r="O1155" s="845"/>
      <c r="P1155" s="640" t="n">
        <f aca="false">C1155-D1155-I1155-J1155-K1155-L1155-M1155-N1155-O1155+0.1</f>
        <v>0.1</v>
      </c>
      <c r="Q1155" s="640" t="n">
        <f aca="false">D1155-E1155-F1155-G1155+0.1</f>
        <v>0.1</v>
      </c>
      <c r="R1155" s="640" t="n">
        <f aca="false">SIGN(D1155-H1155)</f>
        <v>0</v>
      </c>
      <c r="S1155" s="841"/>
      <c r="T1155" s="841"/>
      <c r="U1155" s="841"/>
      <c r="V1155" s="841"/>
      <c r="W1155" s="841"/>
      <c r="X1155" s="841"/>
      <c r="Y1155" s="841"/>
      <c r="Z1155" s="841"/>
      <c r="AA1155" s="841"/>
      <c r="AB1155" s="841"/>
      <c r="AC1155" s="841"/>
      <c r="AD1155" s="841"/>
      <c r="AE1155" s="841"/>
      <c r="AF1155" s="841"/>
      <c r="AG1155" s="841"/>
      <c r="AH1155" s="841"/>
      <c r="AI1155" s="841"/>
      <c r="AJ1155" s="841"/>
      <c r="AK1155" s="841"/>
    </row>
    <row r="1156" s="308" customFormat="true" ht="18.75" hidden="false" customHeight="false" outlineLevel="0" collapsed="false">
      <c r="A1156" s="842"/>
      <c r="B1156" s="846" t="n">
        <v>2008</v>
      </c>
      <c r="C1156" s="848" t="n">
        <v>0.22</v>
      </c>
      <c r="D1156" s="844"/>
      <c r="E1156" s="847"/>
      <c r="F1156" s="847"/>
      <c r="G1156" s="847"/>
      <c r="H1156" s="847"/>
      <c r="I1156" s="844" t="n">
        <v>0.22</v>
      </c>
      <c r="J1156" s="843"/>
      <c r="K1156" s="843"/>
      <c r="L1156" s="843"/>
      <c r="M1156" s="843"/>
      <c r="N1156" s="844"/>
      <c r="O1156" s="845"/>
      <c r="P1156" s="640" t="n">
        <f aca="false">C1156-D1156-I1156-J1156-K1156-L1156-M1156-N1156-O1156+0.1</f>
        <v>0.1</v>
      </c>
      <c r="Q1156" s="640" t="n">
        <f aca="false">D1156-E1156-F1156-G1156+0.1</f>
        <v>0.1</v>
      </c>
      <c r="R1156" s="640" t="n">
        <f aca="false">SIGN(D1156-H1156)</f>
        <v>0</v>
      </c>
      <c r="S1156" s="841"/>
      <c r="T1156" s="841"/>
      <c r="U1156" s="841"/>
      <c r="V1156" s="841"/>
      <c r="W1156" s="841"/>
      <c r="X1156" s="841"/>
      <c r="Y1156" s="841"/>
      <c r="Z1156" s="841"/>
      <c r="AA1156" s="841"/>
      <c r="AB1156" s="841"/>
      <c r="AC1156" s="841"/>
      <c r="AD1156" s="841"/>
      <c r="AE1156" s="841"/>
      <c r="AF1156" s="841"/>
      <c r="AG1156" s="841"/>
      <c r="AH1156" s="841"/>
      <c r="AI1156" s="841"/>
      <c r="AJ1156" s="841"/>
      <c r="AK1156" s="841"/>
    </row>
    <row r="1157" s="308" customFormat="true" ht="18.75" hidden="false" customHeight="false" outlineLevel="0" collapsed="false">
      <c r="A1157" s="842"/>
      <c r="B1157" s="846" t="n">
        <v>2009</v>
      </c>
      <c r="C1157" s="848" t="n">
        <v>0.25</v>
      </c>
      <c r="D1157" s="844"/>
      <c r="E1157" s="847"/>
      <c r="F1157" s="847"/>
      <c r="G1157" s="847"/>
      <c r="H1157" s="847"/>
      <c r="I1157" s="844" t="n">
        <v>0.25</v>
      </c>
      <c r="J1157" s="843"/>
      <c r="K1157" s="843"/>
      <c r="L1157" s="843"/>
      <c r="M1157" s="843"/>
      <c r="N1157" s="844"/>
      <c r="O1157" s="845"/>
      <c r="P1157" s="640" t="n">
        <f aca="false">C1157-D1157-I1157-J1157-K1157-L1157-M1157-N1157-O1157+0.1</f>
        <v>0.1</v>
      </c>
      <c r="Q1157" s="640" t="n">
        <f aca="false">D1157-E1157-F1157-G1157+0.1</f>
        <v>0.1</v>
      </c>
      <c r="R1157" s="640" t="n">
        <f aca="false">SIGN(D1157-H1157)</f>
        <v>0</v>
      </c>
      <c r="S1157" s="841"/>
      <c r="T1157" s="841"/>
      <c r="U1157" s="841"/>
      <c r="V1157" s="841"/>
      <c r="W1157" s="841"/>
      <c r="X1157" s="841"/>
      <c r="Y1157" s="841"/>
      <c r="Z1157" s="841"/>
      <c r="AA1157" s="841"/>
      <c r="AB1157" s="841"/>
      <c r="AC1157" s="841"/>
      <c r="AD1157" s="841"/>
      <c r="AE1157" s="841"/>
      <c r="AF1157" s="841"/>
      <c r="AG1157" s="841"/>
      <c r="AH1157" s="841"/>
      <c r="AI1157" s="841"/>
      <c r="AJ1157" s="841"/>
      <c r="AK1157" s="841"/>
    </row>
    <row r="1158" s="308" customFormat="true" ht="18.75" hidden="false" customHeight="false" outlineLevel="0" collapsed="false">
      <c r="A1158" s="842"/>
      <c r="B1158" s="846" t="n">
        <v>2010</v>
      </c>
      <c r="C1158" s="848" t="n">
        <v>0.27</v>
      </c>
      <c r="D1158" s="844"/>
      <c r="E1158" s="847"/>
      <c r="F1158" s="847"/>
      <c r="G1158" s="847"/>
      <c r="H1158" s="847"/>
      <c r="I1158" s="844" t="n">
        <v>0.27</v>
      </c>
      <c r="J1158" s="843"/>
      <c r="K1158" s="843"/>
      <c r="L1158" s="843"/>
      <c r="M1158" s="843"/>
      <c r="N1158" s="844"/>
      <c r="O1158" s="845"/>
      <c r="P1158" s="640" t="n">
        <f aca="false">C1158-D1158-I1158-J1158-K1158-L1158-M1158-N1158-O1158+0.1</f>
        <v>0.1</v>
      </c>
      <c r="Q1158" s="640" t="n">
        <f aca="false">D1158-E1158-F1158-G1158+0.1</f>
        <v>0.1</v>
      </c>
      <c r="R1158" s="640" t="n">
        <f aca="false">SIGN(D1158-H1158)</f>
        <v>0</v>
      </c>
      <c r="S1158" s="841"/>
      <c r="T1158" s="841"/>
      <c r="U1158" s="841"/>
      <c r="V1158" s="841"/>
      <c r="W1158" s="841"/>
      <c r="X1158" s="841"/>
      <c r="Y1158" s="841"/>
      <c r="Z1158" s="841"/>
      <c r="AA1158" s="841"/>
      <c r="AB1158" s="841"/>
      <c r="AC1158" s="841"/>
      <c r="AD1158" s="841"/>
      <c r="AE1158" s="841"/>
      <c r="AF1158" s="841"/>
      <c r="AG1158" s="841"/>
      <c r="AH1158" s="841"/>
      <c r="AI1158" s="841"/>
      <c r="AJ1158" s="841"/>
      <c r="AK1158" s="841"/>
    </row>
    <row r="1159" s="308" customFormat="true" ht="93.75" hidden="false" customHeight="false" outlineLevel="0" collapsed="false">
      <c r="A1159" s="842" t="s">
        <v>387</v>
      </c>
      <c r="B1159" s="846" t="s">
        <v>388</v>
      </c>
      <c r="C1159" s="843" t="n">
        <f aca="false">SUM(C1160:C1165)</f>
        <v>4.402</v>
      </c>
      <c r="D1159" s="843" t="n">
        <f aca="false">SUM(D1160:D1165)</f>
        <v>1.991</v>
      </c>
      <c r="E1159" s="843" t="n">
        <f aca="false">SUM(E1160:E1165)</f>
        <v>1.991</v>
      </c>
      <c r="F1159" s="843" t="n">
        <f aca="false">SUM(F1160:F1165)</f>
        <v>0</v>
      </c>
      <c r="G1159" s="843" t="n">
        <f aca="false">SUM(G1160:G1165)</f>
        <v>0</v>
      </c>
      <c r="H1159" s="843" t="n">
        <f aca="false">SUM(H1160:H1165)</f>
        <v>0</v>
      </c>
      <c r="I1159" s="843" t="n">
        <f aca="false">SUM(I1160:I1165)</f>
        <v>2.261</v>
      </c>
      <c r="J1159" s="843" t="n">
        <f aca="false">SUM(J1160:J1165)</f>
        <v>0</v>
      </c>
      <c r="K1159" s="843" t="n">
        <f aca="false">SUM(K1160:K1165)</f>
        <v>0</v>
      </c>
      <c r="L1159" s="843" t="n">
        <f aca="false">SUM(L1160:L1165)</f>
        <v>0</v>
      </c>
      <c r="M1159" s="843" t="n">
        <f aca="false">SUM(M1160:M1165)</f>
        <v>0</v>
      </c>
      <c r="N1159" s="843" t="n">
        <f aca="false">SUM(N1160:N1165)</f>
        <v>0.15</v>
      </c>
      <c r="O1159" s="845" t="n">
        <f aca="false">SUM(O1160:O1165)</f>
        <v>0</v>
      </c>
      <c r="P1159" s="640" t="n">
        <f aca="false">C1159-D1159-I1159-J1159-K1159-L1159-M1159-N1159-O1159+0.1</f>
        <v>0.1</v>
      </c>
      <c r="Q1159" s="640" t="n">
        <f aca="false">D1159-E1159-F1159-G1159+0.1</f>
        <v>0.1</v>
      </c>
      <c r="R1159" s="640" t="n">
        <f aca="false">SIGN(D1159-H1159)</f>
        <v>1</v>
      </c>
      <c r="S1159" s="841"/>
      <c r="T1159" s="841"/>
      <c r="U1159" s="841"/>
      <c r="V1159" s="841"/>
      <c r="W1159" s="841"/>
      <c r="X1159" s="841"/>
      <c r="Y1159" s="841"/>
      <c r="Z1159" s="841"/>
      <c r="AA1159" s="841"/>
      <c r="AB1159" s="841"/>
      <c r="AC1159" s="841"/>
      <c r="AD1159" s="841"/>
      <c r="AE1159" s="841"/>
      <c r="AF1159" s="841"/>
      <c r="AG1159" s="841"/>
      <c r="AH1159" s="841"/>
      <c r="AI1159" s="841"/>
      <c r="AJ1159" s="841"/>
      <c r="AK1159" s="841"/>
    </row>
    <row r="1160" s="308" customFormat="true" ht="18.75" hidden="false" customHeight="false" outlineLevel="0" collapsed="false">
      <c r="A1160" s="842"/>
      <c r="B1160" s="846" t="n">
        <v>2005</v>
      </c>
      <c r="C1160" s="848" t="n">
        <f aca="false">SUM(D1160,I1160,N1160)</f>
        <v>0</v>
      </c>
      <c r="D1160" s="844" t="n">
        <f aca="false">SUM(E1160:G1160)</f>
        <v>0</v>
      </c>
      <c r="E1160" s="844"/>
      <c r="F1160" s="849"/>
      <c r="G1160" s="849"/>
      <c r="H1160" s="848"/>
      <c r="I1160" s="844"/>
      <c r="J1160" s="848"/>
      <c r="K1160" s="848"/>
      <c r="L1160" s="848"/>
      <c r="M1160" s="848"/>
      <c r="N1160" s="844" t="n">
        <f aca="false">PRODUCT(D1160,0.2)</f>
        <v>0</v>
      </c>
      <c r="O1160" s="845"/>
      <c r="P1160" s="640" t="n">
        <f aca="false">C1160-D1160-I1160-J1160-K1160-L1160-M1160-N1160-O1160+0.1</f>
        <v>0.1</v>
      </c>
      <c r="Q1160" s="640" t="n">
        <f aca="false">D1160-E1160-F1160-G1160+0.1</f>
        <v>0.1</v>
      </c>
      <c r="R1160" s="640" t="n">
        <f aca="false">SIGN(D1160-H1160)</f>
        <v>0</v>
      </c>
      <c r="S1160" s="841"/>
      <c r="T1160" s="841"/>
      <c r="U1160" s="841"/>
      <c r="V1160" s="841"/>
      <c r="W1160" s="841"/>
      <c r="X1160" s="841"/>
      <c r="Y1160" s="841"/>
      <c r="Z1160" s="841"/>
      <c r="AA1160" s="841"/>
      <c r="AB1160" s="841"/>
      <c r="AC1160" s="841"/>
      <c r="AD1160" s="841"/>
      <c r="AE1160" s="841"/>
      <c r="AF1160" s="841"/>
      <c r="AG1160" s="841"/>
      <c r="AH1160" s="841"/>
      <c r="AI1160" s="841"/>
      <c r="AJ1160" s="841"/>
      <c r="AK1160" s="841"/>
    </row>
    <row r="1161" s="308" customFormat="true" ht="18.75" hidden="false" customHeight="false" outlineLevel="0" collapsed="false">
      <c r="A1161" s="842"/>
      <c r="B1161" s="846" t="n">
        <v>2006</v>
      </c>
      <c r="C1161" s="848" t="n">
        <f aca="false">SUM(D1161,I1161,N1161)</f>
        <v>1.34</v>
      </c>
      <c r="D1161" s="844" t="n">
        <f aca="false">SUM(E1161:G1161)</f>
        <v>0.75</v>
      </c>
      <c r="E1161" s="844" t="n">
        <v>0.75</v>
      </c>
      <c r="F1161" s="849"/>
      <c r="G1161" s="849"/>
      <c r="H1161" s="844"/>
      <c r="I1161" s="844" t="n">
        <v>0.44</v>
      </c>
      <c r="J1161" s="848"/>
      <c r="K1161" s="848"/>
      <c r="L1161" s="848"/>
      <c r="M1161" s="848"/>
      <c r="N1161" s="844" t="n">
        <v>0.15</v>
      </c>
      <c r="O1161" s="851"/>
      <c r="P1161" s="640" t="n">
        <f aca="false">C1161-D1161-I1161-J1161-K1161-L1161-M1161-N1161-O1161+0.1</f>
        <v>0.1</v>
      </c>
      <c r="Q1161" s="640" t="n">
        <f aca="false">D1161-E1161-F1161-G1161+0.1</f>
        <v>0.1</v>
      </c>
      <c r="R1161" s="640" t="n">
        <f aca="false">SIGN(D1161-H1161)</f>
        <v>1</v>
      </c>
      <c r="S1161" s="841"/>
      <c r="T1161" s="841"/>
      <c r="U1161" s="841"/>
      <c r="V1161" s="841"/>
      <c r="W1161" s="841"/>
      <c r="X1161" s="841"/>
      <c r="Y1161" s="841"/>
      <c r="Z1161" s="841"/>
      <c r="AA1161" s="841"/>
      <c r="AB1161" s="841"/>
      <c r="AC1161" s="841"/>
      <c r="AD1161" s="841"/>
      <c r="AE1161" s="841"/>
      <c r="AF1161" s="841"/>
      <c r="AG1161" s="841"/>
      <c r="AH1161" s="841"/>
      <c r="AI1161" s="841"/>
      <c r="AJ1161" s="841"/>
      <c r="AK1161" s="841"/>
    </row>
    <row r="1162" s="308" customFormat="true" ht="18.75" hidden="false" customHeight="false" outlineLevel="0" collapsed="false">
      <c r="A1162" s="842"/>
      <c r="B1162" s="846" t="n">
        <v>2007</v>
      </c>
      <c r="C1162" s="848" t="n">
        <f aca="false">SUM(D1162,I1162,N1162)</f>
        <v>1.482</v>
      </c>
      <c r="D1162" s="844" t="n">
        <f aca="false">SUM(E1162:G1162)</f>
        <v>0.741</v>
      </c>
      <c r="E1162" s="844" t="n">
        <v>0.741</v>
      </c>
      <c r="F1162" s="849"/>
      <c r="G1162" s="849"/>
      <c r="H1162" s="848"/>
      <c r="I1162" s="844" t="n">
        <v>0.741</v>
      </c>
      <c r="J1162" s="848"/>
      <c r="K1162" s="848"/>
      <c r="L1162" s="848"/>
      <c r="M1162" s="848"/>
      <c r="N1162" s="844"/>
      <c r="O1162" s="851"/>
      <c r="P1162" s="640" t="n">
        <f aca="false">C1162-D1162-I1162-J1162-K1162-L1162-M1162-N1162-O1162+0.1</f>
        <v>0.1</v>
      </c>
      <c r="Q1162" s="640" t="n">
        <f aca="false">D1162-E1162-F1162-G1162+0.1</f>
        <v>0.1</v>
      </c>
      <c r="R1162" s="640" t="n">
        <f aca="false">SIGN(D1162-H1162)</f>
        <v>1</v>
      </c>
      <c r="S1162" s="841"/>
      <c r="T1162" s="841"/>
      <c r="U1162" s="841"/>
      <c r="V1162" s="841"/>
      <c r="W1162" s="841"/>
      <c r="X1162" s="841"/>
      <c r="Y1162" s="841"/>
      <c r="Z1162" s="841"/>
      <c r="AA1162" s="841"/>
      <c r="AB1162" s="841"/>
      <c r="AC1162" s="841"/>
      <c r="AD1162" s="841"/>
      <c r="AE1162" s="841"/>
      <c r="AF1162" s="841"/>
      <c r="AG1162" s="841"/>
      <c r="AH1162" s="841"/>
      <c r="AI1162" s="841"/>
      <c r="AJ1162" s="841"/>
      <c r="AK1162" s="841"/>
    </row>
    <row r="1163" s="308" customFormat="true" ht="18.75" hidden="false" customHeight="false" outlineLevel="0" collapsed="false">
      <c r="A1163" s="842"/>
      <c r="B1163" s="846" t="n">
        <v>2008</v>
      </c>
      <c r="C1163" s="848" t="n">
        <f aca="false">SUM(D1163,I1163,N1163)</f>
        <v>1.15</v>
      </c>
      <c r="D1163" s="844" t="n">
        <f aca="false">SUM(E1163:G1163)</f>
        <v>0.5</v>
      </c>
      <c r="E1163" s="844" t="n">
        <v>0.5</v>
      </c>
      <c r="F1163" s="849"/>
      <c r="G1163" s="849"/>
      <c r="H1163" s="848"/>
      <c r="I1163" s="844" t="n">
        <v>0.65</v>
      </c>
      <c r="J1163" s="848"/>
      <c r="K1163" s="848"/>
      <c r="L1163" s="848"/>
      <c r="M1163" s="848"/>
      <c r="N1163" s="844"/>
      <c r="O1163" s="851"/>
      <c r="P1163" s="640" t="n">
        <f aca="false">C1163-D1163-I1163-J1163-K1163-L1163-M1163-N1163-O1163+0.1</f>
        <v>0.1</v>
      </c>
      <c r="Q1163" s="640" t="n">
        <f aca="false">D1163-E1163-F1163-G1163+0.1</f>
        <v>0.1</v>
      </c>
      <c r="R1163" s="640" t="n">
        <f aca="false">SIGN(D1163-H1163)</f>
        <v>1</v>
      </c>
      <c r="S1163" s="841"/>
      <c r="T1163" s="841"/>
      <c r="U1163" s="841"/>
      <c r="V1163" s="841"/>
      <c r="W1163" s="841"/>
      <c r="X1163" s="841"/>
      <c r="Y1163" s="841"/>
      <c r="Z1163" s="841"/>
      <c r="AA1163" s="841"/>
      <c r="AB1163" s="841"/>
      <c r="AC1163" s="841"/>
      <c r="AD1163" s="841"/>
      <c r="AE1163" s="841"/>
      <c r="AF1163" s="841"/>
      <c r="AG1163" s="841"/>
      <c r="AH1163" s="841"/>
      <c r="AI1163" s="841"/>
      <c r="AJ1163" s="841"/>
      <c r="AK1163" s="841"/>
    </row>
    <row r="1164" s="308" customFormat="true" ht="18.75" hidden="false" customHeight="false" outlineLevel="0" collapsed="false">
      <c r="A1164" s="842"/>
      <c r="B1164" s="846" t="n">
        <v>2009</v>
      </c>
      <c r="C1164" s="848" t="n">
        <f aca="false">SUM(D1164,I1164,N1164)</f>
        <v>0.22</v>
      </c>
      <c r="D1164" s="844" t="n">
        <f aca="false">SUM(E1164:G1164)</f>
        <v>0</v>
      </c>
      <c r="E1164" s="844"/>
      <c r="F1164" s="849"/>
      <c r="G1164" s="849"/>
      <c r="H1164" s="848"/>
      <c r="I1164" s="844" t="n">
        <v>0.22</v>
      </c>
      <c r="J1164" s="848"/>
      <c r="K1164" s="848"/>
      <c r="L1164" s="848"/>
      <c r="M1164" s="848"/>
      <c r="N1164" s="844"/>
      <c r="O1164" s="851"/>
      <c r="P1164" s="640" t="n">
        <f aca="false">C1164-D1164-I1164-J1164-K1164-L1164-M1164-N1164-O1164+0.1</f>
        <v>0.1</v>
      </c>
      <c r="Q1164" s="640" t="n">
        <f aca="false">D1164-E1164-F1164-G1164+0.1</f>
        <v>0.1</v>
      </c>
      <c r="R1164" s="640" t="n">
        <f aca="false">SIGN(D1164-H1164)</f>
        <v>0</v>
      </c>
      <c r="S1164" s="841"/>
      <c r="T1164" s="841"/>
      <c r="U1164" s="841"/>
      <c r="V1164" s="841"/>
      <c r="W1164" s="841"/>
      <c r="X1164" s="841"/>
      <c r="Y1164" s="841"/>
      <c r="Z1164" s="841"/>
      <c r="AA1164" s="841"/>
      <c r="AB1164" s="841"/>
      <c r="AC1164" s="841"/>
      <c r="AD1164" s="841"/>
      <c r="AE1164" s="841"/>
      <c r="AF1164" s="841"/>
      <c r="AG1164" s="841"/>
      <c r="AH1164" s="841"/>
      <c r="AI1164" s="841"/>
      <c r="AJ1164" s="841"/>
      <c r="AK1164" s="841"/>
    </row>
    <row r="1165" s="308" customFormat="true" ht="18.75" hidden="false" customHeight="false" outlineLevel="0" collapsed="false">
      <c r="A1165" s="842"/>
      <c r="B1165" s="846" t="n">
        <v>2010</v>
      </c>
      <c r="C1165" s="848" t="n">
        <f aca="false">SUM(D1165,I1165,N1165)</f>
        <v>0.21</v>
      </c>
      <c r="D1165" s="844" t="n">
        <f aca="false">SUM(E1165:G1165)</f>
        <v>0</v>
      </c>
      <c r="E1165" s="844"/>
      <c r="F1165" s="849"/>
      <c r="G1165" s="849"/>
      <c r="H1165" s="848"/>
      <c r="I1165" s="844" t="n">
        <v>0.21</v>
      </c>
      <c r="J1165" s="848"/>
      <c r="K1165" s="848"/>
      <c r="L1165" s="848"/>
      <c r="M1165" s="848"/>
      <c r="N1165" s="844"/>
      <c r="O1165" s="851"/>
      <c r="P1165" s="640" t="n">
        <f aca="false">C1165-D1165-I1165-J1165-K1165-L1165-M1165-N1165-O1165+0.1</f>
        <v>0.1</v>
      </c>
      <c r="Q1165" s="640" t="n">
        <f aca="false">D1165-E1165-F1165-G1165+0.1</f>
        <v>0.1</v>
      </c>
      <c r="R1165" s="640" t="n">
        <f aca="false">SIGN(D1165-H1165)</f>
        <v>0</v>
      </c>
      <c r="S1165" s="841"/>
      <c r="T1165" s="841"/>
      <c r="U1165" s="841"/>
      <c r="V1165" s="841"/>
      <c r="W1165" s="841"/>
      <c r="X1165" s="841"/>
      <c r="Y1165" s="841"/>
      <c r="Z1165" s="841"/>
      <c r="AA1165" s="841"/>
      <c r="AB1165" s="841"/>
      <c r="AC1165" s="841"/>
      <c r="AD1165" s="841"/>
      <c r="AE1165" s="841"/>
      <c r="AF1165" s="841"/>
      <c r="AG1165" s="841"/>
      <c r="AH1165" s="841"/>
      <c r="AI1165" s="841"/>
      <c r="AJ1165" s="841"/>
      <c r="AK1165" s="841"/>
    </row>
    <row r="1166" s="308" customFormat="true" ht="75" hidden="false" customHeight="false" outlineLevel="0" collapsed="false">
      <c r="A1166" s="842" t="s">
        <v>389</v>
      </c>
      <c r="B1166" s="846" t="s">
        <v>390</v>
      </c>
      <c r="C1166" s="843" t="n">
        <f aca="false">SUM(C1167:C1172)</f>
        <v>9.09</v>
      </c>
      <c r="D1166" s="843" t="n">
        <f aca="false">SUM(D1167:D1172)</f>
        <v>5.495</v>
      </c>
      <c r="E1166" s="843" t="n">
        <f aca="false">SUM(E1167:E1172)</f>
        <v>5.495</v>
      </c>
      <c r="F1166" s="843" t="n">
        <f aca="false">SUM(F1167:F1172)</f>
        <v>0</v>
      </c>
      <c r="G1166" s="843" t="n">
        <f aca="false">SUM(G1167:G1172)</f>
        <v>0</v>
      </c>
      <c r="H1166" s="843" t="n">
        <f aca="false">SUM(H1167:H1172)</f>
        <v>0</v>
      </c>
      <c r="I1166" s="843" t="n">
        <f aca="false">SUM(I1167:I1172)</f>
        <v>3.595</v>
      </c>
      <c r="J1166" s="843" t="n">
        <f aca="false">SUM(J1167:J1172)</f>
        <v>0</v>
      </c>
      <c r="K1166" s="843" t="n">
        <f aca="false">SUM(K1167:K1172)</f>
        <v>0</v>
      </c>
      <c r="L1166" s="843" t="n">
        <f aca="false">SUM(L1167:L1172)</f>
        <v>0</v>
      </c>
      <c r="M1166" s="843" t="n">
        <f aca="false">SUM(M1167:M1172)</f>
        <v>0</v>
      </c>
      <c r="N1166" s="843" t="n">
        <f aca="false">SUM(N1167:N1172)</f>
        <v>0</v>
      </c>
      <c r="O1166" s="845" t="n">
        <f aca="false">SUM(O1167:O1172)</f>
        <v>0</v>
      </c>
      <c r="P1166" s="640" t="n">
        <f aca="false">C1166-D1166-I1166-J1166-K1166-L1166-M1166-N1166-O1166+0.1</f>
        <v>0.1</v>
      </c>
      <c r="Q1166" s="640" t="n">
        <f aca="false">D1166-E1166-F1166-G1166+0.1</f>
        <v>0.1</v>
      </c>
      <c r="R1166" s="640" t="n">
        <f aca="false">SIGN(D1166-H1166)</f>
        <v>1</v>
      </c>
      <c r="S1166" s="841"/>
      <c r="T1166" s="841"/>
      <c r="U1166" s="841"/>
      <c r="V1166" s="841"/>
      <c r="W1166" s="841"/>
      <c r="X1166" s="841"/>
      <c r="Y1166" s="841"/>
      <c r="Z1166" s="841"/>
      <c r="AA1166" s="841"/>
      <c r="AB1166" s="841"/>
      <c r="AC1166" s="841"/>
      <c r="AD1166" s="841"/>
      <c r="AE1166" s="841"/>
      <c r="AF1166" s="841"/>
      <c r="AG1166" s="841"/>
      <c r="AH1166" s="841"/>
      <c r="AI1166" s="841"/>
      <c r="AJ1166" s="841"/>
      <c r="AK1166" s="841"/>
    </row>
    <row r="1167" s="308" customFormat="true" ht="18.75" hidden="false" customHeight="false" outlineLevel="0" collapsed="false">
      <c r="A1167" s="842"/>
      <c r="B1167" s="846" t="n">
        <v>2005</v>
      </c>
      <c r="C1167" s="848" t="n">
        <f aca="false">SUM(D1167,I1167,N1167)</f>
        <v>1.9</v>
      </c>
      <c r="D1167" s="844" t="n">
        <f aca="false">SUM(E1167:G1167)</f>
        <v>1.9</v>
      </c>
      <c r="E1167" s="844" t="n">
        <v>1.9</v>
      </c>
      <c r="F1167" s="849"/>
      <c r="G1167" s="849"/>
      <c r="H1167" s="848"/>
      <c r="I1167" s="844"/>
      <c r="J1167" s="848"/>
      <c r="K1167" s="848"/>
      <c r="L1167" s="848"/>
      <c r="M1167" s="848"/>
      <c r="N1167" s="844"/>
      <c r="O1167" s="845"/>
      <c r="P1167" s="640" t="n">
        <f aca="false">C1167-D1167-I1167-J1167-K1167-L1167-M1167-N1167-O1167+0.1</f>
        <v>0.1</v>
      </c>
      <c r="Q1167" s="640" t="n">
        <f aca="false">D1167-E1167-F1167-G1167+0.1</f>
        <v>0.1</v>
      </c>
      <c r="R1167" s="640" t="n">
        <f aca="false">SIGN(D1167-H1167)</f>
        <v>1</v>
      </c>
      <c r="S1167" s="841"/>
      <c r="T1167" s="841"/>
      <c r="U1167" s="841"/>
      <c r="V1167" s="841"/>
      <c r="W1167" s="841"/>
      <c r="X1167" s="841"/>
      <c r="Y1167" s="841"/>
      <c r="Z1167" s="841"/>
      <c r="AA1167" s="841"/>
      <c r="AB1167" s="841"/>
      <c r="AC1167" s="841"/>
      <c r="AD1167" s="841"/>
      <c r="AE1167" s="841"/>
      <c r="AF1167" s="841"/>
      <c r="AG1167" s="841"/>
      <c r="AH1167" s="841"/>
      <c r="AI1167" s="841"/>
      <c r="AJ1167" s="841"/>
      <c r="AK1167" s="841"/>
    </row>
    <row r="1168" s="308" customFormat="true" ht="18.75" hidden="false" customHeight="false" outlineLevel="0" collapsed="false">
      <c r="A1168" s="842"/>
      <c r="B1168" s="846" t="n">
        <v>2006</v>
      </c>
      <c r="C1168" s="848" t="n">
        <v>1.49</v>
      </c>
      <c r="D1168" s="844" t="n">
        <f aca="false">SUM(E1168:G1168)</f>
        <v>0.745</v>
      </c>
      <c r="E1168" s="844" t="n">
        <v>0.745</v>
      </c>
      <c r="F1168" s="849"/>
      <c r="G1168" s="849"/>
      <c r="H1168" s="848"/>
      <c r="I1168" s="844" t="n">
        <v>0.745</v>
      </c>
      <c r="J1168" s="843"/>
      <c r="K1168" s="843"/>
      <c r="L1168" s="843"/>
      <c r="M1168" s="843"/>
      <c r="N1168" s="844"/>
      <c r="O1168" s="845"/>
      <c r="P1168" s="640" t="n">
        <f aca="false">C1168-D1168-I1168-J1168-K1168-L1168-M1168-N1168-O1168+0.1</f>
        <v>0.1</v>
      </c>
      <c r="Q1168" s="640" t="n">
        <f aca="false">D1168-E1168-F1168-G1168+0.1</f>
        <v>0.1</v>
      </c>
      <c r="R1168" s="640" t="n">
        <f aca="false">SIGN(D1168-H1168)</f>
        <v>1</v>
      </c>
      <c r="S1168" s="841"/>
      <c r="T1168" s="841"/>
      <c r="U1168" s="841"/>
      <c r="V1168" s="841"/>
      <c r="W1168" s="841"/>
      <c r="X1168" s="841"/>
      <c r="Y1168" s="841"/>
      <c r="Z1168" s="841"/>
      <c r="AA1168" s="841"/>
      <c r="AB1168" s="841"/>
      <c r="AC1168" s="841"/>
      <c r="AD1168" s="841"/>
      <c r="AE1168" s="841"/>
      <c r="AF1168" s="841"/>
      <c r="AG1168" s="841"/>
      <c r="AH1168" s="841"/>
      <c r="AI1168" s="841"/>
      <c r="AJ1168" s="841"/>
      <c r="AK1168" s="841"/>
    </row>
    <row r="1169" s="308" customFormat="true" ht="18.75" hidden="false" customHeight="false" outlineLevel="0" collapsed="false">
      <c r="A1169" s="842"/>
      <c r="B1169" s="846" t="n">
        <v>2007</v>
      </c>
      <c r="C1169" s="848" t="n">
        <v>1.4</v>
      </c>
      <c r="D1169" s="844" t="n">
        <f aca="false">SUM(E1169:G1169)</f>
        <v>0.7</v>
      </c>
      <c r="E1169" s="844" t="n">
        <v>0.7</v>
      </c>
      <c r="F1169" s="849"/>
      <c r="G1169" s="849"/>
      <c r="H1169" s="848"/>
      <c r="I1169" s="844" t="n">
        <v>0.7</v>
      </c>
      <c r="J1169" s="843"/>
      <c r="K1169" s="843"/>
      <c r="L1169" s="843"/>
      <c r="M1169" s="843"/>
      <c r="N1169" s="844"/>
      <c r="O1169" s="845"/>
      <c r="P1169" s="640" t="n">
        <f aca="false">C1169-D1169-I1169-J1169-K1169-L1169-M1169-N1169-O1169+0.1</f>
        <v>0.1</v>
      </c>
      <c r="Q1169" s="640" t="n">
        <f aca="false">D1169-E1169-F1169-G1169+0.1</f>
        <v>0.1</v>
      </c>
      <c r="R1169" s="640" t="n">
        <f aca="false">SIGN(D1169-H1169)</f>
        <v>1</v>
      </c>
      <c r="S1169" s="841"/>
      <c r="T1169" s="841"/>
      <c r="U1169" s="841"/>
      <c r="V1169" s="841"/>
      <c r="W1169" s="841"/>
      <c r="X1169" s="841"/>
      <c r="Y1169" s="841"/>
      <c r="Z1169" s="841"/>
      <c r="AA1169" s="841"/>
      <c r="AB1169" s="841"/>
      <c r="AC1169" s="841"/>
      <c r="AD1169" s="841"/>
      <c r="AE1169" s="841"/>
      <c r="AF1169" s="841"/>
      <c r="AG1169" s="841"/>
      <c r="AH1169" s="841"/>
      <c r="AI1169" s="841"/>
      <c r="AJ1169" s="841"/>
      <c r="AK1169" s="841"/>
    </row>
    <row r="1170" s="308" customFormat="true" ht="18.75" hidden="false" customHeight="false" outlineLevel="0" collapsed="false">
      <c r="A1170" s="842"/>
      <c r="B1170" s="846" t="n">
        <v>2008</v>
      </c>
      <c r="C1170" s="848" t="n">
        <f aca="false">SUM(D1170,I1170,N1170)</f>
        <v>1.2</v>
      </c>
      <c r="D1170" s="844" t="n">
        <f aca="false">SUM(E1170:G1170)</f>
        <v>0.6</v>
      </c>
      <c r="E1170" s="844" t="n">
        <v>0.6</v>
      </c>
      <c r="F1170" s="849"/>
      <c r="G1170" s="849"/>
      <c r="H1170" s="848"/>
      <c r="I1170" s="844" t="n">
        <v>0.6</v>
      </c>
      <c r="J1170" s="843"/>
      <c r="K1170" s="843"/>
      <c r="L1170" s="843"/>
      <c r="M1170" s="843"/>
      <c r="N1170" s="844"/>
      <c r="O1170" s="845"/>
      <c r="P1170" s="640" t="n">
        <f aca="false">C1170-D1170-I1170-J1170-K1170-L1170-M1170-N1170-O1170+0.1</f>
        <v>0.1</v>
      </c>
      <c r="Q1170" s="640" t="n">
        <f aca="false">D1170-E1170-F1170-G1170+0.1</f>
        <v>0.1</v>
      </c>
      <c r="R1170" s="640" t="n">
        <f aca="false">SIGN(D1170-H1170)</f>
        <v>1</v>
      </c>
      <c r="S1170" s="841"/>
      <c r="T1170" s="841"/>
      <c r="U1170" s="841"/>
      <c r="V1170" s="841"/>
      <c r="W1170" s="841"/>
      <c r="X1170" s="841"/>
      <c r="Y1170" s="841"/>
      <c r="Z1170" s="841"/>
      <c r="AA1170" s="841"/>
      <c r="AB1170" s="841"/>
      <c r="AC1170" s="841"/>
      <c r="AD1170" s="841"/>
      <c r="AE1170" s="841"/>
      <c r="AF1170" s="841"/>
      <c r="AG1170" s="841"/>
      <c r="AH1170" s="841"/>
      <c r="AI1170" s="841"/>
      <c r="AJ1170" s="841"/>
      <c r="AK1170" s="841"/>
    </row>
    <row r="1171" s="308" customFormat="true" ht="18.75" hidden="false" customHeight="false" outlineLevel="0" collapsed="false">
      <c r="A1171" s="842"/>
      <c r="B1171" s="846" t="n">
        <v>2009</v>
      </c>
      <c r="C1171" s="848" t="n">
        <f aca="false">SUM(D1171,I1171,N1171)</f>
        <v>1.5</v>
      </c>
      <c r="D1171" s="844" t="n">
        <f aca="false">SUM(E1171:G1171)</f>
        <v>0.75</v>
      </c>
      <c r="E1171" s="844" t="n">
        <v>0.75</v>
      </c>
      <c r="F1171" s="849"/>
      <c r="G1171" s="849"/>
      <c r="H1171" s="848"/>
      <c r="I1171" s="844" t="n">
        <v>0.75</v>
      </c>
      <c r="J1171" s="843"/>
      <c r="K1171" s="843"/>
      <c r="L1171" s="843"/>
      <c r="M1171" s="843"/>
      <c r="N1171" s="844"/>
      <c r="O1171" s="845"/>
      <c r="P1171" s="640" t="n">
        <f aca="false">C1171-D1171-I1171-J1171-K1171-L1171-M1171-N1171-O1171+0.1</f>
        <v>0.1</v>
      </c>
      <c r="Q1171" s="640" t="n">
        <f aca="false">D1171-E1171-F1171-G1171+0.1</f>
        <v>0.1</v>
      </c>
      <c r="R1171" s="640" t="n">
        <f aca="false">SIGN(D1171-H1171)</f>
        <v>1</v>
      </c>
      <c r="S1171" s="841"/>
      <c r="T1171" s="841"/>
      <c r="U1171" s="841"/>
      <c r="V1171" s="841"/>
      <c r="W1171" s="841"/>
      <c r="X1171" s="841"/>
      <c r="Y1171" s="841"/>
      <c r="Z1171" s="841"/>
      <c r="AA1171" s="841"/>
      <c r="AB1171" s="841"/>
      <c r="AC1171" s="841"/>
      <c r="AD1171" s="841"/>
      <c r="AE1171" s="841"/>
      <c r="AF1171" s="841"/>
      <c r="AG1171" s="841"/>
      <c r="AH1171" s="841"/>
      <c r="AI1171" s="841"/>
      <c r="AJ1171" s="841"/>
      <c r="AK1171" s="841"/>
    </row>
    <row r="1172" s="308" customFormat="true" ht="18.75" hidden="false" customHeight="false" outlineLevel="0" collapsed="false">
      <c r="A1172" s="842"/>
      <c r="B1172" s="846" t="n">
        <v>2010</v>
      </c>
      <c r="C1172" s="848" t="n">
        <f aca="false">SUM(D1172,I1172,N1172)</f>
        <v>1.6</v>
      </c>
      <c r="D1172" s="844" t="n">
        <f aca="false">SUM(E1172:G1172)</f>
        <v>0.8</v>
      </c>
      <c r="E1172" s="844" t="n">
        <v>0.8</v>
      </c>
      <c r="F1172" s="849"/>
      <c r="G1172" s="849"/>
      <c r="H1172" s="848"/>
      <c r="I1172" s="844" t="n">
        <v>0.8</v>
      </c>
      <c r="J1172" s="843"/>
      <c r="K1172" s="843"/>
      <c r="L1172" s="843"/>
      <c r="M1172" s="843"/>
      <c r="N1172" s="844"/>
      <c r="O1172" s="845"/>
      <c r="P1172" s="640" t="n">
        <f aca="false">C1172-D1172-I1172-J1172-K1172-L1172-M1172-N1172-O1172+0.1</f>
        <v>0.1</v>
      </c>
      <c r="Q1172" s="640" t="n">
        <f aca="false">D1172-E1172-F1172-G1172+0.1</f>
        <v>0.1</v>
      </c>
      <c r="R1172" s="640" t="n">
        <f aca="false">SIGN(D1172-H1172)</f>
        <v>1</v>
      </c>
      <c r="S1172" s="841"/>
      <c r="T1172" s="841"/>
      <c r="U1172" s="841"/>
      <c r="V1172" s="841"/>
      <c r="W1172" s="841"/>
      <c r="X1172" s="841"/>
      <c r="Y1172" s="841"/>
      <c r="Z1172" s="841"/>
      <c r="AA1172" s="841"/>
      <c r="AB1172" s="841"/>
      <c r="AC1172" s="841"/>
      <c r="AD1172" s="841"/>
      <c r="AE1172" s="841"/>
      <c r="AF1172" s="841"/>
      <c r="AG1172" s="841"/>
      <c r="AH1172" s="841"/>
      <c r="AI1172" s="841"/>
      <c r="AJ1172" s="841"/>
      <c r="AK1172" s="841"/>
    </row>
    <row r="1173" s="308" customFormat="true" ht="75" hidden="false" customHeight="false" outlineLevel="0" collapsed="false">
      <c r="A1173" s="842" t="s">
        <v>391</v>
      </c>
      <c r="B1173" s="719" t="s">
        <v>392</v>
      </c>
      <c r="C1173" s="852" t="n">
        <f aca="false">SUM(C1174:C1179)</f>
        <v>412.54</v>
      </c>
      <c r="D1173" s="852" t="n">
        <f aca="false">SUM(D1174:D1179)</f>
        <v>0</v>
      </c>
      <c r="E1173" s="852" t="n">
        <f aca="false">SUM(E1174:E1179)</f>
        <v>0</v>
      </c>
      <c r="F1173" s="852" t="n">
        <f aca="false">SUM(F1174:F1179)</f>
        <v>0</v>
      </c>
      <c r="G1173" s="852" t="n">
        <f aca="false">SUM(G1174:G1179)</f>
        <v>0</v>
      </c>
      <c r="H1173" s="852" t="n">
        <f aca="false">SUM(H1174:H1179)</f>
        <v>0</v>
      </c>
      <c r="I1173" s="852" t="n">
        <f aca="false">SUM(I1174:I1179)</f>
        <v>61.54</v>
      </c>
      <c r="J1173" s="852" t="n">
        <f aca="false">SUM(J1174:J1179)</f>
        <v>189</v>
      </c>
      <c r="K1173" s="852" t="n">
        <f aca="false">SUM(K1174:K1179)</f>
        <v>0</v>
      </c>
      <c r="L1173" s="852" t="n">
        <f aca="false">SUM(L1174:L1179)</f>
        <v>0</v>
      </c>
      <c r="M1173" s="852" t="n">
        <f aca="false">SUM(M1174:M1179)</f>
        <v>0</v>
      </c>
      <c r="N1173" s="852" t="n">
        <f aca="false">SUM(N1174:N1179)</f>
        <v>162</v>
      </c>
      <c r="O1173" s="853" t="n">
        <f aca="false">SUM(O1174:O1179)</f>
        <v>0</v>
      </c>
      <c r="P1173" s="640" t="n">
        <f aca="false">C1173-D1173-I1173-J1173-K1173-L1173-M1173-N1173-O1173+0.1</f>
        <v>0.1</v>
      </c>
      <c r="Q1173" s="640" t="n">
        <f aca="false">D1173-E1173-F1173-G1173+0.1</f>
        <v>0.1</v>
      </c>
      <c r="R1173" s="640" t="n">
        <f aca="false">SIGN(D1173-H1173)</f>
        <v>0</v>
      </c>
      <c r="S1173" s="841"/>
      <c r="T1173" s="841"/>
      <c r="U1173" s="841"/>
      <c r="V1173" s="841"/>
      <c r="W1173" s="841"/>
      <c r="X1173" s="841"/>
      <c r="Y1173" s="841"/>
      <c r="Z1173" s="841"/>
      <c r="AA1173" s="841"/>
      <c r="AB1173" s="841"/>
      <c r="AC1173" s="841"/>
      <c r="AD1173" s="841"/>
      <c r="AE1173" s="841"/>
      <c r="AF1173" s="841"/>
      <c r="AG1173" s="841"/>
      <c r="AH1173" s="841"/>
      <c r="AI1173" s="841"/>
      <c r="AJ1173" s="841"/>
      <c r="AK1173" s="841"/>
    </row>
    <row r="1174" s="303" customFormat="true" ht="18.75" hidden="false" customHeight="false" outlineLevel="0" collapsed="false">
      <c r="A1174" s="842"/>
      <c r="B1174" s="719" t="n">
        <v>2005</v>
      </c>
      <c r="C1174" s="848" t="n">
        <f aca="false">SUM(D1174,I1174:J1174,N1174)</f>
        <v>76.04</v>
      </c>
      <c r="D1174" s="854" t="n">
        <v>0</v>
      </c>
      <c r="E1174" s="854"/>
      <c r="F1174" s="854"/>
      <c r="G1174" s="854"/>
      <c r="H1174" s="855"/>
      <c r="I1174" s="854" t="n">
        <v>17.54</v>
      </c>
      <c r="J1174" s="854" t="n">
        <v>31.5</v>
      </c>
      <c r="K1174" s="855"/>
      <c r="L1174" s="855"/>
      <c r="M1174" s="855"/>
      <c r="N1174" s="854" t="n">
        <v>27</v>
      </c>
      <c r="O1174" s="856"/>
      <c r="P1174" s="640" t="n">
        <f aca="false">C1174-D1174-I1174-J1174-K1174-L1174-M1174-N1174-O1174+0.1</f>
        <v>0.1</v>
      </c>
      <c r="Q1174" s="640" t="n">
        <f aca="false">D1174-E1174-F1174-G1174+0.1</f>
        <v>0.1</v>
      </c>
      <c r="R1174" s="640" t="n">
        <f aca="false">SIGN(D1174-H1174)</f>
        <v>0</v>
      </c>
      <c r="S1174" s="798"/>
      <c r="T1174" s="798"/>
      <c r="U1174" s="798"/>
      <c r="V1174" s="798"/>
      <c r="W1174" s="798"/>
      <c r="X1174" s="798"/>
      <c r="Y1174" s="798"/>
      <c r="Z1174" s="798"/>
      <c r="AA1174" s="798"/>
      <c r="AB1174" s="798"/>
      <c r="AC1174" s="798"/>
      <c r="AD1174" s="798"/>
      <c r="AE1174" s="798"/>
      <c r="AF1174" s="798"/>
      <c r="AG1174" s="798"/>
      <c r="AH1174" s="798"/>
      <c r="AI1174" s="798"/>
      <c r="AJ1174" s="798"/>
      <c r="AK1174" s="798"/>
    </row>
    <row r="1175" s="303" customFormat="true" ht="18.75" hidden="false" customHeight="false" outlineLevel="0" collapsed="false">
      <c r="A1175" s="842"/>
      <c r="B1175" s="846" t="n">
        <v>2006</v>
      </c>
      <c r="C1175" s="848" t="n">
        <f aca="false">SUM(D1175,I1175:J1175,N1175)</f>
        <v>66.5</v>
      </c>
      <c r="D1175" s="854" t="n">
        <v>0</v>
      </c>
      <c r="E1175" s="854"/>
      <c r="F1175" s="854"/>
      <c r="G1175" s="854"/>
      <c r="H1175" s="852"/>
      <c r="I1175" s="854" t="n">
        <v>8</v>
      </c>
      <c r="J1175" s="854" t="n">
        <v>31.5</v>
      </c>
      <c r="K1175" s="855"/>
      <c r="L1175" s="855"/>
      <c r="M1175" s="855"/>
      <c r="N1175" s="854" t="n">
        <v>27</v>
      </c>
      <c r="O1175" s="856"/>
      <c r="P1175" s="640" t="n">
        <f aca="false">C1175-D1175-I1175-J1175-K1175-L1175-M1175-N1175-O1175+0.1</f>
        <v>0.1</v>
      </c>
      <c r="Q1175" s="640" t="n">
        <f aca="false">D1175-E1175-F1175-G1175+0.1</f>
        <v>0.1</v>
      </c>
      <c r="R1175" s="640" t="n">
        <f aca="false">SIGN(D1175-H1175)</f>
        <v>0</v>
      </c>
      <c r="S1175" s="798"/>
      <c r="T1175" s="798"/>
      <c r="U1175" s="798"/>
      <c r="V1175" s="798"/>
      <c r="W1175" s="798"/>
      <c r="X1175" s="798"/>
      <c r="Y1175" s="798"/>
      <c r="Z1175" s="798"/>
      <c r="AA1175" s="798"/>
      <c r="AB1175" s="798"/>
      <c r="AC1175" s="798"/>
      <c r="AD1175" s="798"/>
      <c r="AE1175" s="798"/>
      <c r="AF1175" s="798"/>
      <c r="AG1175" s="798"/>
      <c r="AH1175" s="798"/>
      <c r="AI1175" s="798"/>
      <c r="AJ1175" s="798"/>
      <c r="AK1175" s="798"/>
    </row>
    <row r="1176" s="303" customFormat="true" ht="18.75" hidden="false" customHeight="false" outlineLevel="0" collapsed="false">
      <c r="A1176" s="842"/>
      <c r="B1176" s="846" t="n">
        <v>2007</v>
      </c>
      <c r="C1176" s="848" t="n">
        <f aca="false">SUM(D1176,I1176:J1176,N1176)</f>
        <v>66.9</v>
      </c>
      <c r="D1176" s="854" t="n">
        <v>0</v>
      </c>
      <c r="E1176" s="854"/>
      <c r="F1176" s="854"/>
      <c r="G1176" s="854"/>
      <c r="H1176" s="852"/>
      <c r="I1176" s="854" t="n">
        <v>8.4</v>
      </c>
      <c r="J1176" s="854" t="n">
        <v>31.5</v>
      </c>
      <c r="K1176" s="855"/>
      <c r="L1176" s="855"/>
      <c r="M1176" s="855"/>
      <c r="N1176" s="854" t="n">
        <v>27</v>
      </c>
      <c r="O1176" s="856"/>
      <c r="P1176" s="640" t="n">
        <f aca="false">C1176-D1176-I1176-J1176-K1176-L1176-M1176-N1176-O1176+0.1</f>
        <v>0.1</v>
      </c>
      <c r="Q1176" s="640" t="n">
        <f aca="false">D1176-E1176-F1176-G1176+0.1</f>
        <v>0.1</v>
      </c>
      <c r="R1176" s="640" t="n">
        <f aca="false">SIGN(D1176-H1176)</f>
        <v>0</v>
      </c>
      <c r="S1176" s="798"/>
      <c r="T1176" s="798"/>
      <c r="U1176" s="798"/>
      <c r="V1176" s="798"/>
      <c r="W1176" s="798"/>
      <c r="X1176" s="798"/>
      <c r="Y1176" s="798"/>
      <c r="Z1176" s="798"/>
      <c r="AA1176" s="798"/>
      <c r="AB1176" s="798"/>
      <c r="AC1176" s="798"/>
      <c r="AD1176" s="798"/>
      <c r="AE1176" s="798"/>
      <c r="AF1176" s="798"/>
      <c r="AG1176" s="798"/>
      <c r="AH1176" s="798"/>
      <c r="AI1176" s="798"/>
      <c r="AJ1176" s="798"/>
      <c r="AK1176" s="798"/>
    </row>
    <row r="1177" s="303" customFormat="true" ht="18.75" hidden="false" customHeight="false" outlineLevel="0" collapsed="false">
      <c r="A1177" s="842"/>
      <c r="B1177" s="846" t="n">
        <v>2008</v>
      </c>
      <c r="C1177" s="848" t="n">
        <f aca="false">SUM(D1177,I1177:J1177,N1177)</f>
        <v>67.3</v>
      </c>
      <c r="D1177" s="854" t="n">
        <v>0</v>
      </c>
      <c r="E1177" s="854"/>
      <c r="F1177" s="854"/>
      <c r="G1177" s="854"/>
      <c r="H1177" s="852"/>
      <c r="I1177" s="854" t="n">
        <v>8.8</v>
      </c>
      <c r="J1177" s="854" t="n">
        <v>31.5</v>
      </c>
      <c r="K1177" s="855"/>
      <c r="L1177" s="855"/>
      <c r="M1177" s="855"/>
      <c r="N1177" s="854" t="n">
        <v>27</v>
      </c>
      <c r="O1177" s="856"/>
      <c r="P1177" s="640" t="n">
        <f aca="false">C1177-D1177-I1177-J1177-K1177-L1177-M1177-N1177-O1177+0.1</f>
        <v>0.1</v>
      </c>
      <c r="Q1177" s="640" t="n">
        <f aca="false">D1177-E1177-F1177-G1177+0.1</f>
        <v>0.1</v>
      </c>
      <c r="R1177" s="640" t="n">
        <f aca="false">SIGN(D1177-H1177)</f>
        <v>0</v>
      </c>
      <c r="S1177" s="798"/>
      <c r="T1177" s="798"/>
      <c r="U1177" s="798"/>
      <c r="V1177" s="798"/>
      <c r="W1177" s="798"/>
      <c r="X1177" s="798"/>
      <c r="Y1177" s="798"/>
      <c r="Z1177" s="798"/>
      <c r="AA1177" s="798"/>
      <c r="AB1177" s="798"/>
      <c r="AC1177" s="798"/>
      <c r="AD1177" s="798"/>
      <c r="AE1177" s="798"/>
      <c r="AF1177" s="798"/>
      <c r="AG1177" s="798"/>
      <c r="AH1177" s="798"/>
      <c r="AI1177" s="798"/>
      <c r="AJ1177" s="798"/>
      <c r="AK1177" s="798"/>
    </row>
    <row r="1178" s="303" customFormat="true" ht="18.75" hidden="false" customHeight="false" outlineLevel="0" collapsed="false">
      <c r="A1178" s="842"/>
      <c r="B1178" s="846" t="n">
        <v>2009</v>
      </c>
      <c r="C1178" s="848" t="n">
        <f aca="false">SUM(D1178,I1178:J1178,N1178)</f>
        <v>67.7</v>
      </c>
      <c r="D1178" s="854" t="n">
        <v>0</v>
      </c>
      <c r="E1178" s="854"/>
      <c r="F1178" s="854"/>
      <c r="G1178" s="854"/>
      <c r="H1178" s="855"/>
      <c r="I1178" s="854" t="n">
        <v>9.2</v>
      </c>
      <c r="J1178" s="854" t="n">
        <v>31.5</v>
      </c>
      <c r="K1178" s="855"/>
      <c r="L1178" s="855"/>
      <c r="M1178" s="855"/>
      <c r="N1178" s="854" t="n">
        <v>27</v>
      </c>
      <c r="O1178" s="856"/>
      <c r="P1178" s="640" t="n">
        <f aca="false">C1178-D1178-I1178-J1178-K1178-L1178-M1178-N1178-O1178+0.1</f>
        <v>0.1</v>
      </c>
      <c r="Q1178" s="640" t="n">
        <f aca="false">D1178-E1178-F1178-G1178+0.1</f>
        <v>0.1</v>
      </c>
      <c r="R1178" s="640" t="n">
        <f aca="false">SIGN(D1178-H1178)</f>
        <v>0</v>
      </c>
      <c r="S1178" s="798"/>
      <c r="T1178" s="798"/>
      <c r="U1178" s="798"/>
      <c r="V1178" s="798"/>
      <c r="W1178" s="798"/>
      <c r="X1178" s="798"/>
      <c r="Y1178" s="798"/>
      <c r="Z1178" s="798"/>
      <c r="AA1178" s="798"/>
      <c r="AB1178" s="798"/>
      <c r="AC1178" s="798"/>
      <c r="AD1178" s="798"/>
      <c r="AE1178" s="798"/>
      <c r="AF1178" s="798"/>
      <c r="AG1178" s="798"/>
      <c r="AH1178" s="798"/>
      <c r="AI1178" s="798"/>
      <c r="AJ1178" s="798"/>
      <c r="AK1178" s="798"/>
    </row>
    <row r="1179" s="303" customFormat="true" ht="18.75" hidden="false" customHeight="false" outlineLevel="0" collapsed="false">
      <c r="A1179" s="842"/>
      <c r="B1179" s="846" t="n">
        <v>2010</v>
      </c>
      <c r="C1179" s="848" t="n">
        <f aca="false">SUM(D1179,I1179:J1179,N1179)</f>
        <v>68.1</v>
      </c>
      <c r="D1179" s="854" t="n">
        <v>0</v>
      </c>
      <c r="E1179" s="854"/>
      <c r="F1179" s="854"/>
      <c r="G1179" s="854"/>
      <c r="H1179" s="852"/>
      <c r="I1179" s="854" t="n">
        <v>9.6</v>
      </c>
      <c r="J1179" s="854" t="n">
        <v>31.5</v>
      </c>
      <c r="K1179" s="852"/>
      <c r="L1179" s="855"/>
      <c r="M1179" s="855"/>
      <c r="N1179" s="854" t="n">
        <v>27</v>
      </c>
      <c r="O1179" s="856"/>
      <c r="P1179" s="640" t="n">
        <f aca="false">C1179-D1179-I1179-J1179-K1179-L1179-M1179-N1179-O1179+0.1</f>
        <v>0.1</v>
      </c>
      <c r="Q1179" s="640" t="n">
        <f aca="false">D1179-E1179-F1179-G1179+0.1</f>
        <v>0.1</v>
      </c>
      <c r="R1179" s="640" t="n">
        <f aca="false">SIGN(D1179-H1179)</f>
        <v>0</v>
      </c>
      <c r="S1179" s="798"/>
      <c r="T1179" s="798"/>
      <c r="U1179" s="798"/>
      <c r="V1179" s="798"/>
      <c r="W1179" s="798"/>
      <c r="X1179" s="798"/>
      <c r="Y1179" s="798"/>
      <c r="Z1179" s="798"/>
      <c r="AA1179" s="798"/>
      <c r="AB1179" s="798"/>
      <c r="AC1179" s="798"/>
      <c r="AD1179" s="798"/>
      <c r="AE1179" s="798"/>
      <c r="AF1179" s="798"/>
      <c r="AG1179" s="798"/>
      <c r="AH1179" s="798"/>
      <c r="AI1179" s="798"/>
      <c r="AJ1179" s="798"/>
      <c r="AK1179" s="798"/>
    </row>
    <row r="1180" s="303" customFormat="true" ht="93.75" hidden="false" customHeight="false" outlineLevel="0" collapsed="false">
      <c r="A1180" s="842" t="s">
        <v>393</v>
      </c>
      <c r="B1180" s="719" t="s">
        <v>394</v>
      </c>
      <c r="C1180" s="852" t="n">
        <f aca="false">SUM(C1181:C1186)</f>
        <v>4684.5</v>
      </c>
      <c r="D1180" s="852" t="n">
        <f aca="false">SUM(D1181:D1186)</f>
        <v>0</v>
      </c>
      <c r="E1180" s="852" t="n">
        <f aca="false">SUM(E1181:E1186)</f>
        <v>0</v>
      </c>
      <c r="F1180" s="852" t="n">
        <f aca="false">SUM(F1181:F1186)</f>
        <v>0</v>
      </c>
      <c r="G1180" s="852" t="n">
        <f aca="false">SUM(G1181:G1186)</f>
        <v>0</v>
      </c>
      <c r="H1180" s="852" t="n">
        <f aca="false">SUM(H1181:H1186)</f>
        <v>0</v>
      </c>
      <c r="I1180" s="852" t="n">
        <f aca="false">SUM(I1181:I1186)</f>
        <v>4684.5</v>
      </c>
      <c r="J1180" s="852" t="n">
        <f aca="false">SUM(J1181:J1186)</f>
        <v>0</v>
      </c>
      <c r="K1180" s="852" t="n">
        <f aca="false">SUM(K1181:K1186)</f>
        <v>0</v>
      </c>
      <c r="L1180" s="852" t="n">
        <f aca="false">SUM(L1181:L1186)</f>
        <v>0</v>
      </c>
      <c r="M1180" s="852" t="n">
        <f aca="false">SUM(M1181:M1186)</f>
        <v>0</v>
      </c>
      <c r="N1180" s="852" t="n">
        <f aca="false">SUM(N1181:N1186)</f>
        <v>0</v>
      </c>
      <c r="O1180" s="853" t="n">
        <f aca="false">SUM(O1181:O1186)</f>
        <v>0</v>
      </c>
      <c r="P1180" s="640" t="n">
        <f aca="false">C1180-D1180-I1180-J1180-K1180-L1180-M1180-N1180-O1180+0.1</f>
        <v>0.1</v>
      </c>
      <c r="Q1180" s="640" t="n">
        <f aca="false">D1180-E1180-F1180-G1180+0.1</f>
        <v>0.1</v>
      </c>
      <c r="R1180" s="640" t="n">
        <f aca="false">SIGN(D1180-H1180)</f>
        <v>0</v>
      </c>
      <c r="S1180" s="798"/>
      <c r="T1180" s="798"/>
      <c r="U1180" s="798"/>
      <c r="V1180" s="798"/>
      <c r="W1180" s="798"/>
      <c r="X1180" s="798"/>
      <c r="Y1180" s="798"/>
      <c r="Z1180" s="798"/>
      <c r="AA1180" s="798"/>
      <c r="AB1180" s="798"/>
      <c r="AC1180" s="798"/>
      <c r="AD1180" s="798"/>
      <c r="AE1180" s="798"/>
      <c r="AF1180" s="798"/>
      <c r="AG1180" s="798"/>
      <c r="AH1180" s="798"/>
      <c r="AI1180" s="798"/>
      <c r="AJ1180" s="798"/>
      <c r="AK1180" s="798"/>
    </row>
    <row r="1181" s="303" customFormat="true" ht="18.75" hidden="false" customHeight="false" outlineLevel="0" collapsed="false">
      <c r="A1181" s="842"/>
      <c r="B1181" s="719" t="n">
        <v>2005</v>
      </c>
      <c r="C1181" s="848" t="n">
        <f aca="false">SUM(D1181,I1181:J1181,N1181)</f>
        <v>463</v>
      </c>
      <c r="D1181" s="854"/>
      <c r="E1181" s="854"/>
      <c r="F1181" s="854"/>
      <c r="G1181" s="854"/>
      <c r="H1181" s="854" t="n">
        <v>0</v>
      </c>
      <c r="I1181" s="854" t="n">
        <v>463</v>
      </c>
      <c r="J1181" s="855"/>
      <c r="K1181" s="855"/>
      <c r="L1181" s="855"/>
      <c r="M1181" s="855"/>
      <c r="N1181" s="855"/>
      <c r="O1181" s="856"/>
      <c r="P1181" s="640" t="n">
        <f aca="false">C1181-D1181-I1181-J1181-K1181-L1181-M1181-N1181-O1181+0.1</f>
        <v>0.1</v>
      </c>
      <c r="Q1181" s="640" t="n">
        <f aca="false">D1181-E1181-F1181-G1181+0.1</f>
        <v>0.1</v>
      </c>
      <c r="R1181" s="640" t="n">
        <f aca="false">SIGN(D1181-H1181)</f>
        <v>0</v>
      </c>
      <c r="S1181" s="798"/>
      <c r="T1181" s="798"/>
      <c r="U1181" s="798"/>
      <c r="V1181" s="798"/>
      <c r="W1181" s="798"/>
      <c r="X1181" s="798"/>
      <c r="Y1181" s="798"/>
      <c r="Z1181" s="798"/>
      <c r="AA1181" s="798"/>
      <c r="AB1181" s="798"/>
      <c r="AC1181" s="798"/>
      <c r="AD1181" s="798"/>
      <c r="AE1181" s="798"/>
      <c r="AF1181" s="798"/>
      <c r="AG1181" s="798"/>
      <c r="AH1181" s="798"/>
      <c r="AI1181" s="798"/>
      <c r="AJ1181" s="798"/>
      <c r="AK1181" s="798"/>
    </row>
    <row r="1182" s="303" customFormat="true" ht="18.75" hidden="false" customHeight="false" outlineLevel="0" collapsed="false">
      <c r="A1182" s="842"/>
      <c r="B1182" s="846" t="n">
        <v>2006</v>
      </c>
      <c r="C1182" s="848" t="n">
        <f aca="false">SUM(D1182,I1182:J1182,N1182)</f>
        <v>844.3</v>
      </c>
      <c r="D1182" s="854"/>
      <c r="E1182" s="854"/>
      <c r="F1182" s="854"/>
      <c r="G1182" s="854"/>
      <c r="H1182" s="854" t="n">
        <v>0</v>
      </c>
      <c r="I1182" s="854" t="n">
        <v>844.3</v>
      </c>
      <c r="J1182" s="855"/>
      <c r="K1182" s="855"/>
      <c r="L1182" s="855"/>
      <c r="M1182" s="855"/>
      <c r="N1182" s="855"/>
      <c r="O1182" s="856"/>
      <c r="P1182" s="640" t="n">
        <f aca="false">C1182-D1182-I1182-J1182-K1182-L1182-M1182-N1182-O1182+0.1</f>
        <v>0.1</v>
      </c>
      <c r="Q1182" s="640" t="n">
        <f aca="false">D1182-E1182-F1182-G1182+0.1</f>
        <v>0.1</v>
      </c>
      <c r="R1182" s="640" t="n">
        <f aca="false">SIGN(D1182-H1182)</f>
        <v>0</v>
      </c>
      <c r="S1182" s="798"/>
      <c r="T1182" s="798"/>
      <c r="U1182" s="798"/>
      <c r="V1182" s="798"/>
      <c r="W1182" s="798"/>
      <c r="X1182" s="798"/>
      <c r="Y1182" s="798"/>
      <c r="Z1182" s="798"/>
      <c r="AA1182" s="798"/>
      <c r="AB1182" s="798"/>
      <c r="AC1182" s="798"/>
      <c r="AD1182" s="798"/>
      <c r="AE1182" s="798"/>
      <c r="AF1182" s="798"/>
      <c r="AG1182" s="798"/>
      <c r="AH1182" s="798"/>
      <c r="AI1182" s="798"/>
      <c r="AJ1182" s="798"/>
      <c r="AK1182" s="798"/>
    </row>
    <row r="1183" s="303" customFormat="true" ht="18.75" hidden="false" customHeight="false" outlineLevel="0" collapsed="false">
      <c r="A1183" s="842"/>
      <c r="B1183" s="846" t="n">
        <v>2007</v>
      </c>
      <c r="C1183" s="848" t="n">
        <f aca="false">SUM(D1183,I1183:J1183,N1183)</f>
        <v>844.3</v>
      </c>
      <c r="D1183" s="854"/>
      <c r="E1183" s="854"/>
      <c r="F1183" s="854"/>
      <c r="G1183" s="854"/>
      <c r="H1183" s="854" t="n">
        <v>0</v>
      </c>
      <c r="I1183" s="854" t="n">
        <v>844.3</v>
      </c>
      <c r="J1183" s="855"/>
      <c r="K1183" s="855"/>
      <c r="L1183" s="855"/>
      <c r="M1183" s="855"/>
      <c r="N1183" s="855"/>
      <c r="O1183" s="856"/>
      <c r="P1183" s="640" t="n">
        <f aca="false">C1183-D1183-I1183-J1183-K1183-L1183-M1183-N1183-O1183+0.1</f>
        <v>0.1</v>
      </c>
      <c r="Q1183" s="640" t="n">
        <f aca="false">D1183-E1183-F1183-G1183+0.1</f>
        <v>0.1</v>
      </c>
      <c r="R1183" s="640" t="n">
        <f aca="false">SIGN(D1183-H1183)</f>
        <v>0</v>
      </c>
      <c r="S1183" s="798"/>
      <c r="T1183" s="798"/>
      <c r="U1183" s="798"/>
      <c r="V1183" s="798"/>
      <c r="W1183" s="798"/>
      <c r="X1183" s="798"/>
      <c r="Y1183" s="798"/>
      <c r="Z1183" s="798"/>
      <c r="AA1183" s="798"/>
      <c r="AB1183" s="798"/>
      <c r="AC1183" s="798"/>
      <c r="AD1183" s="798"/>
      <c r="AE1183" s="798"/>
      <c r="AF1183" s="798"/>
      <c r="AG1183" s="798"/>
      <c r="AH1183" s="798"/>
      <c r="AI1183" s="798"/>
      <c r="AJ1183" s="798"/>
      <c r="AK1183" s="798"/>
    </row>
    <row r="1184" s="303" customFormat="true" ht="18.75" hidden="false" customHeight="false" outlineLevel="0" collapsed="false">
      <c r="A1184" s="842"/>
      <c r="B1184" s="846" t="n">
        <v>2008</v>
      </c>
      <c r="C1184" s="848" t="n">
        <f aca="false">SUM(D1184,I1184:J1184,N1184)</f>
        <v>844.3</v>
      </c>
      <c r="D1184" s="854"/>
      <c r="E1184" s="854"/>
      <c r="F1184" s="854"/>
      <c r="G1184" s="854"/>
      <c r="H1184" s="854" t="n">
        <v>0</v>
      </c>
      <c r="I1184" s="854" t="n">
        <v>844.3</v>
      </c>
      <c r="J1184" s="855"/>
      <c r="K1184" s="855"/>
      <c r="L1184" s="855"/>
      <c r="M1184" s="855"/>
      <c r="N1184" s="855"/>
      <c r="O1184" s="856"/>
      <c r="P1184" s="640" t="n">
        <f aca="false">C1184-D1184-I1184-J1184-K1184-L1184-M1184-N1184-O1184+0.1</f>
        <v>0.1</v>
      </c>
      <c r="Q1184" s="640" t="n">
        <f aca="false">D1184-E1184-F1184-G1184+0.1</f>
        <v>0.1</v>
      </c>
      <c r="R1184" s="640" t="n">
        <f aca="false">SIGN(D1184-H1184)</f>
        <v>0</v>
      </c>
      <c r="S1184" s="798"/>
      <c r="T1184" s="798"/>
      <c r="U1184" s="798"/>
      <c r="V1184" s="798"/>
      <c r="W1184" s="798"/>
      <c r="X1184" s="798"/>
      <c r="Y1184" s="798"/>
      <c r="Z1184" s="798"/>
      <c r="AA1184" s="798"/>
      <c r="AB1184" s="798"/>
      <c r="AC1184" s="798"/>
      <c r="AD1184" s="798"/>
      <c r="AE1184" s="798"/>
      <c r="AF1184" s="798"/>
      <c r="AG1184" s="798"/>
      <c r="AH1184" s="798"/>
      <c r="AI1184" s="798"/>
      <c r="AJ1184" s="798"/>
      <c r="AK1184" s="798"/>
    </row>
    <row r="1185" s="303" customFormat="true" ht="18.75" hidden="false" customHeight="false" outlineLevel="0" collapsed="false">
      <c r="A1185" s="842"/>
      <c r="B1185" s="846" t="n">
        <v>2009</v>
      </c>
      <c r="C1185" s="848" t="n">
        <f aca="false">SUM(D1185,I1185:J1185,N1185)</f>
        <v>844.3</v>
      </c>
      <c r="D1185" s="854"/>
      <c r="E1185" s="854"/>
      <c r="F1185" s="854"/>
      <c r="G1185" s="854"/>
      <c r="H1185" s="854" t="n">
        <v>0</v>
      </c>
      <c r="I1185" s="854" t="n">
        <v>844.3</v>
      </c>
      <c r="J1185" s="855"/>
      <c r="K1185" s="855"/>
      <c r="L1185" s="855"/>
      <c r="M1185" s="855"/>
      <c r="N1185" s="855"/>
      <c r="O1185" s="856"/>
      <c r="P1185" s="640" t="n">
        <f aca="false">C1185-D1185-I1185-J1185-K1185-L1185-M1185-N1185-O1185+0.1</f>
        <v>0.1</v>
      </c>
      <c r="Q1185" s="640" t="n">
        <f aca="false">D1185-E1185-F1185-G1185+0.1</f>
        <v>0.1</v>
      </c>
      <c r="R1185" s="640" t="n">
        <f aca="false">SIGN(D1185-H1185)</f>
        <v>0</v>
      </c>
      <c r="S1185" s="798"/>
      <c r="T1185" s="798"/>
      <c r="U1185" s="798"/>
      <c r="V1185" s="798"/>
      <c r="W1185" s="798"/>
      <c r="X1185" s="798"/>
      <c r="Y1185" s="798"/>
      <c r="Z1185" s="798"/>
      <c r="AA1185" s="798"/>
      <c r="AB1185" s="798"/>
      <c r="AC1185" s="798"/>
      <c r="AD1185" s="798"/>
      <c r="AE1185" s="798"/>
      <c r="AF1185" s="798"/>
      <c r="AG1185" s="798"/>
      <c r="AH1185" s="798"/>
      <c r="AI1185" s="798"/>
      <c r="AJ1185" s="798"/>
      <c r="AK1185" s="798"/>
    </row>
    <row r="1186" s="303" customFormat="true" ht="18.75" hidden="false" customHeight="false" outlineLevel="0" collapsed="false">
      <c r="A1186" s="842"/>
      <c r="B1186" s="846" t="n">
        <v>2010</v>
      </c>
      <c r="C1186" s="848" t="n">
        <f aca="false">SUM(D1186,I1186:J1186,N1186)</f>
        <v>844.3</v>
      </c>
      <c r="D1186" s="854"/>
      <c r="E1186" s="854"/>
      <c r="F1186" s="854"/>
      <c r="G1186" s="854"/>
      <c r="H1186" s="854" t="n">
        <v>0</v>
      </c>
      <c r="I1186" s="854" t="n">
        <v>844.3</v>
      </c>
      <c r="J1186" s="855"/>
      <c r="K1186" s="855"/>
      <c r="L1186" s="855"/>
      <c r="M1186" s="855"/>
      <c r="N1186" s="855"/>
      <c r="O1186" s="856"/>
      <c r="P1186" s="640" t="n">
        <f aca="false">C1186-D1186-I1186-J1186-K1186-L1186-M1186-N1186-O1186+0.1</f>
        <v>0.1</v>
      </c>
      <c r="Q1186" s="640" t="n">
        <f aca="false">D1186-E1186-F1186-G1186+0.1</f>
        <v>0.1</v>
      </c>
      <c r="R1186" s="640" t="n">
        <f aca="false">SIGN(D1186-H1186)</f>
        <v>0</v>
      </c>
      <c r="S1186" s="798"/>
      <c r="T1186" s="798"/>
      <c r="U1186" s="798"/>
      <c r="V1186" s="798"/>
      <c r="W1186" s="798"/>
      <c r="X1186" s="798"/>
      <c r="Y1186" s="798"/>
      <c r="Z1186" s="798"/>
      <c r="AA1186" s="798"/>
      <c r="AB1186" s="798"/>
      <c r="AC1186" s="798"/>
      <c r="AD1186" s="798"/>
      <c r="AE1186" s="798"/>
      <c r="AF1186" s="798"/>
      <c r="AG1186" s="798"/>
      <c r="AH1186" s="798"/>
      <c r="AI1186" s="798"/>
      <c r="AJ1186" s="798"/>
      <c r="AK1186" s="798"/>
    </row>
    <row r="1187" s="303" customFormat="true" ht="56.25" hidden="false" customHeight="false" outlineLevel="0" collapsed="false">
      <c r="A1187" s="842" t="s">
        <v>395</v>
      </c>
      <c r="B1187" s="719" t="s">
        <v>396</v>
      </c>
      <c r="C1187" s="852" t="n">
        <f aca="false">SUM(C1188:C1193)</f>
        <v>135.6</v>
      </c>
      <c r="D1187" s="852" t="n">
        <f aca="false">SUM(D1188:D1193)</f>
        <v>0</v>
      </c>
      <c r="E1187" s="852" t="n">
        <f aca="false">SUM(E1188:E1193)</f>
        <v>0</v>
      </c>
      <c r="F1187" s="852" t="n">
        <f aca="false">SUM(F1188:F1193)</f>
        <v>0</v>
      </c>
      <c r="G1187" s="852" t="n">
        <f aca="false">SUM(G1188:G1193)</f>
        <v>0</v>
      </c>
      <c r="H1187" s="852" t="n">
        <f aca="false">SUM(H1188:H1193)</f>
        <v>0</v>
      </c>
      <c r="I1187" s="852" t="n">
        <f aca="false">SUM(I1188:I1193)</f>
        <v>135.6</v>
      </c>
      <c r="J1187" s="852" t="n">
        <f aca="false">SUM(J1188:J1193)</f>
        <v>0</v>
      </c>
      <c r="K1187" s="852" t="n">
        <f aca="false">SUM(K1188:K1193)</f>
        <v>0</v>
      </c>
      <c r="L1187" s="852" t="n">
        <f aca="false">SUM(L1188:L1193)</f>
        <v>0</v>
      </c>
      <c r="M1187" s="852" t="n">
        <f aca="false">SUM(M1188:M1193)</f>
        <v>0</v>
      </c>
      <c r="N1187" s="852" t="n">
        <f aca="false">SUM(N1188:N1193)</f>
        <v>0</v>
      </c>
      <c r="O1187" s="853" t="n">
        <f aca="false">SUM(O1188:O1193)</f>
        <v>0</v>
      </c>
      <c r="P1187" s="640" t="n">
        <f aca="false">C1187-D1187-I1187-J1187-K1187-L1187-M1187-N1187-O1187+0.1</f>
        <v>0.1</v>
      </c>
      <c r="Q1187" s="640" t="n">
        <f aca="false">D1187-E1187-F1187-G1187+0.1</f>
        <v>0.1</v>
      </c>
      <c r="R1187" s="640" t="n">
        <f aca="false">SIGN(D1187-H1187)</f>
        <v>0</v>
      </c>
      <c r="S1187" s="798"/>
      <c r="T1187" s="798"/>
      <c r="U1187" s="798"/>
      <c r="V1187" s="798"/>
      <c r="W1187" s="798"/>
      <c r="X1187" s="798"/>
      <c r="Y1187" s="798"/>
      <c r="Z1187" s="798"/>
      <c r="AA1187" s="798"/>
      <c r="AB1187" s="798"/>
      <c r="AC1187" s="798"/>
      <c r="AD1187" s="798"/>
      <c r="AE1187" s="798"/>
      <c r="AF1187" s="798"/>
      <c r="AG1187" s="798"/>
      <c r="AH1187" s="798"/>
      <c r="AI1187" s="798"/>
      <c r="AJ1187" s="798"/>
      <c r="AK1187" s="798"/>
    </row>
    <row r="1188" s="303" customFormat="true" ht="18.75" hidden="false" customHeight="false" outlineLevel="0" collapsed="false">
      <c r="A1188" s="842"/>
      <c r="B1188" s="719" t="n">
        <v>2005</v>
      </c>
      <c r="C1188" s="848" t="n">
        <f aca="false">SUM(D1188,I1188:J1188,N1188)</f>
        <v>20.2</v>
      </c>
      <c r="D1188" s="855"/>
      <c r="E1188" s="855"/>
      <c r="F1188" s="855"/>
      <c r="G1188" s="855"/>
      <c r="H1188" s="855"/>
      <c r="I1188" s="854" t="n">
        <v>20.2</v>
      </c>
      <c r="J1188" s="855"/>
      <c r="K1188" s="855"/>
      <c r="L1188" s="855"/>
      <c r="M1188" s="855"/>
      <c r="N1188" s="855"/>
      <c r="O1188" s="856"/>
      <c r="P1188" s="640" t="n">
        <f aca="false">C1188-D1188-I1188-J1188-K1188-L1188-M1188-N1188-O1188+0.1</f>
        <v>0.1</v>
      </c>
      <c r="Q1188" s="640" t="n">
        <f aca="false">D1188-E1188-F1188-G1188+0.1</f>
        <v>0.1</v>
      </c>
      <c r="R1188" s="640" t="n">
        <f aca="false">SIGN(D1188-H1188)</f>
        <v>0</v>
      </c>
      <c r="S1188" s="798"/>
      <c r="T1188" s="798"/>
      <c r="U1188" s="798"/>
      <c r="V1188" s="798"/>
      <c r="W1188" s="798"/>
      <c r="X1188" s="798"/>
      <c r="Y1188" s="798"/>
      <c r="Z1188" s="798"/>
      <c r="AA1188" s="798"/>
      <c r="AB1188" s="798"/>
      <c r="AC1188" s="798"/>
      <c r="AD1188" s="798"/>
      <c r="AE1188" s="798"/>
      <c r="AF1188" s="798"/>
      <c r="AG1188" s="798"/>
      <c r="AH1188" s="798"/>
      <c r="AI1188" s="798"/>
      <c r="AJ1188" s="798"/>
      <c r="AK1188" s="798"/>
    </row>
    <row r="1189" s="303" customFormat="true" ht="18.75" hidden="false" customHeight="false" outlineLevel="0" collapsed="false">
      <c r="A1189" s="842"/>
      <c r="B1189" s="846" t="n">
        <v>2006</v>
      </c>
      <c r="C1189" s="848" t="n">
        <f aca="false">SUM(D1189,I1189:J1189,N1189)</f>
        <v>21.1</v>
      </c>
      <c r="D1189" s="855"/>
      <c r="E1189" s="855"/>
      <c r="F1189" s="855"/>
      <c r="G1189" s="855"/>
      <c r="H1189" s="855"/>
      <c r="I1189" s="854" t="n">
        <v>21.1</v>
      </c>
      <c r="J1189" s="855"/>
      <c r="K1189" s="855"/>
      <c r="L1189" s="855"/>
      <c r="M1189" s="855"/>
      <c r="N1189" s="855"/>
      <c r="O1189" s="856"/>
      <c r="P1189" s="640" t="n">
        <f aca="false">C1189-D1189-I1189-J1189-K1189-L1189-M1189-N1189-O1189+0.1</f>
        <v>0.1</v>
      </c>
      <c r="Q1189" s="640" t="n">
        <f aca="false">D1189-E1189-F1189-G1189+0.1</f>
        <v>0.1</v>
      </c>
      <c r="R1189" s="640" t="n">
        <f aca="false">SIGN(D1189-H1189)</f>
        <v>0</v>
      </c>
      <c r="S1189" s="798"/>
      <c r="T1189" s="798"/>
      <c r="U1189" s="798"/>
      <c r="V1189" s="798"/>
      <c r="W1189" s="798"/>
      <c r="X1189" s="798"/>
      <c r="Y1189" s="798"/>
      <c r="Z1189" s="798"/>
      <c r="AA1189" s="798"/>
      <c r="AB1189" s="798"/>
      <c r="AC1189" s="798"/>
      <c r="AD1189" s="798"/>
      <c r="AE1189" s="798"/>
      <c r="AF1189" s="798"/>
      <c r="AG1189" s="798"/>
      <c r="AH1189" s="798"/>
      <c r="AI1189" s="798"/>
      <c r="AJ1189" s="798"/>
      <c r="AK1189" s="798"/>
    </row>
    <row r="1190" s="303" customFormat="true" ht="18.75" hidden="false" customHeight="false" outlineLevel="0" collapsed="false">
      <c r="A1190" s="842"/>
      <c r="B1190" s="846" t="n">
        <v>2007</v>
      </c>
      <c r="C1190" s="848" t="n">
        <f aca="false">SUM(D1190,I1190:J1190,N1190)</f>
        <v>22</v>
      </c>
      <c r="D1190" s="855"/>
      <c r="E1190" s="855"/>
      <c r="F1190" s="855"/>
      <c r="G1190" s="855"/>
      <c r="H1190" s="855"/>
      <c r="I1190" s="854" t="n">
        <v>22</v>
      </c>
      <c r="J1190" s="855"/>
      <c r="K1190" s="855"/>
      <c r="L1190" s="855"/>
      <c r="M1190" s="855"/>
      <c r="N1190" s="855"/>
      <c r="O1190" s="856"/>
      <c r="P1190" s="640" t="n">
        <f aca="false">C1190-D1190-I1190-J1190-K1190-L1190-M1190-N1190-O1190+0.1</f>
        <v>0.1</v>
      </c>
      <c r="Q1190" s="640" t="n">
        <f aca="false">D1190-E1190-F1190-G1190+0.1</f>
        <v>0.1</v>
      </c>
      <c r="R1190" s="640" t="n">
        <f aca="false">SIGN(D1190-H1190)</f>
        <v>0</v>
      </c>
      <c r="S1190" s="798"/>
      <c r="T1190" s="798"/>
      <c r="U1190" s="798"/>
      <c r="V1190" s="798"/>
      <c r="W1190" s="798"/>
      <c r="X1190" s="798"/>
      <c r="Y1190" s="798"/>
      <c r="Z1190" s="798"/>
      <c r="AA1190" s="798"/>
      <c r="AB1190" s="798"/>
      <c r="AC1190" s="798"/>
      <c r="AD1190" s="798"/>
      <c r="AE1190" s="798"/>
      <c r="AF1190" s="798"/>
      <c r="AG1190" s="798"/>
      <c r="AH1190" s="798"/>
      <c r="AI1190" s="798"/>
      <c r="AJ1190" s="798"/>
      <c r="AK1190" s="798"/>
    </row>
    <row r="1191" s="303" customFormat="true" ht="18.75" hidden="false" customHeight="false" outlineLevel="0" collapsed="false">
      <c r="A1191" s="842"/>
      <c r="B1191" s="846" t="n">
        <v>2008</v>
      </c>
      <c r="C1191" s="848" t="n">
        <f aca="false">SUM(D1191,I1191:J1191,N1191)</f>
        <v>23</v>
      </c>
      <c r="D1191" s="855"/>
      <c r="E1191" s="855"/>
      <c r="F1191" s="855"/>
      <c r="G1191" s="855"/>
      <c r="H1191" s="855"/>
      <c r="I1191" s="854" t="n">
        <v>23</v>
      </c>
      <c r="J1191" s="855"/>
      <c r="K1191" s="855"/>
      <c r="L1191" s="855"/>
      <c r="M1191" s="855"/>
      <c r="N1191" s="855"/>
      <c r="O1191" s="856"/>
      <c r="P1191" s="640" t="n">
        <f aca="false">C1191-D1191-I1191-J1191-K1191-L1191-M1191-N1191-O1191+0.1</f>
        <v>0.1</v>
      </c>
      <c r="Q1191" s="640" t="n">
        <f aca="false">D1191-E1191-F1191-G1191+0.1</f>
        <v>0.1</v>
      </c>
      <c r="R1191" s="640" t="n">
        <f aca="false">SIGN(D1191-H1191)</f>
        <v>0</v>
      </c>
      <c r="S1191" s="798"/>
      <c r="T1191" s="798"/>
      <c r="U1191" s="798"/>
      <c r="V1191" s="798"/>
      <c r="W1191" s="798"/>
      <c r="X1191" s="798"/>
      <c r="Y1191" s="798"/>
      <c r="Z1191" s="798"/>
      <c r="AA1191" s="798"/>
      <c r="AB1191" s="798"/>
      <c r="AC1191" s="798"/>
      <c r="AD1191" s="798"/>
      <c r="AE1191" s="798"/>
      <c r="AF1191" s="798"/>
      <c r="AG1191" s="798"/>
      <c r="AH1191" s="798"/>
      <c r="AI1191" s="798"/>
      <c r="AJ1191" s="798"/>
      <c r="AK1191" s="798"/>
    </row>
    <row r="1192" s="303" customFormat="true" ht="18.75" hidden="false" customHeight="false" outlineLevel="0" collapsed="false">
      <c r="A1192" s="842"/>
      <c r="B1192" s="846" t="n">
        <v>2009</v>
      </c>
      <c r="C1192" s="848" t="n">
        <f aca="false">SUM(D1192,I1192:J1192,N1192)</f>
        <v>24.1</v>
      </c>
      <c r="D1192" s="855"/>
      <c r="E1192" s="855"/>
      <c r="F1192" s="855"/>
      <c r="G1192" s="855"/>
      <c r="H1192" s="855"/>
      <c r="I1192" s="854" t="n">
        <v>24.1</v>
      </c>
      <c r="J1192" s="855"/>
      <c r="K1192" s="855"/>
      <c r="L1192" s="855"/>
      <c r="M1192" s="855"/>
      <c r="N1192" s="855"/>
      <c r="O1192" s="856"/>
      <c r="P1192" s="640" t="n">
        <f aca="false">C1192-D1192-I1192-J1192-K1192-L1192-M1192-N1192-O1192+0.1</f>
        <v>0.1</v>
      </c>
      <c r="Q1192" s="640" t="n">
        <f aca="false">D1192-E1192-F1192-G1192+0.1</f>
        <v>0.1</v>
      </c>
      <c r="R1192" s="640" t="n">
        <f aca="false">SIGN(D1192-H1192)</f>
        <v>0</v>
      </c>
      <c r="S1192" s="798"/>
      <c r="T1192" s="798"/>
      <c r="U1192" s="798"/>
      <c r="V1192" s="798"/>
      <c r="W1192" s="798"/>
      <c r="X1192" s="798"/>
      <c r="Y1192" s="798"/>
      <c r="Z1192" s="798"/>
      <c r="AA1192" s="798"/>
      <c r="AB1192" s="798"/>
      <c r="AC1192" s="798"/>
      <c r="AD1192" s="798"/>
      <c r="AE1192" s="798"/>
      <c r="AF1192" s="798"/>
      <c r="AG1192" s="798"/>
      <c r="AH1192" s="798"/>
      <c r="AI1192" s="798"/>
      <c r="AJ1192" s="798"/>
      <c r="AK1192" s="798"/>
    </row>
    <row r="1193" s="303" customFormat="true" ht="18.75" hidden="false" customHeight="false" outlineLevel="0" collapsed="false">
      <c r="A1193" s="842"/>
      <c r="B1193" s="846" t="n">
        <v>2010</v>
      </c>
      <c r="C1193" s="848" t="n">
        <f aca="false">SUM(D1193,I1193:J1193,N1193)</f>
        <v>25.2</v>
      </c>
      <c r="D1193" s="855"/>
      <c r="E1193" s="855"/>
      <c r="F1193" s="855"/>
      <c r="G1193" s="855"/>
      <c r="H1193" s="855"/>
      <c r="I1193" s="854" t="n">
        <v>25.2</v>
      </c>
      <c r="J1193" s="855"/>
      <c r="K1193" s="855"/>
      <c r="L1193" s="855"/>
      <c r="M1193" s="855"/>
      <c r="N1193" s="855"/>
      <c r="O1193" s="856"/>
      <c r="P1193" s="640" t="n">
        <f aca="false">C1193-D1193-I1193-J1193-K1193-L1193-M1193-N1193-O1193+0.1</f>
        <v>0.1</v>
      </c>
      <c r="Q1193" s="640" t="n">
        <f aca="false">D1193-E1193-F1193-G1193+0.1</f>
        <v>0.1</v>
      </c>
      <c r="R1193" s="640" t="n">
        <f aca="false">SIGN(D1193-H1193)</f>
        <v>0</v>
      </c>
      <c r="S1193" s="798"/>
      <c r="T1193" s="798"/>
      <c r="U1193" s="798"/>
      <c r="V1193" s="798"/>
      <c r="W1193" s="798"/>
      <c r="X1193" s="798"/>
      <c r="Y1193" s="798"/>
      <c r="Z1193" s="798"/>
      <c r="AA1193" s="798"/>
      <c r="AB1193" s="798"/>
      <c r="AC1193" s="798"/>
      <c r="AD1193" s="798"/>
      <c r="AE1193" s="798"/>
      <c r="AF1193" s="798"/>
      <c r="AG1193" s="798"/>
      <c r="AH1193" s="798"/>
      <c r="AI1193" s="798"/>
      <c r="AJ1193" s="798"/>
      <c r="AK1193" s="798"/>
    </row>
    <row r="1194" s="303" customFormat="true" ht="75" hidden="false" customHeight="false" outlineLevel="0" collapsed="false">
      <c r="A1194" s="842" t="s">
        <v>397</v>
      </c>
      <c r="B1194" s="719" t="s">
        <v>398</v>
      </c>
      <c r="C1194" s="852" t="n">
        <f aca="false">SUM(C1195:C1200)</f>
        <v>91.2</v>
      </c>
      <c r="D1194" s="852" t="n">
        <f aca="false">SUM(D1195:D1200)</f>
        <v>76.2</v>
      </c>
      <c r="E1194" s="852" t="n">
        <f aca="false">SUM(E1195:E1200)</f>
        <v>76.2</v>
      </c>
      <c r="F1194" s="852" t="n">
        <f aca="false">SUM(F1195:F1200)</f>
        <v>0</v>
      </c>
      <c r="G1194" s="852" t="n">
        <f aca="false">SUM(G1195:G1200)</f>
        <v>0</v>
      </c>
      <c r="H1194" s="852" t="n">
        <f aca="false">SUM(H1195:H1200)</f>
        <v>0</v>
      </c>
      <c r="I1194" s="852" t="n">
        <f aca="false">SUM(I1195:I1200)</f>
        <v>15</v>
      </c>
      <c r="J1194" s="852" t="n">
        <f aca="false">SUM(J1195:J1200)</f>
        <v>0</v>
      </c>
      <c r="K1194" s="852" t="n">
        <f aca="false">SUM(K1195:K1200)</f>
        <v>0</v>
      </c>
      <c r="L1194" s="852" t="n">
        <f aca="false">SUM(L1195:L1200)</f>
        <v>0</v>
      </c>
      <c r="M1194" s="852" t="n">
        <f aca="false">SUM(M1195:M1200)</f>
        <v>0</v>
      </c>
      <c r="N1194" s="852" t="n">
        <f aca="false">SUM(N1195:N1200)</f>
        <v>0</v>
      </c>
      <c r="O1194" s="853" t="n">
        <f aca="false">SUM(O1195:O1200)</f>
        <v>0</v>
      </c>
      <c r="P1194" s="640" t="n">
        <f aca="false">C1194-D1194-I1194-J1194-K1194-L1194-M1194-N1194-O1194+0.1</f>
        <v>0.1</v>
      </c>
      <c r="Q1194" s="640" t="n">
        <f aca="false">D1194-E1194-F1194-G1194+0.1</f>
        <v>0.1</v>
      </c>
      <c r="R1194" s="640" t="n">
        <f aca="false">SIGN(D1194-H1194)</f>
        <v>1</v>
      </c>
      <c r="S1194" s="798"/>
      <c r="T1194" s="798"/>
      <c r="U1194" s="798"/>
      <c r="V1194" s="798"/>
      <c r="W1194" s="798"/>
      <c r="X1194" s="798"/>
      <c r="Y1194" s="798"/>
      <c r="Z1194" s="798"/>
      <c r="AA1194" s="798"/>
      <c r="AB1194" s="798"/>
      <c r="AC1194" s="798"/>
      <c r="AD1194" s="798"/>
      <c r="AE1194" s="798"/>
      <c r="AF1194" s="798"/>
      <c r="AG1194" s="798"/>
      <c r="AH1194" s="798"/>
      <c r="AI1194" s="798"/>
      <c r="AJ1194" s="798"/>
      <c r="AK1194" s="798"/>
    </row>
    <row r="1195" s="303" customFormat="true" ht="18.75" hidden="false" customHeight="false" outlineLevel="0" collapsed="false">
      <c r="A1195" s="842"/>
      <c r="B1195" s="719" t="n">
        <v>2005</v>
      </c>
      <c r="C1195" s="848" t="n">
        <f aca="false">SUM(D1195,I1195:J1195,N1195)</f>
        <v>15.2</v>
      </c>
      <c r="D1195" s="854" t="n">
        <f aca="false">SUM(E1195:G1195)</f>
        <v>12.7</v>
      </c>
      <c r="E1195" s="854" t="n">
        <v>12.7</v>
      </c>
      <c r="F1195" s="854"/>
      <c r="G1195" s="855"/>
      <c r="H1195" s="855"/>
      <c r="I1195" s="854" t="n">
        <v>2.5</v>
      </c>
      <c r="J1195" s="855"/>
      <c r="K1195" s="855"/>
      <c r="L1195" s="855"/>
      <c r="M1195" s="855"/>
      <c r="N1195" s="855"/>
      <c r="O1195" s="856"/>
      <c r="P1195" s="640" t="n">
        <f aca="false">C1195-D1195-I1195-J1195-K1195-L1195-M1195-N1195-O1195+0.1</f>
        <v>0.1</v>
      </c>
      <c r="Q1195" s="640" t="n">
        <f aca="false">D1195-E1195-F1195-G1195+0.1</f>
        <v>0.1</v>
      </c>
      <c r="R1195" s="640" t="n">
        <f aca="false">SIGN(D1195-H1195)</f>
        <v>1</v>
      </c>
      <c r="S1195" s="798"/>
      <c r="T1195" s="798"/>
      <c r="U1195" s="798"/>
      <c r="V1195" s="798"/>
      <c r="W1195" s="798"/>
      <c r="X1195" s="798"/>
      <c r="Y1195" s="798"/>
      <c r="Z1195" s="798"/>
      <c r="AA1195" s="798"/>
      <c r="AB1195" s="798"/>
      <c r="AC1195" s="798"/>
      <c r="AD1195" s="798"/>
      <c r="AE1195" s="798"/>
      <c r="AF1195" s="798"/>
      <c r="AG1195" s="798"/>
      <c r="AH1195" s="798"/>
      <c r="AI1195" s="798"/>
      <c r="AJ1195" s="798"/>
      <c r="AK1195" s="798"/>
    </row>
    <row r="1196" s="303" customFormat="true" ht="18.75" hidden="false" customHeight="false" outlineLevel="0" collapsed="false">
      <c r="A1196" s="842"/>
      <c r="B1196" s="846" t="n">
        <v>2006</v>
      </c>
      <c r="C1196" s="848" t="n">
        <f aca="false">SUM(D1196,I1196:J1196,N1196)</f>
        <v>15.2</v>
      </c>
      <c r="D1196" s="854" t="n">
        <f aca="false">SUM(E1196:G1196)</f>
        <v>12.7</v>
      </c>
      <c r="E1196" s="854" t="n">
        <v>12.7</v>
      </c>
      <c r="F1196" s="854"/>
      <c r="G1196" s="855"/>
      <c r="H1196" s="855"/>
      <c r="I1196" s="854" t="n">
        <v>2.5</v>
      </c>
      <c r="J1196" s="855"/>
      <c r="K1196" s="855"/>
      <c r="L1196" s="855"/>
      <c r="M1196" s="855"/>
      <c r="N1196" s="855"/>
      <c r="O1196" s="856"/>
      <c r="P1196" s="640" t="n">
        <f aca="false">C1196-D1196-I1196-J1196-K1196-L1196-M1196-N1196-O1196+0.1</f>
        <v>0.1</v>
      </c>
      <c r="Q1196" s="640" t="n">
        <f aca="false">D1196-E1196-F1196-G1196+0.1</f>
        <v>0.1</v>
      </c>
      <c r="R1196" s="640" t="n">
        <f aca="false">SIGN(D1196-H1196)</f>
        <v>1</v>
      </c>
      <c r="S1196" s="798"/>
      <c r="T1196" s="798"/>
      <c r="U1196" s="798"/>
      <c r="V1196" s="798"/>
      <c r="W1196" s="798"/>
      <c r="X1196" s="798"/>
      <c r="Y1196" s="798"/>
      <c r="Z1196" s="798"/>
      <c r="AA1196" s="798"/>
      <c r="AB1196" s="798"/>
      <c r="AC1196" s="798"/>
      <c r="AD1196" s="798"/>
      <c r="AE1196" s="798"/>
      <c r="AF1196" s="798"/>
      <c r="AG1196" s="798"/>
      <c r="AH1196" s="798"/>
      <c r="AI1196" s="798"/>
      <c r="AJ1196" s="798"/>
      <c r="AK1196" s="798"/>
    </row>
    <row r="1197" s="303" customFormat="true" ht="18.75" hidden="false" customHeight="false" outlineLevel="0" collapsed="false">
      <c r="A1197" s="842"/>
      <c r="B1197" s="846" t="n">
        <v>2007</v>
      </c>
      <c r="C1197" s="848" t="n">
        <f aca="false">SUM(D1197,I1197:J1197,N1197)</f>
        <v>15.2</v>
      </c>
      <c r="D1197" s="854" t="n">
        <f aca="false">SUM(E1197:G1197)</f>
        <v>12.7</v>
      </c>
      <c r="E1197" s="854" t="n">
        <v>12.7</v>
      </c>
      <c r="F1197" s="854"/>
      <c r="G1197" s="855"/>
      <c r="H1197" s="855"/>
      <c r="I1197" s="854" t="n">
        <v>2.5</v>
      </c>
      <c r="J1197" s="855"/>
      <c r="K1197" s="855"/>
      <c r="L1197" s="855"/>
      <c r="M1197" s="855"/>
      <c r="N1197" s="855"/>
      <c r="O1197" s="856"/>
      <c r="P1197" s="640" t="n">
        <f aca="false">C1197-D1197-I1197-J1197-K1197-L1197-M1197-N1197-O1197+0.1</f>
        <v>0.1</v>
      </c>
      <c r="Q1197" s="640" t="n">
        <f aca="false">D1197-E1197-F1197-G1197+0.1</f>
        <v>0.1</v>
      </c>
      <c r="R1197" s="640" t="n">
        <f aca="false">SIGN(D1197-H1197)</f>
        <v>1</v>
      </c>
      <c r="S1197" s="798"/>
      <c r="T1197" s="798"/>
      <c r="U1197" s="798"/>
      <c r="V1197" s="798"/>
      <c r="W1197" s="798"/>
      <c r="X1197" s="798"/>
      <c r="Y1197" s="798"/>
      <c r="Z1197" s="798"/>
      <c r="AA1197" s="798"/>
      <c r="AB1197" s="798"/>
      <c r="AC1197" s="798"/>
      <c r="AD1197" s="798"/>
      <c r="AE1197" s="798"/>
      <c r="AF1197" s="798"/>
      <c r="AG1197" s="798"/>
      <c r="AH1197" s="798"/>
      <c r="AI1197" s="798"/>
      <c r="AJ1197" s="798"/>
      <c r="AK1197" s="798"/>
    </row>
    <row r="1198" s="303" customFormat="true" ht="18.75" hidden="false" customHeight="false" outlineLevel="0" collapsed="false">
      <c r="A1198" s="842"/>
      <c r="B1198" s="846" t="n">
        <v>2008</v>
      </c>
      <c r="C1198" s="848" t="n">
        <f aca="false">SUM(D1198,I1198:J1198,N1198)</f>
        <v>15.2</v>
      </c>
      <c r="D1198" s="854" t="n">
        <f aca="false">SUM(E1198:G1198)</f>
        <v>12.7</v>
      </c>
      <c r="E1198" s="854" t="n">
        <v>12.7</v>
      </c>
      <c r="F1198" s="854"/>
      <c r="G1198" s="855"/>
      <c r="H1198" s="855"/>
      <c r="I1198" s="854" t="n">
        <v>2.5</v>
      </c>
      <c r="J1198" s="855"/>
      <c r="K1198" s="855"/>
      <c r="L1198" s="855"/>
      <c r="M1198" s="855"/>
      <c r="N1198" s="855"/>
      <c r="O1198" s="856"/>
      <c r="P1198" s="640" t="n">
        <f aca="false">C1198-D1198-I1198-J1198-K1198-L1198-M1198-N1198-O1198+0.1</f>
        <v>0.1</v>
      </c>
      <c r="Q1198" s="640" t="n">
        <f aca="false">D1198-E1198-F1198-G1198+0.1</f>
        <v>0.1</v>
      </c>
      <c r="R1198" s="640" t="n">
        <f aca="false">SIGN(D1198-H1198)</f>
        <v>1</v>
      </c>
      <c r="S1198" s="798"/>
      <c r="T1198" s="798"/>
      <c r="U1198" s="798"/>
      <c r="V1198" s="798"/>
      <c r="W1198" s="798"/>
      <c r="X1198" s="798"/>
      <c r="Y1198" s="798"/>
      <c r="Z1198" s="798"/>
      <c r="AA1198" s="798"/>
      <c r="AB1198" s="798"/>
      <c r="AC1198" s="798"/>
      <c r="AD1198" s="798"/>
      <c r="AE1198" s="798"/>
      <c r="AF1198" s="798"/>
      <c r="AG1198" s="798"/>
      <c r="AH1198" s="798"/>
      <c r="AI1198" s="798"/>
      <c r="AJ1198" s="798"/>
      <c r="AK1198" s="798"/>
    </row>
    <row r="1199" s="303" customFormat="true" ht="18.75" hidden="false" customHeight="false" outlineLevel="0" collapsed="false">
      <c r="A1199" s="842"/>
      <c r="B1199" s="846" t="n">
        <v>2009</v>
      </c>
      <c r="C1199" s="848" t="n">
        <f aca="false">SUM(D1199,I1199:J1199,N1199)</f>
        <v>15.2</v>
      </c>
      <c r="D1199" s="854" t="n">
        <f aca="false">SUM(E1199:G1199)</f>
        <v>12.7</v>
      </c>
      <c r="E1199" s="854" t="n">
        <v>12.7</v>
      </c>
      <c r="F1199" s="854"/>
      <c r="G1199" s="855"/>
      <c r="H1199" s="855"/>
      <c r="I1199" s="854" t="n">
        <v>2.5</v>
      </c>
      <c r="J1199" s="855"/>
      <c r="K1199" s="855"/>
      <c r="L1199" s="855"/>
      <c r="M1199" s="855"/>
      <c r="N1199" s="855"/>
      <c r="O1199" s="856"/>
      <c r="P1199" s="640" t="n">
        <f aca="false">C1199-D1199-I1199-J1199-K1199-L1199-M1199-N1199-O1199+0.1</f>
        <v>0.1</v>
      </c>
      <c r="Q1199" s="640" t="n">
        <f aca="false">D1199-E1199-F1199-G1199+0.1</f>
        <v>0.1</v>
      </c>
      <c r="R1199" s="640" t="n">
        <f aca="false">SIGN(D1199-H1199)</f>
        <v>1</v>
      </c>
      <c r="S1199" s="798"/>
      <c r="T1199" s="798"/>
      <c r="U1199" s="798"/>
      <c r="V1199" s="798"/>
      <c r="W1199" s="798"/>
      <c r="X1199" s="798"/>
      <c r="Y1199" s="798"/>
      <c r="Z1199" s="798"/>
      <c r="AA1199" s="798"/>
      <c r="AB1199" s="798"/>
      <c r="AC1199" s="798"/>
      <c r="AD1199" s="798"/>
      <c r="AE1199" s="798"/>
      <c r="AF1199" s="798"/>
      <c r="AG1199" s="798"/>
      <c r="AH1199" s="798"/>
      <c r="AI1199" s="798"/>
      <c r="AJ1199" s="798"/>
      <c r="AK1199" s="798"/>
    </row>
    <row r="1200" s="303" customFormat="true" ht="18.75" hidden="false" customHeight="false" outlineLevel="0" collapsed="false">
      <c r="A1200" s="842"/>
      <c r="B1200" s="846" t="n">
        <v>2010</v>
      </c>
      <c r="C1200" s="848" t="n">
        <f aca="false">SUM(D1200,I1200:J1200,N1200)</f>
        <v>15.2</v>
      </c>
      <c r="D1200" s="854" t="n">
        <f aca="false">SUM(E1200:G1200)</f>
        <v>12.7</v>
      </c>
      <c r="E1200" s="854" t="n">
        <v>12.7</v>
      </c>
      <c r="F1200" s="855"/>
      <c r="G1200" s="855"/>
      <c r="H1200" s="855"/>
      <c r="I1200" s="854" t="n">
        <v>2.5</v>
      </c>
      <c r="J1200" s="855"/>
      <c r="K1200" s="855"/>
      <c r="L1200" s="855"/>
      <c r="M1200" s="855"/>
      <c r="N1200" s="855"/>
      <c r="O1200" s="856"/>
      <c r="P1200" s="640" t="n">
        <f aca="false">C1200-D1200-I1200-J1200-K1200-L1200-M1200-N1200-O1200+0.1</f>
        <v>0.1</v>
      </c>
      <c r="Q1200" s="640" t="n">
        <f aca="false">D1200-E1200-F1200-G1200+0.1</f>
        <v>0.1</v>
      </c>
      <c r="R1200" s="640" t="n">
        <f aca="false">SIGN(D1200-H1200)</f>
        <v>1</v>
      </c>
      <c r="S1200" s="798"/>
      <c r="T1200" s="798"/>
      <c r="U1200" s="798"/>
      <c r="V1200" s="798"/>
      <c r="W1200" s="798"/>
      <c r="X1200" s="798"/>
      <c r="Y1200" s="798"/>
      <c r="Z1200" s="798"/>
      <c r="AA1200" s="798"/>
      <c r="AB1200" s="798"/>
      <c r="AC1200" s="798"/>
      <c r="AD1200" s="798"/>
      <c r="AE1200" s="798"/>
      <c r="AF1200" s="798"/>
      <c r="AG1200" s="798"/>
      <c r="AH1200" s="798"/>
      <c r="AI1200" s="798"/>
      <c r="AJ1200" s="798"/>
      <c r="AK1200" s="798"/>
    </row>
    <row r="1201" customFormat="false" ht="18.75" hidden="false" customHeight="true" outlineLevel="0" collapsed="false">
      <c r="A1201" s="738"/>
      <c r="B1201" s="565" t="s">
        <v>399</v>
      </c>
      <c r="C1201" s="565"/>
      <c r="D1201" s="565"/>
      <c r="E1201" s="565"/>
      <c r="F1201" s="565"/>
      <c r="G1201" s="565"/>
      <c r="H1201" s="565"/>
      <c r="I1201" s="565"/>
      <c r="J1201" s="565"/>
      <c r="K1201" s="565"/>
      <c r="L1201" s="565"/>
      <c r="M1201" s="565"/>
      <c r="N1201" s="565"/>
      <c r="O1201" s="565"/>
      <c r="P1201" s="640" t="n">
        <f aca="false">C1201-D1201-I1201-J1201-K1201-L1201-M1201-N1201-O1201+0.1</f>
        <v>0.1</v>
      </c>
      <c r="Q1201" s="640" t="n">
        <f aca="false">D1201-E1201-F1201-G1201+0.1</f>
        <v>0.1</v>
      </c>
      <c r="R1201" s="640" t="n">
        <f aca="false">SIGN(D1201-H1201)</f>
        <v>0</v>
      </c>
      <c r="S1201" s="624"/>
      <c r="T1201" s="624"/>
      <c r="U1201" s="624"/>
      <c r="V1201" s="624"/>
      <c r="W1201" s="624"/>
      <c r="X1201" s="624"/>
      <c r="Y1201" s="624"/>
      <c r="Z1201" s="624"/>
      <c r="AA1201" s="624"/>
      <c r="AB1201" s="624"/>
      <c r="AC1201" s="624"/>
      <c r="AD1201" s="624"/>
      <c r="AE1201" s="624"/>
      <c r="AF1201" s="624"/>
      <c r="AG1201" s="624"/>
      <c r="AH1201" s="624"/>
      <c r="AI1201" s="624"/>
      <c r="AJ1201" s="624"/>
      <c r="AK1201" s="624"/>
    </row>
    <row r="1202" customFormat="false" ht="18.75" hidden="false" customHeight="false" outlineLevel="0" collapsed="false">
      <c r="A1202" s="738"/>
      <c r="B1202" s="730" t="s">
        <v>400</v>
      </c>
      <c r="C1202" s="642" t="n">
        <f aca="false">C1209</f>
        <v>6.17</v>
      </c>
      <c r="D1202" s="642" t="n">
        <f aca="false">D1209</f>
        <v>0</v>
      </c>
      <c r="E1202" s="642" t="n">
        <f aca="false">E1209</f>
        <v>0</v>
      </c>
      <c r="F1202" s="642" t="n">
        <f aca="false">F1209</f>
        <v>0</v>
      </c>
      <c r="G1202" s="642" t="n">
        <f aca="false">G1209</f>
        <v>0</v>
      </c>
      <c r="H1202" s="642" t="n">
        <f aca="false">H1209</f>
        <v>0</v>
      </c>
      <c r="I1202" s="642" t="n">
        <f aca="false">I1209</f>
        <v>6.17</v>
      </c>
      <c r="J1202" s="642" t="n">
        <f aca="false">J1209</f>
        <v>0</v>
      </c>
      <c r="K1202" s="642" t="n">
        <f aca="false">K1209</f>
        <v>0</v>
      </c>
      <c r="L1202" s="642" t="n">
        <f aca="false">L1209</f>
        <v>0</v>
      </c>
      <c r="M1202" s="642" t="n">
        <f aca="false">M1209</f>
        <v>0</v>
      </c>
      <c r="N1202" s="642" t="n">
        <f aca="false">N1209</f>
        <v>0</v>
      </c>
      <c r="O1202" s="565" t="n">
        <f aca="false">O1209</f>
        <v>0</v>
      </c>
      <c r="P1202" s="640" t="n">
        <f aca="false">C1202-D1202-I1202-J1202-K1202-L1202-M1202-N1202-O1202+0.1</f>
        <v>0.1</v>
      </c>
      <c r="Q1202" s="640" t="n">
        <f aca="false">D1202-E1202-F1202-G1202+0.1</f>
        <v>0.1</v>
      </c>
      <c r="R1202" s="640" t="n">
        <f aca="false">SIGN(D1202-H1202)</f>
        <v>0</v>
      </c>
      <c r="S1202" s="624"/>
      <c r="T1202" s="624"/>
      <c r="U1202" s="624"/>
      <c r="V1202" s="624"/>
      <c r="W1202" s="624"/>
      <c r="X1202" s="624"/>
      <c r="Y1202" s="624"/>
      <c r="Z1202" s="624"/>
      <c r="AA1202" s="624"/>
      <c r="AB1202" s="624"/>
      <c r="AC1202" s="624"/>
      <c r="AD1202" s="624"/>
      <c r="AE1202" s="624"/>
      <c r="AF1202" s="624"/>
      <c r="AG1202" s="624"/>
      <c r="AH1202" s="624"/>
      <c r="AI1202" s="624"/>
      <c r="AJ1202" s="624"/>
      <c r="AK1202" s="624"/>
    </row>
    <row r="1203" customFormat="false" ht="18.75" hidden="false" customHeight="false" outlineLevel="0" collapsed="false">
      <c r="A1203" s="738"/>
      <c r="B1203" s="730" t="s">
        <v>23</v>
      </c>
      <c r="C1203" s="642" t="n">
        <f aca="false">C1210</f>
        <v>0</v>
      </c>
      <c r="D1203" s="642" t="n">
        <f aca="false">D1210</f>
        <v>0</v>
      </c>
      <c r="E1203" s="642" t="n">
        <f aca="false">E1210</f>
        <v>0</v>
      </c>
      <c r="F1203" s="642" t="n">
        <f aca="false">F1210</f>
        <v>0</v>
      </c>
      <c r="G1203" s="642" t="n">
        <f aca="false">G1210</f>
        <v>0</v>
      </c>
      <c r="H1203" s="642" t="n">
        <f aca="false">H1210</f>
        <v>0</v>
      </c>
      <c r="I1203" s="642" t="n">
        <f aca="false">I1210</f>
        <v>0</v>
      </c>
      <c r="J1203" s="642" t="n">
        <f aca="false">J1210</f>
        <v>0</v>
      </c>
      <c r="K1203" s="642" t="n">
        <f aca="false">K1210</f>
        <v>0</v>
      </c>
      <c r="L1203" s="642" t="n">
        <f aca="false">L1210</f>
        <v>0</v>
      </c>
      <c r="M1203" s="642" t="n">
        <f aca="false">M1210</f>
        <v>0</v>
      </c>
      <c r="N1203" s="642" t="n">
        <f aca="false">N1210</f>
        <v>0</v>
      </c>
      <c r="O1203" s="565" t="n">
        <f aca="false">O1210</f>
        <v>0</v>
      </c>
      <c r="P1203" s="640" t="n">
        <f aca="false">C1203-D1203-I1203-J1203-K1203-L1203-M1203-N1203-O1203+0.1</f>
        <v>0.1</v>
      </c>
      <c r="Q1203" s="640" t="n">
        <f aca="false">D1203-E1203-F1203-G1203+0.1</f>
        <v>0.1</v>
      </c>
      <c r="R1203" s="640" t="n">
        <f aca="false">SIGN(D1203-H1203)</f>
        <v>0</v>
      </c>
      <c r="S1203" s="624"/>
      <c r="T1203" s="624"/>
      <c r="U1203" s="624"/>
      <c r="V1203" s="624"/>
      <c r="W1203" s="624"/>
      <c r="X1203" s="624"/>
      <c r="Y1203" s="624"/>
      <c r="Z1203" s="624"/>
      <c r="AA1203" s="624"/>
      <c r="AB1203" s="624"/>
      <c r="AC1203" s="624"/>
      <c r="AD1203" s="624"/>
      <c r="AE1203" s="624"/>
      <c r="AF1203" s="624"/>
      <c r="AG1203" s="624"/>
      <c r="AH1203" s="624"/>
      <c r="AI1203" s="624"/>
      <c r="AJ1203" s="624"/>
      <c r="AK1203" s="624"/>
    </row>
    <row r="1204" customFormat="false" ht="18.75" hidden="false" customHeight="false" outlineLevel="0" collapsed="false">
      <c r="A1204" s="738"/>
      <c r="B1204" s="730" t="s">
        <v>24</v>
      </c>
      <c r="C1204" s="642" t="n">
        <f aca="false">C1211</f>
        <v>1.366</v>
      </c>
      <c r="D1204" s="642" t="n">
        <f aca="false">D1211</f>
        <v>0</v>
      </c>
      <c r="E1204" s="642" t="n">
        <f aca="false">E1211</f>
        <v>0</v>
      </c>
      <c r="F1204" s="642" t="n">
        <f aca="false">F1211</f>
        <v>0</v>
      </c>
      <c r="G1204" s="642" t="n">
        <f aca="false">G1211</f>
        <v>0</v>
      </c>
      <c r="H1204" s="642" t="n">
        <f aca="false">H1211</f>
        <v>0</v>
      </c>
      <c r="I1204" s="642" t="n">
        <f aca="false">I1211</f>
        <v>1.366</v>
      </c>
      <c r="J1204" s="642" t="n">
        <f aca="false">J1211</f>
        <v>0</v>
      </c>
      <c r="K1204" s="642" t="n">
        <f aca="false">K1211</f>
        <v>0</v>
      </c>
      <c r="L1204" s="642" t="n">
        <f aca="false">L1211</f>
        <v>0</v>
      </c>
      <c r="M1204" s="642" t="n">
        <f aca="false">M1211</f>
        <v>0</v>
      </c>
      <c r="N1204" s="642" t="n">
        <f aca="false">N1211</f>
        <v>0</v>
      </c>
      <c r="O1204" s="565" t="n">
        <f aca="false">O1211</f>
        <v>0</v>
      </c>
      <c r="P1204" s="640" t="n">
        <f aca="false">C1204-D1204-I1204-J1204-K1204-L1204-M1204-N1204-O1204+0.1</f>
        <v>0.1</v>
      </c>
      <c r="Q1204" s="640" t="n">
        <f aca="false">D1204-E1204-F1204-G1204+0.1</f>
        <v>0.1</v>
      </c>
      <c r="R1204" s="640" t="n">
        <f aca="false">SIGN(D1204-H1204)</f>
        <v>0</v>
      </c>
      <c r="S1204" s="624"/>
      <c r="T1204" s="624"/>
      <c r="U1204" s="624"/>
      <c r="V1204" s="624"/>
      <c r="W1204" s="624"/>
      <c r="X1204" s="624"/>
      <c r="Y1204" s="624"/>
      <c r="Z1204" s="624"/>
      <c r="AA1204" s="624"/>
      <c r="AB1204" s="624"/>
      <c r="AC1204" s="624"/>
      <c r="AD1204" s="624"/>
      <c r="AE1204" s="624"/>
      <c r="AF1204" s="624"/>
      <c r="AG1204" s="624"/>
      <c r="AH1204" s="624"/>
      <c r="AI1204" s="624"/>
      <c r="AJ1204" s="624"/>
      <c r="AK1204" s="624"/>
    </row>
    <row r="1205" customFormat="false" ht="18.75" hidden="false" customHeight="false" outlineLevel="0" collapsed="false">
      <c r="A1205" s="738"/>
      <c r="B1205" s="730" t="s">
        <v>25</v>
      </c>
      <c r="C1205" s="642" t="n">
        <f aca="false">C1212</f>
        <v>1.231</v>
      </c>
      <c r="D1205" s="642" t="n">
        <f aca="false">D1212</f>
        <v>0</v>
      </c>
      <c r="E1205" s="642" t="n">
        <f aca="false">E1212</f>
        <v>0</v>
      </c>
      <c r="F1205" s="642" t="n">
        <f aca="false">F1212</f>
        <v>0</v>
      </c>
      <c r="G1205" s="642" t="n">
        <f aca="false">G1212</f>
        <v>0</v>
      </c>
      <c r="H1205" s="642" t="n">
        <f aca="false">H1212</f>
        <v>0</v>
      </c>
      <c r="I1205" s="642" t="n">
        <f aca="false">I1212</f>
        <v>1.231</v>
      </c>
      <c r="J1205" s="642" t="n">
        <f aca="false">J1212</f>
        <v>0</v>
      </c>
      <c r="K1205" s="642" t="n">
        <f aca="false">K1212</f>
        <v>0</v>
      </c>
      <c r="L1205" s="642" t="n">
        <f aca="false">L1212</f>
        <v>0</v>
      </c>
      <c r="M1205" s="642" t="n">
        <f aca="false">M1212</f>
        <v>0</v>
      </c>
      <c r="N1205" s="642" t="n">
        <f aca="false">N1212</f>
        <v>0</v>
      </c>
      <c r="O1205" s="565" t="n">
        <f aca="false">O1212</f>
        <v>0</v>
      </c>
      <c r="P1205" s="640" t="n">
        <f aca="false">C1205-D1205-I1205-J1205-K1205-L1205-M1205-N1205-O1205+0.1</f>
        <v>0.1</v>
      </c>
      <c r="Q1205" s="640" t="n">
        <f aca="false">D1205-E1205-F1205-G1205+0.1</f>
        <v>0.1</v>
      </c>
      <c r="R1205" s="640" t="n">
        <f aca="false">SIGN(D1205-H1205)</f>
        <v>0</v>
      </c>
      <c r="S1205" s="624"/>
      <c r="T1205" s="624"/>
      <c r="U1205" s="624"/>
      <c r="V1205" s="624"/>
      <c r="W1205" s="624"/>
      <c r="X1205" s="624"/>
      <c r="Y1205" s="624"/>
      <c r="Z1205" s="624"/>
      <c r="AA1205" s="624"/>
      <c r="AB1205" s="624"/>
      <c r="AC1205" s="624"/>
      <c r="AD1205" s="624"/>
      <c r="AE1205" s="624"/>
      <c r="AF1205" s="624"/>
      <c r="AG1205" s="624"/>
      <c r="AH1205" s="624"/>
      <c r="AI1205" s="624"/>
      <c r="AJ1205" s="624"/>
      <c r="AK1205" s="624"/>
    </row>
    <row r="1206" customFormat="false" ht="18.75" hidden="false" customHeight="false" outlineLevel="0" collapsed="false">
      <c r="A1206" s="738"/>
      <c r="B1206" s="730" t="s">
        <v>26</v>
      </c>
      <c r="C1206" s="642" t="n">
        <f aca="false">C1213</f>
        <v>1.191</v>
      </c>
      <c r="D1206" s="642" t="n">
        <f aca="false">D1213</f>
        <v>0</v>
      </c>
      <c r="E1206" s="642" t="n">
        <f aca="false">E1213</f>
        <v>0</v>
      </c>
      <c r="F1206" s="642" t="n">
        <f aca="false">F1213</f>
        <v>0</v>
      </c>
      <c r="G1206" s="642" t="n">
        <f aca="false">G1213</f>
        <v>0</v>
      </c>
      <c r="H1206" s="642" t="n">
        <f aca="false">H1213</f>
        <v>0</v>
      </c>
      <c r="I1206" s="642" t="n">
        <f aca="false">I1213</f>
        <v>1.191</v>
      </c>
      <c r="J1206" s="642" t="n">
        <f aca="false">J1213</f>
        <v>0</v>
      </c>
      <c r="K1206" s="642" t="n">
        <f aca="false">K1213</f>
        <v>0</v>
      </c>
      <c r="L1206" s="642" t="n">
        <f aca="false">L1213</f>
        <v>0</v>
      </c>
      <c r="M1206" s="642" t="n">
        <f aca="false">M1213</f>
        <v>0</v>
      </c>
      <c r="N1206" s="642" t="n">
        <f aca="false">N1213</f>
        <v>0</v>
      </c>
      <c r="O1206" s="565" t="n">
        <f aca="false">O1213</f>
        <v>0</v>
      </c>
      <c r="P1206" s="640" t="n">
        <f aca="false">C1206-D1206-I1206-J1206-K1206-L1206-M1206-N1206-O1206+0.1</f>
        <v>0.1</v>
      </c>
      <c r="Q1206" s="640" t="n">
        <f aca="false">D1206-E1206-F1206-G1206+0.1</f>
        <v>0.1</v>
      </c>
      <c r="R1206" s="640" t="n">
        <f aca="false">SIGN(D1206-H1206)</f>
        <v>0</v>
      </c>
      <c r="S1206" s="624"/>
      <c r="T1206" s="624"/>
      <c r="U1206" s="624"/>
      <c r="V1206" s="624"/>
      <c r="W1206" s="624"/>
      <c r="X1206" s="624"/>
      <c r="Y1206" s="624"/>
      <c r="Z1206" s="624"/>
      <c r="AA1206" s="624"/>
      <c r="AB1206" s="624"/>
      <c r="AC1206" s="624"/>
      <c r="AD1206" s="624"/>
      <c r="AE1206" s="624"/>
      <c r="AF1206" s="624"/>
      <c r="AG1206" s="624"/>
      <c r="AH1206" s="624"/>
      <c r="AI1206" s="624"/>
      <c r="AJ1206" s="624"/>
      <c r="AK1206" s="624"/>
    </row>
    <row r="1207" customFormat="false" ht="18.75" hidden="false" customHeight="false" outlineLevel="0" collapsed="false">
      <c r="A1207" s="738"/>
      <c r="B1207" s="730" t="s">
        <v>27</v>
      </c>
      <c r="C1207" s="642" t="n">
        <f aca="false">C1214</f>
        <v>1.191</v>
      </c>
      <c r="D1207" s="642" t="n">
        <f aca="false">D1214</f>
        <v>0</v>
      </c>
      <c r="E1207" s="642" t="n">
        <f aca="false">E1214</f>
        <v>0</v>
      </c>
      <c r="F1207" s="642" t="n">
        <f aca="false">F1214</f>
        <v>0</v>
      </c>
      <c r="G1207" s="642" t="n">
        <f aca="false">G1214</f>
        <v>0</v>
      </c>
      <c r="H1207" s="642" t="n">
        <f aca="false">H1214</f>
        <v>0</v>
      </c>
      <c r="I1207" s="642" t="n">
        <f aca="false">I1214</f>
        <v>1.191</v>
      </c>
      <c r="J1207" s="642" t="n">
        <f aca="false">J1214</f>
        <v>0</v>
      </c>
      <c r="K1207" s="642" t="n">
        <f aca="false">K1214</f>
        <v>0</v>
      </c>
      <c r="L1207" s="642" t="n">
        <f aca="false">L1214</f>
        <v>0</v>
      </c>
      <c r="M1207" s="642" t="n">
        <f aca="false">M1214</f>
        <v>0</v>
      </c>
      <c r="N1207" s="642" t="n">
        <f aca="false">N1214</f>
        <v>0</v>
      </c>
      <c r="O1207" s="565" t="n">
        <f aca="false">O1214</f>
        <v>0</v>
      </c>
      <c r="P1207" s="640" t="n">
        <f aca="false">C1207-D1207-I1207-J1207-K1207-L1207-M1207-N1207-O1207+0.1</f>
        <v>0.1</v>
      </c>
      <c r="Q1207" s="640" t="n">
        <f aca="false">D1207-E1207-F1207-G1207+0.1</f>
        <v>0.1</v>
      </c>
      <c r="R1207" s="640" t="n">
        <f aca="false">SIGN(D1207-H1207)</f>
        <v>0</v>
      </c>
      <c r="S1207" s="624"/>
      <c r="T1207" s="624"/>
      <c r="U1207" s="624"/>
      <c r="V1207" s="624"/>
      <c r="W1207" s="624"/>
      <c r="X1207" s="624"/>
      <c r="Y1207" s="624"/>
      <c r="Z1207" s="624"/>
      <c r="AA1207" s="624"/>
      <c r="AB1207" s="624"/>
      <c r="AC1207" s="624"/>
      <c r="AD1207" s="624"/>
      <c r="AE1207" s="624"/>
      <c r="AF1207" s="624"/>
      <c r="AG1207" s="624"/>
      <c r="AH1207" s="624"/>
      <c r="AI1207" s="624"/>
      <c r="AJ1207" s="624"/>
      <c r="AK1207" s="624"/>
    </row>
    <row r="1208" customFormat="false" ht="18.75" hidden="false" customHeight="false" outlineLevel="0" collapsed="false">
      <c r="A1208" s="738"/>
      <c r="B1208" s="730" t="s">
        <v>28</v>
      </c>
      <c r="C1208" s="642" t="n">
        <f aca="false">C1215</f>
        <v>1.191</v>
      </c>
      <c r="D1208" s="642" t="n">
        <f aca="false">D1215</f>
        <v>0</v>
      </c>
      <c r="E1208" s="642" t="n">
        <f aca="false">E1215</f>
        <v>0</v>
      </c>
      <c r="F1208" s="642" t="n">
        <f aca="false">F1215</f>
        <v>0</v>
      </c>
      <c r="G1208" s="642" t="n">
        <f aca="false">G1215</f>
        <v>0</v>
      </c>
      <c r="H1208" s="642" t="n">
        <f aca="false">H1215</f>
        <v>0</v>
      </c>
      <c r="I1208" s="642" t="n">
        <f aca="false">I1215</f>
        <v>1.191</v>
      </c>
      <c r="J1208" s="642" t="n">
        <f aca="false">J1215</f>
        <v>0</v>
      </c>
      <c r="K1208" s="642" t="n">
        <f aca="false">K1215</f>
        <v>0</v>
      </c>
      <c r="L1208" s="642" t="n">
        <f aca="false">L1215</f>
        <v>0</v>
      </c>
      <c r="M1208" s="642" t="n">
        <f aca="false">M1215</f>
        <v>0</v>
      </c>
      <c r="N1208" s="642" t="n">
        <f aca="false">N1215</f>
        <v>0</v>
      </c>
      <c r="O1208" s="565" t="n">
        <f aca="false">O1215</f>
        <v>0</v>
      </c>
      <c r="P1208" s="640" t="n">
        <f aca="false">C1208-D1208-I1208-J1208-K1208-L1208-M1208-N1208-O1208+0.1</f>
        <v>0.1</v>
      </c>
      <c r="Q1208" s="640" t="n">
        <f aca="false">D1208-E1208-F1208-G1208+0.1</f>
        <v>0.1</v>
      </c>
      <c r="R1208" s="640" t="n">
        <f aca="false">SIGN(D1208-H1208)</f>
        <v>0</v>
      </c>
      <c r="S1208" s="624"/>
      <c r="T1208" s="624"/>
      <c r="U1208" s="624"/>
      <c r="V1208" s="624"/>
      <c r="W1208" s="624"/>
      <c r="X1208" s="624"/>
      <c r="Y1208" s="624"/>
      <c r="Z1208" s="624"/>
      <c r="AA1208" s="624"/>
      <c r="AB1208" s="624"/>
      <c r="AC1208" s="624"/>
      <c r="AD1208" s="624"/>
      <c r="AE1208" s="624"/>
      <c r="AF1208" s="624"/>
      <c r="AG1208" s="624"/>
      <c r="AH1208" s="624"/>
      <c r="AI1208" s="624"/>
      <c r="AJ1208" s="624"/>
      <c r="AK1208" s="624"/>
    </row>
    <row r="1209" customFormat="false" ht="56.25" hidden="false" customHeight="false" outlineLevel="0" collapsed="false">
      <c r="A1209" s="641" t="s">
        <v>401</v>
      </c>
      <c r="B1209" s="680" t="s">
        <v>402</v>
      </c>
      <c r="C1209" s="680" t="n">
        <f aca="false">SUM(C1211:C1215)</f>
        <v>6.17</v>
      </c>
      <c r="D1209" s="680"/>
      <c r="E1209" s="680"/>
      <c r="F1209" s="680"/>
      <c r="G1209" s="680"/>
      <c r="H1209" s="680"/>
      <c r="I1209" s="680" t="n">
        <f aca="false">SUM(I1211:I1215)</f>
        <v>6.17</v>
      </c>
      <c r="J1209" s="680"/>
      <c r="K1209" s="680"/>
      <c r="L1209" s="680"/>
      <c r="M1209" s="680"/>
      <c r="N1209" s="680"/>
      <c r="O1209" s="857"/>
      <c r="P1209" s="640" t="n">
        <f aca="false">C1209-D1209-I1209-J1209-K1209-L1209-M1209-N1209-O1209+0.1</f>
        <v>0.1</v>
      </c>
      <c r="Q1209" s="640" t="n">
        <f aca="false">D1209-E1209-F1209-G1209+0.1</f>
        <v>0.1</v>
      </c>
      <c r="R1209" s="640" t="n">
        <f aca="false">SIGN(D1209-H1209)</f>
        <v>0</v>
      </c>
      <c r="S1209" s="624"/>
      <c r="T1209" s="624"/>
      <c r="U1209" s="624"/>
      <c r="V1209" s="624"/>
      <c r="W1209" s="624"/>
      <c r="X1209" s="624"/>
      <c r="Y1209" s="624"/>
      <c r="Z1209" s="624"/>
      <c r="AA1209" s="624"/>
      <c r="AB1209" s="624"/>
      <c r="AC1209" s="624"/>
      <c r="AD1209" s="624"/>
      <c r="AE1209" s="624"/>
      <c r="AF1209" s="624"/>
      <c r="AG1209" s="624"/>
      <c r="AH1209" s="624"/>
      <c r="AI1209" s="624"/>
      <c r="AJ1209" s="624"/>
      <c r="AK1209" s="624"/>
    </row>
    <row r="1210" customFormat="false" ht="18.75" hidden="false" customHeight="false" outlineLevel="0" collapsed="false">
      <c r="A1210" s="641"/>
      <c r="B1210" s="680" t="s">
        <v>23</v>
      </c>
      <c r="C1210" s="631"/>
      <c r="D1210" s="680"/>
      <c r="E1210" s="680"/>
      <c r="F1210" s="680"/>
      <c r="G1210" s="680"/>
      <c r="H1210" s="680"/>
      <c r="I1210" s="631"/>
      <c r="J1210" s="680"/>
      <c r="K1210" s="680"/>
      <c r="L1210" s="680"/>
      <c r="M1210" s="680"/>
      <c r="N1210" s="680"/>
      <c r="O1210" s="857"/>
      <c r="P1210" s="640" t="n">
        <f aca="false">C1210-D1210-I1210-J1210-K1210-L1210-M1210-N1210-O1210+0.1</f>
        <v>0.1</v>
      </c>
      <c r="Q1210" s="640" t="n">
        <f aca="false">D1210-E1210-F1210-G1210+0.1</f>
        <v>0.1</v>
      </c>
      <c r="R1210" s="640" t="n">
        <f aca="false">SIGN(D1210-H1210)</f>
        <v>0</v>
      </c>
      <c r="S1210" s="624"/>
      <c r="T1210" s="624"/>
      <c r="U1210" s="624"/>
      <c r="V1210" s="624"/>
      <c r="W1210" s="624"/>
      <c r="X1210" s="624"/>
      <c r="Y1210" s="624"/>
      <c r="Z1210" s="624"/>
      <c r="AA1210" s="624"/>
      <c r="AB1210" s="624"/>
      <c r="AC1210" s="624"/>
      <c r="AD1210" s="624"/>
      <c r="AE1210" s="624"/>
      <c r="AF1210" s="624"/>
      <c r="AG1210" s="624"/>
      <c r="AH1210" s="624"/>
      <c r="AI1210" s="624"/>
      <c r="AJ1210" s="624"/>
      <c r="AK1210" s="624"/>
    </row>
    <row r="1211" customFormat="false" ht="18.75" hidden="false" customHeight="false" outlineLevel="0" collapsed="false">
      <c r="A1211" s="641"/>
      <c r="B1211" s="680" t="s">
        <v>24</v>
      </c>
      <c r="C1211" s="680" t="n">
        <f aca="false">I1211</f>
        <v>1.366</v>
      </c>
      <c r="D1211" s="680"/>
      <c r="E1211" s="680"/>
      <c r="F1211" s="680"/>
      <c r="G1211" s="680"/>
      <c r="H1211" s="680"/>
      <c r="I1211" s="680" t="n">
        <v>1.366</v>
      </c>
      <c r="J1211" s="680"/>
      <c r="K1211" s="680"/>
      <c r="L1211" s="680"/>
      <c r="M1211" s="680"/>
      <c r="N1211" s="680"/>
      <c r="O1211" s="857"/>
      <c r="P1211" s="640" t="n">
        <f aca="false">C1211-D1211-I1211-J1211-K1211-L1211-M1211-N1211-O1211+0.1</f>
        <v>0.1</v>
      </c>
      <c r="Q1211" s="640" t="n">
        <f aca="false">D1211-E1211-F1211-G1211+0.1</f>
        <v>0.1</v>
      </c>
      <c r="R1211" s="640" t="n">
        <f aca="false">SIGN(D1211-H1211)</f>
        <v>0</v>
      </c>
      <c r="S1211" s="624"/>
      <c r="T1211" s="624"/>
      <c r="U1211" s="624"/>
      <c r="V1211" s="624"/>
      <c r="W1211" s="624"/>
      <c r="X1211" s="624"/>
      <c r="Y1211" s="624"/>
      <c r="Z1211" s="624"/>
      <c r="AA1211" s="624"/>
      <c r="AB1211" s="624"/>
      <c r="AC1211" s="624"/>
      <c r="AD1211" s="624"/>
      <c r="AE1211" s="624"/>
      <c r="AF1211" s="624"/>
      <c r="AG1211" s="624"/>
      <c r="AH1211" s="624"/>
      <c r="AI1211" s="624"/>
      <c r="AJ1211" s="624"/>
      <c r="AK1211" s="624"/>
    </row>
    <row r="1212" customFormat="false" ht="18.75" hidden="false" customHeight="false" outlineLevel="0" collapsed="false">
      <c r="A1212" s="641"/>
      <c r="B1212" s="680" t="s">
        <v>25</v>
      </c>
      <c r="C1212" s="680" t="n">
        <f aca="false">I1212</f>
        <v>1.231</v>
      </c>
      <c r="D1212" s="680"/>
      <c r="E1212" s="680"/>
      <c r="F1212" s="680"/>
      <c r="G1212" s="680"/>
      <c r="H1212" s="680"/>
      <c r="I1212" s="680" t="n">
        <v>1.231</v>
      </c>
      <c r="J1212" s="680"/>
      <c r="K1212" s="680"/>
      <c r="L1212" s="680"/>
      <c r="M1212" s="680"/>
      <c r="N1212" s="680"/>
      <c r="O1212" s="857"/>
      <c r="P1212" s="640" t="n">
        <f aca="false">C1212-D1212-I1212-J1212-K1212-L1212-M1212-N1212-O1212+0.1</f>
        <v>0.1</v>
      </c>
      <c r="Q1212" s="640" t="n">
        <f aca="false">D1212-E1212-F1212-G1212+0.1</f>
        <v>0.1</v>
      </c>
      <c r="R1212" s="640" t="n">
        <f aca="false">SIGN(D1212-H1212)</f>
        <v>0</v>
      </c>
      <c r="S1212" s="624"/>
      <c r="T1212" s="624"/>
      <c r="U1212" s="624"/>
      <c r="V1212" s="624"/>
      <c r="W1212" s="624"/>
      <c r="X1212" s="624"/>
      <c r="Y1212" s="624"/>
      <c r="Z1212" s="624"/>
      <c r="AA1212" s="624"/>
      <c r="AB1212" s="624"/>
      <c r="AC1212" s="624"/>
      <c r="AD1212" s="624"/>
      <c r="AE1212" s="624"/>
      <c r="AF1212" s="624"/>
      <c r="AG1212" s="624"/>
      <c r="AH1212" s="624"/>
      <c r="AI1212" s="624"/>
      <c r="AJ1212" s="624"/>
      <c r="AK1212" s="624"/>
    </row>
    <row r="1213" customFormat="false" ht="18.75" hidden="false" customHeight="false" outlineLevel="0" collapsed="false">
      <c r="A1213" s="641"/>
      <c r="B1213" s="680" t="s">
        <v>26</v>
      </c>
      <c r="C1213" s="680" t="n">
        <f aca="false">I1213</f>
        <v>1.191</v>
      </c>
      <c r="D1213" s="680"/>
      <c r="E1213" s="680"/>
      <c r="F1213" s="680"/>
      <c r="G1213" s="680"/>
      <c r="H1213" s="680"/>
      <c r="I1213" s="680" t="n">
        <v>1.191</v>
      </c>
      <c r="J1213" s="680"/>
      <c r="K1213" s="680"/>
      <c r="L1213" s="680"/>
      <c r="M1213" s="680"/>
      <c r="N1213" s="680"/>
      <c r="O1213" s="857"/>
      <c r="P1213" s="640" t="n">
        <f aca="false">C1213-D1213-I1213-J1213-K1213-L1213-M1213-N1213-O1213+0.1</f>
        <v>0.1</v>
      </c>
      <c r="Q1213" s="640" t="n">
        <f aca="false">D1213-E1213-F1213-G1213+0.1</f>
        <v>0.1</v>
      </c>
      <c r="R1213" s="640" t="n">
        <f aca="false">SIGN(D1213-H1213)</f>
        <v>0</v>
      </c>
      <c r="S1213" s="624"/>
      <c r="T1213" s="624"/>
      <c r="U1213" s="624"/>
      <c r="V1213" s="624"/>
      <c r="W1213" s="624"/>
      <c r="X1213" s="624"/>
      <c r="Y1213" s="624"/>
      <c r="Z1213" s="624"/>
      <c r="AA1213" s="624"/>
      <c r="AB1213" s="624"/>
      <c r="AC1213" s="624"/>
      <c r="AD1213" s="624"/>
      <c r="AE1213" s="624"/>
      <c r="AF1213" s="624"/>
      <c r="AG1213" s="624"/>
      <c r="AH1213" s="624"/>
      <c r="AI1213" s="624"/>
      <c r="AJ1213" s="624"/>
      <c r="AK1213" s="624"/>
    </row>
    <row r="1214" customFormat="false" ht="18.75" hidden="false" customHeight="false" outlineLevel="0" collapsed="false">
      <c r="A1214" s="641"/>
      <c r="B1214" s="680" t="s">
        <v>27</v>
      </c>
      <c r="C1214" s="680" t="n">
        <f aca="false">I1214</f>
        <v>1.191</v>
      </c>
      <c r="D1214" s="680"/>
      <c r="E1214" s="680"/>
      <c r="F1214" s="680"/>
      <c r="G1214" s="680"/>
      <c r="H1214" s="680"/>
      <c r="I1214" s="680" t="n">
        <v>1.191</v>
      </c>
      <c r="J1214" s="680"/>
      <c r="K1214" s="680"/>
      <c r="L1214" s="680"/>
      <c r="M1214" s="680"/>
      <c r="N1214" s="680"/>
      <c r="O1214" s="857"/>
      <c r="P1214" s="640" t="n">
        <f aca="false">C1214-D1214-I1214-J1214-K1214-L1214-M1214-N1214-O1214+0.1</f>
        <v>0.1</v>
      </c>
      <c r="Q1214" s="640" t="n">
        <f aca="false">D1214-E1214-F1214-G1214+0.1</f>
        <v>0.1</v>
      </c>
      <c r="R1214" s="640" t="n">
        <f aca="false">SIGN(D1214-H1214)</f>
        <v>0</v>
      </c>
      <c r="S1214" s="624"/>
      <c r="T1214" s="624"/>
      <c r="U1214" s="624"/>
      <c r="V1214" s="624"/>
      <c r="W1214" s="624"/>
      <c r="X1214" s="624"/>
      <c r="Y1214" s="624"/>
      <c r="Z1214" s="624"/>
      <c r="AA1214" s="624"/>
      <c r="AB1214" s="624"/>
      <c r="AC1214" s="624"/>
      <c r="AD1214" s="624"/>
      <c r="AE1214" s="624"/>
      <c r="AF1214" s="624"/>
      <c r="AG1214" s="624"/>
      <c r="AH1214" s="624"/>
      <c r="AI1214" s="624"/>
      <c r="AJ1214" s="624"/>
      <c r="AK1214" s="624"/>
    </row>
    <row r="1215" customFormat="false" ht="18.75" hidden="false" customHeight="false" outlineLevel="0" collapsed="false">
      <c r="A1215" s="641"/>
      <c r="B1215" s="680" t="s">
        <v>28</v>
      </c>
      <c r="C1215" s="680" t="n">
        <f aca="false">I1215</f>
        <v>1.191</v>
      </c>
      <c r="D1215" s="680"/>
      <c r="E1215" s="680"/>
      <c r="F1215" s="680"/>
      <c r="G1215" s="680"/>
      <c r="H1215" s="680"/>
      <c r="I1215" s="680" t="n">
        <v>1.191</v>
      </c>
      <c r="J1215" s="680"/>
      <c r="K1215" s="680"/>
      <c r="L1215" s="680"/>
      <c r="M1215" s="680"/>
      <c r="N1215" s="680"/>
      <c r="O1215" s="857"/>
      <c r="P1215" s="640" t="n">
        <f aca="false">C1215-D1215-I1215-J1215-K1215-L1215-M1215-N1215-O1215+0.1</f>
        <v>0.1</v>
      </c>
      <c r="Q1215" s="640" t="n">
        <f aca="false">D1215-E1215-F1215-G1215+0.1</f>
        <v>0.1</v>
      </c>
      <c r="R1215" s="640" t="n">
        <f aca="false">SIGN(D1215-H1215)</f>
        <v>0</v>
      </c>
      <c r="S1215" s="624"/>
      <c r="T1215" s="624"/>
      <c r="U1215" s="624"/>
      <c r="V1215" s="624"/>
      <c r="W1215" s="624"/>
      <c r="X1215" s="624"/>
      <c r="Y1215" s="624"/>
      <c r="Z1215" s="624"/>
      <c r="AA1215" s="624"/>
      <c r="AB1215" s="624"/>
      <c r="AC1215" s="624"/>
      <c r="AD1215" s="624"/>
      <c r="AE1215" s="624"/>
      <c r="AF1215" s="624"/>
      <c r="AG1215" s="624"/>
      <c r="AH1215" s="624"/>
      <c r="AI1215" s="624"/>
      <c r="AJ1215" s="624"/>
      <c r="AK1215" s="624"/>
    </row>
    <row r="1216" customFormat="false" ht="18.75" hidden="false" customHeight="true" outlineLevel="0" collapsed="false">
      <c r="A1216" s="738"/>
      <c r="B1216" s="858" t="s">
        <v>403</v>
      </c>
      <c r="C1216" s="858"/>
      <c r="D1216" s="858"/>
      <c r="E1216" s="858"/>
      <c r="F1216" s="858"/>
      <c r="G1216" s="858"/>
      <c r="H1216" s="858"/>
      <c r="I1216" s="858"/>
      <c r="J1216" s="858"/>
      <c r="K1216" s="858"/>
      <c r="L1216" s="858"/>
      <c r="M1216" s="858"/>
      <c r="N1216" s="858"/>
      <c r="O1216" s="858"/>
      <c r="P1216" s="640" t="n">
        <f aca="false">C1216-D1216-I1216-J1216-K1216-L1216-M1216-N1216-O1216+0.1</f>
        <v>0.1</v>
      </c>
      <c r="Q1216" s="640" t="n">
        <f aca="false">D1216-E1216-F1216-G1216+0.1</f>
        <v>0.1</v>
      </c>
      <c r="R1216" s="640" t="n">
        <f aca="false">SIGN(D1216-H1216)</f>
        <v>0</v>
      </c>
      <c r="S1216" s="624"/>
      <c r="T1216" s="624"/>
      <c r="U1216" s="624"/>
      <c r="V1216" s="624"/>
      <c r="W1216" s="624"/>
      <c r="X1216" s="624"/>
      <c r="Y1216" s="624"/>
      <c r="Z1216" s="624"/>
      <c r="AA1216" s="624"/>
      <c r="AB1216" s="624"/>
      <c r="AC1216" s="624"/>
      <c r="AD1216" s="624"/>
      <c r="AE1216" s="624"/>
      <c r="AF1216" s="624"/>
      <c r="AG1216" s="624"/>
      <c r="AH1216" s="624"/>
      <c r="AI1216" s="624"/>
      <c r="AJ1216" s="624"/>
      <c r="AK1216" s="624"/>
    </row>
    <row r="1217" customFormat="false" ht="18.75" hidden="false" customHeight="false" outlineLevel="0" collapsed="false">
      <c r="A1217" s="738"/>
      <c r="B1217" s="730" t="s">
        <v>400</v>
      </c>
      <c r="C1217" s="859" t="n">
        <f aca="false">C1224+C1246</f>
        <v>12.085</v>
      </c>
      <c r="D1217" s="859" t="n">
        <f aca="false">D1224+D1246</f>
        <v>5.18</v>
      </c>
      <c r="E1217" s="859" t="n">
        <f aca="false">E1224+E1246</f>
        <v>0</v>
      </c>
      <c r="F1217" s="859" t="n">
        <f aca="false">F1224+F1246</f>
        <v>0</v>
      </c>
      <c r="G1217" s="859" t="n">
        <f aca="false">G1224+G1246</f>
        <v>5.18</v>
      </c>
      <c r="H1217" s="859" t="n">
        <f aca="false">H1224+H1246</f>
        <v>0</v>
      </c>
      <c r="I1217" s="859" t="n">
        <f aca="false">I1224+I1246</f>
        <v>6.555</v>
      </c>
      <c r="J1217" s="859" t="n">
        <f aca="false">J1224+J1246</f>
        <v>0</v>
      </c>
      <c r="K1217" s="859" t="n">
        <f aca="false">K1224+K1246</f>
        <v>0</v>
      </c>
      <c r="L1217" s="859" t="n">
        <f aca="false">L1224+L1246</f>
        <v>0</v>
      </c>
      <c r="M1217" s="859" t="n">
        <f aca="false">M1224+M1246</f>
        <v>0</v>
      </c>
      <c r="N1217" s="859" t="n">
        <f aca="false">N1224+N1246</f>
        <v>0.35</v>
      </c>
      <c r="O1217" s="860" t="n">
        <f aca="false">O1224+O1246</f>
        <v>0</v>
      </c>
      <c r="P1217" s="640" t="n">
        <f aca="false">C1217-D1217-I1217-J1217-K1217-L1217-M1217-N1217-O1217+0.1</f>
        <v>0.100000000000001</v>
      </c>
      <c r="Q1217" s="640" t="n">
        <f aca="false">D1217-E1217-F1217-G1217+0.1</f>
        <v>0.1</v>
      </c>
      <c r="R1217" s="640" t="n">
        <f aca="false">SIGN(D1217-H1217)</f>
        <v>1</v>
      </c>
      <c r="S1217" s="624"/>
      <c r="T1217" s="624"/>
      <c r="U1217" s="624"/>
      <c r="V1217" s="624"/>
      <c r="W1217" s="624"/>
      <c r="X1217" s="624"/>
      <c r="Y1217" s="624"/>
      <c r="Z1217" s="624"/>
      <c r="AA1217" s="624"/>
      <c r="AB1217" s="624"/>
      <c r="AC1217" s="624"/>
      <c r="AD1217" s="624"/>
      <c r="AE1217" s="624"/>
      <c r="AF1217" s="624"/>
      <c r="AG1217" s="624"/>
      <c r="AH1217" s="624"/>
      <c r="AI1217" s="624"/>
      <c r="AJ1217" s="624"/>
      <c r="AK1217" s="624"/>
    </row>
    <row r="1218" customFormat="false" ht="18.75" hidden="false" customHeight="false" outlineLevel="0" collapsed="false">
      <c r="A1218" s="738"/>
      <c r="B1218" s="730" t="s">
        <v>23</v>
      </c>
      <c r="C1218" s="859" t="n">
        <f aca="false">C1225+C1247</f>
        <v>0.21</v>
      </c>
      <c r="D1218" s="859" t="n">
        <f aca="false">D1225+D1247</f>
        <v>0.18</v>
      </c>
      <c r="E1218" s="859" t="n">
        <f aca="false">E1225+E1247</f>
        <v>0</v>
      </c>
      <c r="F1218" s="859" t="n">
        <f aca="false">F1225+F1247</f>
        <v>0</v>
      </c>
      <c r="G1218" s="859" t="n">
        <f aca="false">G1225+G1247</f>
        <v>0.18</v>
      </c>
      <c r="H1218" s="859" t="n">
        <f aca="false">H1225+H1247</f>
        <v>0</v>
      </c>
      <c r="I1218" s="859" t="n">
        <f aca="false">I1225+I1247</f>
        <v>0.03</v>
      </c>
      <c r="J1218" s="859" t="n">
        <f aca="false">J1225+J1247</f>
        <v>0</v>
      </c>
      <c r="K1218" s="859" t="n">
        <f aca="false">K1225+K1247</f>
        <v>0</v>
      </c>
      <c r="L1218" s="859" t="n">
        <f aca="false">L1225+L1247</f>
        <v>0</v>
      </c>
      <c r="M1218" s="859" t="n">
        <f aca="false">M1225+M1247</f>
        <v>0</v>
      </c>
      <c r="N1218" s="859" t="n">
        <f aca="false">N1225+N1247</f>
        <v>0</v>
      </c>
      <c r="O1218" s="860" t="n">
        <f aca="false">O1225+O1247</f>
        <v>0</v>
      </c>
      <c r="P1218" s="640" t="n">
        <f aca="false">C1218-D1218-I1218-J1218-K1218-L1218-M1218-N1218-O1218+0.1</f>
        <v>0.1</v>
      </c>
      <c r="Q1218" s="640" t="n">
        <f aca="false">D1218-E1218-F1218-G1218+0.1</f>
        <v>0.1</v>
      </c>
      <c r="R1218" s="640" t="n">
        <f aca="false">SIGN(D1218-H1218)</f>
        <v>1</v>
      </c>
      <c r="S1218" s="624"/>
      <c r="T1218" s="624"/>
      <c r="U1218" s="624"/>
      <c r="V1218" s="624"/>
      <c r="W1218" s="624"/>
      <c r="X1218" s="624"/>
      <c r="Y1218" s="624"/>
      <c r="Z1218" s="624"/>
      <c r="AA1218" s="624"/>
      <c r="AB1218" s="624"/>
      <c r="AC1218" s="624"/>
      <c r="AD1218" s="624"/>
      <c r="AE1218" s="624"/>
      <c r="AF1218" s="624"/>
      <c r="AG1218" s="624"/>
      <c r="AH1218" s="624"/>
      <c r="AI1218" s="624"/>
      <c r="AJ1218" s="624"/>
      <c r="AK1218" s="624"/>
    </row>
    <row r="1219" customFormat="false" ht="18.75" hidden="false" customHeight="false" outlineLevel="0" collapsed="false">
      <c r="A1219" s="738"/>
      <c r="B1219" s="730" t="s">
        <v>24</v>
      </c>
      <c r="C1219" s="859" t="n">
        <f aca="false">C1226+C1248</f>
        <v>3.05</v>
      </c>
      <c r="D1219" s="859" t="n">
        <f aca="false">D1226+D1248</f>
        <v>0.8</v>
      </c>
      <c r="E1219" s="859" t="n">
        <f aca="false">E1226+E1248</f>
        <v>0</v>
      </c>
      <c r="F1219" s="859" t="n">
        <f aca="false">F1226+F1248</f>
        <v>0</v>
      </c>
      <c r="G1219" s="859" t="n">
        <f aca="false">G1226+G1248</f>
        <v>0.8</v>
      </c>
      <c r="H1219" s="859" t="n">
        <f aca="false">H1226+H1248</f>
        <v>0</v>
      </c>
      <c r="I1219" s="859" t="n">
        <f aca="false">I1226+I1248</f>
        <v>2.2</v>
      </c>
      <c r="J1219" s="859" t="n">
        <f aca="false">J1226+J1248</f>
        <v>0</v>
      </c>
      <c r="K1219" s="859" t="n">
        <f aca="false">K1226+K1248</f>
        <v>0</v>
      </c>
      <c r="L1219" s="859" t="n">
        <f aca="false">L1226+L1248</f>
        <v>0</v>
      </c>
      <c r="M1219" s="859" t="n">
        <f aca="false">M1226+M1248</f>
        <v>0</v>
      </c>
      <c r="N1219" s="859" t="n">
        <f aca="false">N1226+N1248</f>
        <v>0.05</v>
      </c>
      <c r="O1219" s="860" t="n">
        <f aca="false">O1226+O1248</f>
        <v>0</v>
      </c>
      <c r="P1219" s="640" t="n">
        <f aca="false">C1219-D1219-I1219-J1219-K1219-L1219-M1219-N1219-O1219+0.1</f>
        <v>0.0999999999999998</v>
      </c>
      <c r="Q1219" s="640" t="n">
        <f aca="false">D1219-E1219-F1219-G1219+0.1</f>
        <v>0.1</v>
      </c>
      <c r="R1219" s="640" t="n">
        <f aca="false">SIGN(D1219-H1219)</f>
        <v>1</v>
      </c>
      <c r="S1219" s="624"/>
      <c r="T1219" s="624"/>
      <c r="U1219" s="624"/>
      <c r="V1219" s="624"/>
      <c r="W1219" s="624"/>
      <c r="X1219" s="624"/>
      <c r="Y1219" s="624"/>
      <c r="Z1219" s="624"/>
      <c r="AA1219" s="624"/>
      <c r="AB1219" s="624"/>
      <c r="AC1219" s="624"/>
      <c r="AD1219" s="624"/>
      <c r="AE1219" s="624"/>
      <c r="AF1219" s="624"/>
      <c r="AG1219" s="624"/>
      <c r="AH1219" s="624"/>
      <c r="AI1219" s="624"/>
      <c r="AJ1219" s="624"/>
      <c r="AK1219" s="624"/>
    </row>
    <row r="1220" customFormat="false" ht="18.75" hidden="false" customHeight="false" outlineLevel="0" collapsed="false">
      <c r="A1220" s="738"/>
      <c r="B1220" s="730" t="s">
        <v>25</v>
      </c>
      <c r="C1220" s="859" t="n">
        <f aca="false">C1227+C1249</f>
        <v>2.05</v>
      </c>
      <c r="D1220" s="859" t="n">
        <f aca="false">D1227+D1249</f>
        <v>0.9</v>
      </c>
      <c r="E1220" s="859" t="n">
        <f aca="false">E1227+E1249</f>
        <v>0</v>
      </c>
      <c r="F1220" s="859" t="n">
        <f aca="false">F1227+F1249</f>
        <v>0</v>
      </c>
      <c r="G1220" s="859" t="n">
        <f aca="false">G1227+G1249</f>
        <v>0.9</v>
      </c>
      <c r="H1220" s="859" t="n">
        <f aca="false">H1227+H1249</f>
        <v>0</v>
      </c>
      <c r="I1220" s="859" t="n">
        <f aca="false">I1227+I1249</f>
        <v>1</v>
      </c>
      <c r="J1220" s="859" t="n">
        <f aca="false">J1227+J1249</f>
        <v>0</v>
      </c>
      <c r="K1220" s="859" t="n">
        <f aca="false">K1227+K1249</f>
        <v>0</v>
      </c>
      <c r="L1220" s="859" t="n">
        <f aca="false">L1227+L1249</f>
        <v>0</v>
      </c>
      <c r="M1220" s="859" t="n">
        <f aca="false">M1227+M1249</f>
        <v>0</v>
      </c>
      <c r="N1220" s="859" t="n">
        <f aca="false">N1227+N1249</f>
        <v>0.15</v>
      </c>
      <c r="O1220" s="860" t="n">
        <f aca="false">O1227+O1249</f>
        <v>0</v>
      </c>
      <c r="P1220" s="640" t="n">
        <f aca="false">C1220-D1220-I1220-J1220-K1220-L1220-M1220-N1220-O1220+0.1</f>
        <v>0.1</v>
      </c>
      <c r="Q1220" s="640" t="n">
        <f aca="false">D1220-E1220-F1220-G1220+0.1</f>
        <v>0.1</v>
      </c>
      <c r="R1220" s="640" t="n">
        <f aca="false">SIGN(D1220-H1220)</f>
        <v>1</v>
      </c>
      <c r="S1220" s="624"/>
      <c r="T1220" s="624"/>
      <c r="U1220" s="624"/>
      <c r="V1220" s="624"/>
      <c r="W1220" s="624"/>
      <c r="X1220" s="624"/>
      <c r="Y1220" s="624"/>
      <c r="Z1220" s="624"/>
      <c r="AA1220" s="624"/>
      <c r="AB1220" s="624"/>
      <c r="AC1220" s="624"/>
      <c r="AD1220" s="624"/>
      <c r="AE1220" s="624"/>
      <c r="AF1220" s="624"/>
      <c r="AG1220" s="624"/>
      <c r="AH1220" s="624"/>
      <c r="AI1220" s="624"/>
      <c r="AJ1220" s="624"/>
      <c r="AK1220" s="624"/>
    </row>
    <row r="1221" customFormat="false" ht="18.75" hidden="false" customHeight="false" outlineLevel="0" collapsed="false">
      <c r="A1221" s="738"/>
      <c r="B1221" s="730" t="s">
        <v>26</v>
      </c>
      <c r="C1221" s="859" t="n">
        <f aca="false">C1228+C1250</f>
        <v>2.05</v>
      </c>
      <c r="D1221" s="859" t="n">
        <f aca="false">D1228+D1250</f>
        <v>1</v>
      </c>
      <c r="E1221" s="859" t="n">
        <f aca="false">E1228+E1250</f>
        <v>0</v>
      </c>
      <c r="F1221" s="859" t="n">
        <f aca="false">F1228+F1250</f>
        <v>0</v>
      </c>
      <c r="G1221" s="859" t="n">
        <f aca="false">G1228+G1250</f>
        <v>1</v>
      </c>
      <c r="H1221" s="859" t="n">
        <f aca="false">H1228+H1250</f>
        <v>0</v>
      </c>
      <c r="I1221" s="859" t="n">
        <f aca="false">I1228+I1250</f>
        <v>1</v>
      </c>
      <c r="J1221" s="859" t="n">
        <f aca="false">J1228+J1250</f>
        <v>0</v>
      </c>
      <c r="K1221" s="859" t="n">
        <f aca="false">K1228+K1250</f>
        <v>0</v>
      </c>
      <c r="L1221" s="859" t="n">
        <f aca="false">L1228+L1250</f>
        <v>0</v>
      </c>
      <c r="M1221" s="859" t="n">
        <f aca="false">M1228+M1250</f>
        <v>0</v>
      </c>
      <c r="N1221" s="859" t="n">
        <f aca="false">N1228+N1250</f>
        <v>0.05</v>
      </c>
      <c r="O1221" s="860" t="n">
        <f aca="false">O1228+O1250</f>
        <v>0</v>
      </c>
      <c r="P1221" s="640" t="n">
        <f aca="false">C1221-D1221-I1221-J1221-K1221-L1221-M1221-N1221-O1221+0.1</f>
        <v>0.0999999999999998</v>
      </c>
      <c r="Q1221" s="640" t="n">
        <f aca="false">D1221-E1221-F1221-G1221+0.1</f>
        <v>0.1</v>
      </c>
      <c r="R1221" s="640" t="n">
        <f aca="false">SIGN(D1221-H1221)</f>
        <v>1</v>
      </c>
      <c r="S1221" s="624"/>
      <c r="T1221" s="624"/>
      <c r="U1221" s="624"/>
      <c r="V1221" s="624"/>
      <c r="W1221" s="624"/>
      <c r="X1221" s="624"/>
      <c r="Y1221" s="624"/>
      <c r="Z1221" s="624"/>
      <c r="AA1221" s="624"/>
      <c r="AB1221" s="624"/>
      <c r="AC1221" s="624"/>
      <c r="AD1221" s="624"/>
      <c r="AE1221" s="624"/>
      <c r="AF1221" s="624"/>
      <c r="AG1221" s="624"/>
      <c r="AH1221" s="624"/>
      <c r="AI1221" s="624"/>
      <c r="AJ1221" s="624"/>
      <c r="AK1221" s="624"/>
    </row>
    <row r="1222" customFormat="false" ht="18.75" hidden="false" customHeight="false" outlineLevel="0" collapsed="false">
      <c r="A1222" s="738"/>
      <c r="B1222" s="730" t="s">
        <v>27</v>
      </c>
      <c r="C1222" s="859" t="n">
        <f aca="false">C1229+C1251</f>
        <v>2.35</v>
      </c>
      <c r="D1222" s="859" t="n">
        <f aca="false">D1229+D1251</f>
        <v>1.15</v>
      </c>
      <c r="E1222" s="859" t="n">
        <f aca="false">E1229+E1251</f>
        <v>0</v>
      </c>
      <c r="F1222" s="859" t="n">
        <f aca="false">F1229+F1251</f>
        <v>0</v>
      </c>
      <c r="G1222" s="859" t="n">
        <f aca="false">G1229+G1251</f>
        <v>1.15</v>
      </c>
      <c r="H1222" s="859"/>
      <c r="I1222" s="859" t="n">
        <f aca="false">I1229+I1251</f>
        <v>1.15</v>
      </c>
      <c r="J1222" s="859" t="n">
        <f aca="false">J1229+J1251</f>
        <v>0</v>
      </c>
      <c r="K1222" s="859" t="n">
        <f aca="false">K1229+K1251</f>
        <v>0</v>
      </c>
      <c r="L1222" s="859" t="n">
        <f aca="false">L1229+L1251</f>
        <v>0</v>
      </c>
      <c r="M1222" s="859" t="n">
        <f aca="false">M1229+M1251</f>
        <v>0</v>
      </c>
      <c r="N1222" s="859" t="n">
        <f aca="false">N1229+N1251</f>
        <v>0.05</v>
      </c>
      <c r="O1222" s="860" t="n">
        <f aca="false">O1229+O1251</f>
        <v>0</v>
      </c>
      <c r="P1222" s="640" t="n">
        <f aca="false">C1222-D1222-I1222-J1222-K1222-L1222-M1222-N1222-O1222+0.1</f>
        <v>0.1</v>
      </c>
      <c r="Q1222" s="640" t="n">
        <f aca="false">D1222-E1222-F1222-G1222+0.1</f>
        <v>0.1</v>
      </c>
      <c r="R1222" s="640" t="n">
        <f aca="false">SIGN(D1222-H1222)</f>
        <v>1</v>
      </c>
      <c r="S1222" s="624"/>
      <c r="T1222" s="624"/>
      <c r="U1222" s="624"/>
      <c r="V1222" s="624"/>
      <c r="W1222" s="624"/>
      <c r="X1222" s="624"/>
      <c r="Y1222" s="624"/>
      <c r="Z1222" s="624"/>
      <c r="AA1222" s="624"/>
      <c r="AB1222" s="624"/>
      <c r="AC1222" s="624"/>
      <c r="AD1222" s="624"/>
      <c r="AE1222" s="624"/>
      <c r="AF1222" s="624"/>
      <c r="AG1222" s="624"/>
      <c r="AH1222" s="624"/>
      <c r="AI1222" s="624"/>
      <c r="AJ1222" s="624"/>
      <c r="AK1222" s="624"/>
    </row>
    <row r="1223" customFormat="false" ht="18.75" hidden="false" customHeight="false" outlineLevel="0" collapsed="false">
      <c r="A1223" s="738"/>
      <c r="B1223" s="730" t="s">
        <v>28</v>
      </c>
      <c r="C1223" s="859" t="n">
        <f aca="false">C1230+C1252</f>
        <v>2.375</v>
      </c>
      <c r="D1223" s="859" t="n">
        <f aca="false">D1230+D1252</f>
        <v>1.15</v>
      </c>
      <c r="E1223" s="859" t="n">
        <f aca="false">E1230+E1252</f>
        <v>0</v>
      </c>
      <c r="F1223" s="859" t="n">
        <f aca="false">F1230+F1252</f>
        <v>0</v>
      </c>
      <c r="G1223" s="859" t="n">
        <f aca="false">G1230+G1252</f>
        <v>1.15</v>
      </c>
      <c r="H1223" s="859" t="n">
        <f aca="false">H1230+H1252</f>
        <v>0</v>
      </c>
      <c r="I1223" s="859" t="n">
        <f aca="false">I1230+I1252</f>
        <v>1.175</v>
      </c>
      <c r="J1223" s="859" t="n">
        <f aca="false">J1230+J1252</f>
        <v>0</v>
      </c>
      <c r="K1223" s="859" t="n">
        <f aca="false">K1230+K1252</f>
        <v>0</v>
      </c>
      <c r="L1223" s="859" t="n">
        <f aca="false">L1230+L1252</f>
        <v>0</v>
      </c>
      <c r="M1223" s="859" t="n">
        <f aca="false">M1230+M1252</f>
        <v>0</v>
      </c>
      <c r="N1223" s="859" t="n">
        <f aca="false">N1230+N1252</f>
        <v>0.05</v>
      </c>
      <c r="O1223" s="860" t="n">
        <f aca="false">O1230+O1252</f>
        <v>0</v>
      </c>
      <c r="P1223" s="640" t="n">
        <f aca="false">C1223-D1223-I1223-J1223-K1223-L1223-M1223-N1223-O1223+0.1</f>
        <v>0.1</v>
      </c>
      <c r="Q1223" s="640" t="n">
        <f aca="false">D1223-E1223-F1223-G1223+0.1</f>
        <v>0.1</v>
      </c>
      <c r="R1223" s="640" t="n">
        <f aca="false">SIGN(D1223-H1223)</f>
        <v>1</v>
      </c>
      <c r="S1223" s="624"/>
      <c r="T1223" s="624"/>
      <c r="U1223" s="624"/>
      <c r="V1223" s="624"/>
      <c r="W1223" s="624"/>
      <c r="X1223" s="624"/>
      <c r="Y1223" s="624"/>
      <c r="Z1223" s="624"/>
      <c r="AA1223" s="624"/>
      <c r="AB1223" s="624"/>
      <c r="AC1223" s="624"/>
      <c r="AD1223" s="624"/>
      <c r="AE1223" s="624"/>
      <c r="AF1223" s="624"/>
      <c r="AG1223" s="624"/>
      <c r="AH1223" s="624"/>
      <c r="AI1223" s="624"/>
      <c r="AJ1223" s="624"/>
      <c r="AK1223" s="624"/>
    </row>
    <row r="1224" customFormat="false" ht="168.75" hidden="false" customHeight="false" outlineLevel="0" collapsed="false">
      <c r="A1224" s="805" t="n">
        <v>38363</v>
      </c>
      <c r="B1224" s="803" t="s">
        <v>404</v>
      </c>
      <c r="C1224" s="677" t="n">
        <f aca="false">SUM(C1225:C1230)</f>
        <v>3.8</v>
      </c>
      <c r="D1224" s="677" t="n">
        <f aca="false">SUM(D1225:D1230)</f>
        <v>1.1</v>
      </c>
      <c r="E1224" s="677" t="n">
        <f aca="false">SUM(E1225:E1230)</f>
        <v>0</v>
      </c>
      <c r="F1224" s="677" t="n">
        <f aca="false">SUM(F1225:F1230)</f>
        <v>0</v>
      </c>
      <c r="G1224" s="677" t="n">
        <f aca="false">SUM(G1225:G1230)</f>
        <v>1.1</v>
      </c>
      <c r="H1224" s="677" t="n">
        <f aca="false">SUM(H1225:H1230)</f>
        <v>0</v>
      </c>
      <c r="I1224" s="677" t="n">
        <f aca="false">SUM(I1225:I1230)</f>
        <v>2.6</v>
      </c>
      <c r="J1224" s="677" t="n">
        <f aca="false">SUM(J1225:J1230)</f>
        <v>0</v>
      </c>
      <c r="K1224" s="677" t="n">
        <f aca="false">SUM(K1225:K1230)</f>
        <v>0</v>
      </c>
      <c r="L1224" s="677" t="n">
        <f aca="false">SUM(L1225:L1230)</f>
        <v>0</v>
      </c>
      <c r="M1224" s="677" t="n">
        <f aca="false">SUM(M1225:M1230)</f>
        <v>0</v>
      </c>
      <c r="N1224" s="677" t="n">
        <f aca="false">SUM(N1225:N1230)</f>
        <v>0.1</v>
      </c>
      <c r="O1224" s="861" t="n">
        <f aca="false">SUM(O1225:O1230)</f>
        <v>0</v>
      </c>
      <c r="P1224" s="640" t="n">
        <f aca="false">C1224-D1224-I1224-J1224-K1224-L1224-M1224-N1224-O1224+0.1</f>
        <v>0.1</v>
      </c>
      <c r="Q1224" s="640" t="n">
        <f aca="false">D1224-E1224-F1224-G1224+0.1</f>
        <v>0.1</v>
      </c>
      <c r="R1224" s="640" t="n">
        <f aca="false">SIGN(D1224-H1224)</f>
        <v>1</v>
      </c>
      <c r="S1224" s="624"/>
      <c r="T1224" s="624"/>
      <c r="U1224" s="624"/>
      <c r="V1224" s="624"/>
      <c r="W1224" s="624"/>
      <c r="X1224" s="624"/>
      <c r="Y1224" s="624"/>
      <c r="Z1224" s="624"/>
      <c r="AA1224" s="624"/>
      <c r="AB1224" s="624"/>
      <c r="AC1224" s="624"/>
      <c r="AD1224" s="624"/>
      <c r="AE1224" s="624"/>
      <c r="AF1224" s="624"/>
      <c r="AG1224" s="624"/>
      <c r="AH1224" s="624"/>
      <c r="AI1224" s="624"/>
      <c r="AJ1224" s="624"/>
      <c r="AK1224" s="624"/>
    </row>
    <row r="1225" customFormat="false" ht="18.75" hidden="false" customHeight="false" outlineLevel="0" collapsed="false">
      <c r="A1225" s="804"/>
      <c r="B1225" s="677" t="s">
        <v>23</v>
      </c>
      <c r="C1225" s="677"/>
      <c r="D1225" s="677"/>
      <c r="E1225" s="677"/>
      <c r="F1225" s="677"/>
      <c r="G1225" s="677"/>
      <c r="H1225" s="677"/>
      <c r="I1225" s="677"/>
      <c r="J1225" s="677"/>
      <c r="K1225" s="677"/>
      <c r="L1225" s="677"/>
      <c r="M1225" s="677"/>
      <c r="N1225" s="677"/>
      <c r="O1225" s="861"/>
      <c r="P1225" s="640" t="n">
        <f aca="false">C1225-D1225-I1225-J1225-K1225-L1225-M1225-N1225-O1225+0.1</f>
        <v>0.1</v>
      </c>
      <c r="Q1225" s="640" t="n">
        <f aca="false">D1225-E1225-F1225-G1225+0.1</f>
        <v>0.1</v>
      </c>
      <c r="R1225" s="640" t="n">
        <f aca="false">SIGN(D1225-H1225)</f>
        <v>0</v>
      </c>
      <c r="S1225" s="624"/>
      <c r="T1225" s="624"/>
      <c r="U1225" s="624"/>
      <c r="V1225" s="624"/>
      <c r="W1225" s="624"/>
      <c r="X1225" s="624"/>
      <c r="Y1225" s="624"/>
      <c r="Z1225" s="624"/>
      <c r="AA1225" s="624"/>
      <c r="AB1225" s="624"/>
      <c r="AC1225" s="624"/>
      <c r="AD1225" s="624"/>
      <c r="AE1225" s="624"/>
      <c r="AF1225" s="624"/>
      <c r="AG1225" s="624"/>
      <c r="AH1225" s="624"/>
      <c r="AI1225" s="624"/>
      <c r="AJ1225" s="624"/>
      <c r="AK1225" s="624"/>
    </row>
    <row r="1226" customFormat="false" ht="18.75" hidden="false" customHeight="false" outlineLevel="0" collapsed="false">
      <c r="A1226" s="660"/>
      <c r="B1226" s="677" t="s">
        <v>24</v>
      </c>
      <c r="C1226" s="677" t="n">
        <f aca="false">C1235+C1239+C1245</f>
        <v>2</v>
      </c>
      <c r="D1226" s="677" t="n">
        <f aca="false">D1235+D1239+D1245</f>
        <v>0.3</v>
      </c>
      <c r="E1226" s="677" t="n">
        <f aca="false">E1235+E1239+E1245</f>
        <v>0</v>
      </c>
      <c r="F1226" s="677" t="n">
        <f aca="false">F1235+F1239+F1245</f>
        <v>0</v>
      </c>
      <c r="G1226" s="677" t="n">
        <f aca="false">G1235+G1239+G1245</f>
        <v>0.3</v>
      </c>
      <c r="H1226" s="677" t="n">
        <f aca="false">H1235+H1239+H1245</f>
        <v>0</v>
      </c>
      <c r="I1226" s="677" t="n">
        <f aca="false">I1235+I1239+I1245</f>
        <v>1.7</v>
      </c>
      <c r="J1226" s="677" t="n">
        <f aca="false">J1235+J1239+J1245</f>
        <v>0</v>
      </c>
      <c r="K1226" s="677" t="n">
        <f aca="false">K1235+K1239+K1245</f>
        <v>0</v>
      </c>
      <c r="L1226" s="677" t="n">
        <f aca="false">L1235+L1239+L1245</f>
        <v>0</v>
      </c>
      <c r="M1226" s="677" t="n">
        <f aca="false">M1235+M1239+M1245</f>
        <v>0</v>
      </c>
      <c r="N1226" s="677" t="n">
        <f aca="false">N1235+N1239+N1245</f>
        <v>0</v>
      </c>
      <c r="O1226" s="861" t="n">
        <f aca="false">O1235+O1239+O1245</f>
        <v>0</v>
      </c>
      <c r="P1226" s="640" t="n">
        <f aca="false">C1226-D1226-I1226-J1226-K1226-L1226-M1226-N1226-O1226+0.1</f>
        <v>0.1</v>
      </c>
      <c r="Q1226" s="640" t="n">
        <f aca="false">D1226-E1226-F1226-G1226+0.1</f>
        <v>0.1</v>
      </c>
      <c r="R1226" s="640" t="n">
        <f aca="false">SIGN(D1226-H1226)</f>
        <v>1</v>
      </c>
      <c r="S1226" s="624"/>
      <c r="T1226" s="624"/>
      <c r="U1226" s="624"/>
      <c r="V1226" s="624"/>
      <c r="W1226" s="624"/>
      <c r="X1226" s="624"/>
      <c r="Y1226" s="624"/>
      <c r="Z1226" s="624"/>
      <c r="AA1226" s="624"/>
      <c r="AB1226" s="624"/>
      <c r="AC1226" s="624"/>
      <c r="AD1226" s="624"/>
      <c r="AE1226" s="624"/>
      <c r="AF1226" s="624"/>
      <c r="AG1226" s="624"/>
      <c r="AH1226" s="624"/>
      <c r="AI1226" s="624"/>
      <c r="AJ1226" s="624"/>
      <c r="AK1226" s="624"/>
    </row>
    <row r="1227" customFormat="false" ht="18.75" hidden="false" customHeight="false" outlineLevel="0" collapsed="false">
      <c r="A1227" s="804"/>
      <c r="B1227" s="677" t="s">
        <v>25</v>
      </c>
      <c r="C1227" s="677" t="n">
        <f aca="false">C1237+C1240</f>
        <v>0.6</v>
      </c>
      <c r="D1227" s="677" t="n">
        <f aca="false">D1237+D1240</f>
        <v>0.2</v>
      </c>
      <c r="E1227" s="677" t="n">
        <f aca="false">E1237+E1240</f>
        <v>0</v>
      </c>
      <c r="F1227" s="677" t="n">
        <f aca="false">F1237+F1240</f>
        <v>0</v>
      </c>
      <c r="G1227" s="677" t="n">
        <f aca="false">G1237+G1240</f>
        <v>0.2</v>
      </c>
      <c r="H1227" s="677" t="n">
        <f aca="false">H1237+H1240</f>
        <v>0</v>
      </c>
      <c r="I1227" s="677" t="n">
        <f aca="false">I1237+I1240</f>
        <v>0.3</v>
      </c>
      <c r="J1227" s="677" t="n">
        <f aca="false">J1237+J1240</f>
        <v>0</v>
      </c>
      <c r="K1227" s="677" t="n">
        <f aca="false">K1237+K1240</f>
        <v>0</v>
      </c>
      <c r="L1227" s="677" t="n">
        <f aca="false">L1237+L1240</f>
        <v>0</v>
      </c>
      <c r="M1227" s="677" t="n">
        <f aca="false">M1237+M1240</f>
        <v>0</v>
      </c>
      <c r="N1227" s="677" t="n">
        <f aca="false">N1237+N1240</f>
        <v>0.1</v>
      </c>
      <c r="O1227" s="861" t="n">
        <f aca="false">O1237+O1240</f>
        <v>0</v>
      </c>
      <c r="P1227" s="640" t="n">
        <f aca="false">C1227-D1227-I1227-J1227-K1227-L1227-M1227-N1227-O1227+0.1</f>
        <v>0.1</v>
      </c>
      <c r="Q1227" s="640" t="n">
        <f aca="false">D1227-E1227-F1227-G1227+0.1</f>
        <v>0.1</v>
      </c>
      <c r="R1227" s="640" t="n">
        <f aca="false">SIGN(D1227-H1227)</f>
        <v>1</v>
      </c>
      <c r="S1227" s="624"/>
      <c r="T1227" s="624"/>
      <c r="U1227" s="624"/>
      <c r="V1227" s="624"/>
      <c r="W1227" s="624"/>
      <c r="X1227" s="624"/>
      <c r="Y1227" s="624"/>
      <c r="Z1227" s="624"/>
      <c r="AA1227" s="624"/>
      <c r="AB1227" s="624"/>
      <c r="AC1227" s="624"/>
      <c r="AD1227" s="624"/>
      <c r="AE1227" s="624"/>
      <c r="AF1227" s="624"/>
      <c r="AG1227" s="624"/>
      <c r="AH1227" s="624"/>
      <c r="AI1227" s="624"/>
      <c r="AJ1227" s="624"/>
      <c r="AK1227" s="624"/>
    </row>
    <row r="1228" customFormat="false" ht="18.75" hidden="false" customHeight="false" outlineLevel="0" collapsed="false">
      <c r="A1228" s="804"/>
      <c r="B1228" s="677" t="s">
        <v>26</v>
      </c>
      <c r="C1228" s="677" t="n">
        <f aca="false">C1241</f>
        <v>0.4</v>
      </c>
      <c r="D1228" s="677" t="n">
        <f aca="false">D1241</f>
        <v>0.2</v>
      </c>
      <c r="E1228" s="677" t="n">
        <f aca="false">E1241</f>
        <v>0</v>
      </c>
      <c r="F1228" s="677" t="n">
        <f aca="false">F1241</f>
        <v>0</v>
      </c>
      <c r="G1228" s="677" t="n">
        <f aca="false">G1241</f>
        <v>0.2</v>
      </c>
      <c r="H1228" s="677" t="n">
        <f aca="false">H1241</f>
        <v>0</v>
      </c>
      <c r="I1228" s="677" t="n">
        <f aca="false">I1241</f>
        <v>0.2</v>
      </c>
      <c r="J1228" s="677" t="n">
        <f aca="false">J1241</f>
        <v>0</v>
      </c>
      <c r="K1228" s="677" t="n">
        <f aca="false">K1241</f>
        <v>0</v>
      </c>
      <c r="L1228" s="677" t="n">
        <f aca="false">L1241</f>
        <v>0</v>
      </c>
      <c r="M1228" s="677" t="n">
        <f aca="false">M1241</f>
        <v>0</v>
      </c>
      <c r="N1228" s="677" t="n">
        <f aca="false">N1241</f>
        <v>0</v>
      </c>
      <c r="O1228" s="861" t="n">
        <f aca="false">O1241</f>
        <v>0</v>
      </c>
      <c r="P1228" s="640" t="n">
        <f aca="false">C1228-D1228-I1228-J1228-K1228-L1228-M1228-N1228-O1228+0.1</f>
        <v>0.1</v>
      </c>
      <c r="Q1228" s="640" t="n">
        <f aca="false">D1228-E1228-F1228-G1228+0.1</f>
        <v>0.1</v>
      </c>
      <c r="R1228" s="640" t="n">
        <f aca="false">SIGN(D1228-H1228)</f>
        <v>1</v>
      </c>
      <c r="S1228" s="624"/>
      <c r="T1228" s="624"/>
      <c r="U1228" s="624"/>
      <c r="V1228" s="624"/>
      <c r="W1228" s="624"/>
      <c r="X1228" s="624"/>
      <c r="Y1228" s="624"/>
      <c r="Z1228" s="624"/>
      <c r="AA1228" s="624"/>
      <c r="AB1228" s="624"/>
      <c r="AC1228" s="624"/>
      <c r="AD1228" s="624"/>
      <c r="AE1228" s="624"/>
      <c r="AF1228" s="624"/>
      <c r="AG1228" s="624"/>
      <c r="AH1228" s="624"/>
      <c r="AI1228" s="624"/>
      <c r="AJ1228" s="624"/>
      <c r="AK1228" s="624"/>
    </row>
    <row r="1229" customFormat="false" ht="18.75" hidden="false" customHeight="false" outlineLevel="0" collapsed="false">
      <c r="A1229" s="804"/>
      <c r="B1229" s="677" t="s">
        <v>27</v>
      </c>
      <c r="C1229" s="677" t="n">
        <f aca="false">C1242</f>
        <v>0.4</v>
      </c>
      <c r="D1229" s="677" t="n">
        <f aca="false">D1242</f>
        <v>0.2</v>
      </c>
      <c r="E1229" s="677" t="n">
        <f aca="false">E1242</f>
        <v>0</v>
      </c>
      <c r="F1229" s="677" t="n">
        <f aca="false">F1242</f>
        <v>0</v>
      </c>
      <c r="G1229" s="677" t="n">
        <f aca="false">G1242</f>
        <v>0.2</v>
      </c>
      <c r="H1229" s="677" t="n">
        <f aca="false">H1242</f>
        <v>0</v>
      </c>
      <c r="I1229" s="677" t="n">
        <f aca="false">I1242</f>
        <v>0.2</v>
      </c>
      <c r="J1229" s="677" t="n">
        <f aca="false">J1242</f>
        <v>0</v>
      </c>
      <c r="K1229" s="677" t="n">
        <f aca="false">K1242</f>
        <v>0</v>
      </c>
      <c r="L1229" s="677" t="n">
        <f aca="false">L1242</f>
        <v>0</v>
      </c>
      <c r="M1229" s="677" t="n">
        <f aca="false">M1242</f>
        <v>0</v>
      </c>
      <c r="N1229" s="677" t="n">
        <f aca="false">N1242</f>
        <v>0</v>
      </c>
      <c r="O1229" s="861" t="n">
        <f aca="false">O1242</f>
        <v>0</v>
      </c>
      <c r="P1229" s="640" t="n">
        <f aca="false">C1229-D1229-I1229-J1229-K1229-L1229-M1229-N1229-O1229+0.1</f>
        <v>0.1</v>
      </c>
      <c r="Q1229" s="640" t="n">
        <f aca="false">D1229-E1229-F1229-G1229+0.1</f>
        <v>0.1</v>
      </c>
      <c r="R1229" s="640" t="n">
        <f aca="false">SIGN(D1229-H1229)</f>
        <v>1</v>
      </c>
      <c r="S1229" s="624"/>
      <c r="T1229" s="624"/>
      <c r="U1229" s="624"/>
      <c r="V1229" s="624"/>
      <c r="W1229" s="624"/>
      <c r="X1229" s="624"/>
      <c r="Y1229" s="624"/>
      <c r="Z1229" s="624"/>
      <c r="AA1229" s="624"/>
      <c r="AB1229" s="624"/>
      <c r="AC1229" s="624"/>
      <c r="AD1229" s="624"/>
      <c r="AE1229" s="624"/>
      <c r="AF1229" s="624"/>
      <c r="AG1229" s="624"/>
      <c r="AH1229" s="624"/>
      <c r="AI1229" s="624"/>
      <c r="AJ1229" s="624"/>
      <c r="AK1229" s="624"/>
    </row>
    <row r="1230" customFormat="false" ht="18.75" hidden="false" customHeight="false" outlineLevel="0" collapsed="false">
      <c r="A1230" s="804"/>
      <c r="B1230" s="677" t="s">
        <v>28</v>
      </c>
      <c r="C1230" s="677" t="n">
        <f aca="false">C1243</f>
        <v>0.4</v>
      </c>
      <c r="D1230" s="677" t="n">
        <f aca="false">D1243</f>
        <v>0.2</v>
      </c>
      <c r="E1230" s="677" t="n">
        <f aca="false">E1243</f>
        <v>0</v>
      </c>
      <c r="F1230" s="677" t="n">
        <f aca="false">F1243</f>
        <v>0</v>
      </c>
      <c r="G1230" s="677" t="n">
        <f aca="false">G1243</f>
        <v>0.2</v>
      </c>
      <c r="H1230" s="677" t="n">
        <f aca="false">H1243</f>
        <v>0</v>
      </c>
      <c r="I1230" s="677" t="n">
        <f aca="false">I1243</f>
        <v>0.2</v>
      </c>
      <c r="J1230" s="677" t="n">
        <f aca="false">J1243</f>
        <v>0</v>
      </c>
      <c r="K1230" s="677" t="n">
        <f aca="false">K1243</f>
        <v>0</v>
      </c>
      <c r="L1230" s="677" t="n">
        <f aca="false">L1243</f>
        <v>0</v>
      </c>
      <c r="M1230" s="677" t="n">
        <f aca="false">M1243</f>
        <v>0</v>
      </c>
      <c r="N1230" s="677" t="n">
        <f aca="false">N1243</f>
        <v>0</v>
      </c>
      <c r="O1230" s="861" t="n">
        <f aca="false">O1243</f>
        <v>0</v>
      </c>
      <c r="P1230" s="640" t="n">
        <f aca="false">C1230-D1230-I1230-J1230-K1230-L1230-M1230-N1230-O1230+0.1</f>
        <v>0.1</v>
      </c>
      <c r="Q1230" s="640" t="n">
        <f aca="false">D1230-E1230-F1230-G1230+0.1</f>
        <v>0.1</v>
      </c>
      <c r="R1230" s="640" t="n">
        <f aca="false">SIGN(D1230-H1230)</f>
        <v>1</v>
      </c>
      <c r="S1230" s="624"/>
      <c r="T1230" s="624"/>
      <c r="U1230" s="624"/>
      <c r="V1230" s="624"/>
      <c r="W1230" s="624"/>
      <c r="X1230" s="624"/>
      <c r="Y1230" s="624"/>
      <c r="Z1230" s="624"/>
      <c r="AA1230" s="624"/>
      <c r="AB1230" s="624"/>
      <c r="AC1230" s="624"/>
      <c r="AD1230" s="624"/>
      <c r="AE1230" s="624"/>
      <c r="AF1230" s="624"/>
      <c r="AG1230" s="624"/>
      <c r="AH1230" s="624"/>
      <c r="AI1230" s="624"/>
      <c r="AJ1230" s="624"/>
      <c r="AK1230" s="624"/>
    </row>
    <row r="1231" customFormat="false" ht="18.75" hidden="false" customHeight="true" outlineLevel="0" collapsed="false">
      <c r="A1231" s="804"/>
      <c r="B1231" s="360" t="s">
        <v>405</v>
      </c>
      <c r="C1231" s="677"/>
      <c r="D1231" s="677"/>
      <c r="E1231" s="677"/>
      <c r="F1231" s="677"/>
      <c r="G1231" s="677"/>
      <c r="H1231" s="677"/>
      <c r="I1231" s="677"/>
      <c r="J1231" s="677"/>
      <c r="K1231" s="677"/>
      <c r="L1231" s="677"/>
      <c r="M1231" s="677"/>
      <c r="N1231" s="677"/>
      <c r="O1231" s="862"/>
      <c r="P1231" s="640" t="n">
        <f aca="false">C1231-D1231-I1231-J1231-K1231-L1231-M1231-N1231-O1231+0.1</f>
        <v>0.1</v>
      </c>
      <c r="Q1231" s="640" t="n">
        <f aca="false">D1231-E1231-F1231-G1231+0.1</f>
        <v>0.1</v>
      </c>
      <c r="R1231" s="640" t="n">
        <f aca="false">SIGN(D1231-H1231)</f>
        <v>0</v>
      </c>
      <c r="S1231" s="624"/>
      <c r="T1231" s="624"/>
      <c r="U1231" s="624"/>
      <c r="V1231" s="624"/>
      <c r="W1231" s="624"/>
      <c r="X1231" s="624"/>
      <c r="Y1231" s="624"/>
      <c r="Z1231" s="624"/>
      <c r="AA1231" s="624"/>
      <c r="AB1231" s="624"/>
      <c r="AC1231" s="624"/>
      <c r="AD1231" s="624"/>
      <c r="AE1231" s="624"/>
      <c r="AF1231" s="624"/>
      <c r="AG1231" s="624"/>
      <c r="AH1231" s="624"/>
      <c r="AI1231" s="624"/>
      <c r="AJ1231" s="624"/>
      <c r="AK1231" s="624"/>
    </row>
    <row r="1232" customFormat="false" ht="18.75" hidden="false" customHeight="false" outlineLevel="0" collapsed="false">
      <c r="A1232" s="804"/>
      <c r="B1232" s="360"/>
      <c r="C1232" s="677"/>
      <c r="D1232" s="677"/>
      <c r="E1232" s="677"/>
      <c r="F1232" s="677"/>
      <c r="G1232" s="677"/>
      <c r="H1232" s="677"/>
      <c r="I1232" s="677"/>
      <c r="J1232" s="677"/>
      <c r="K1232" s="677"/>
      <c r="L1232" s="677"/>
      <c r="M1232" s="677"/>
      <c r="N1232" s="677"/>
      <c r="O1232" s="862"/>
      <c r="P1232" s="640" t="n">
        <f aca="false">C1232-D1232-I1232-J1232-K1232-L1232-M1232-N1232-O1232+0.1</f>
        <v>0.1</v>
      </c>
      <c r="Q1232" s="640" t="n">
        <f aca="false">D1232-E1232-F1232-G1232+0.1</f>
        <v>0.1</v>
      </c>
      <c r="R1232" s="640" t="n">
        <f aca="false">SIGN(D1232-H1232)</f>
        <v>0</v>
      </c>
      <c r="S1232" s="624"/>
      <c r="T1232" s="624"/>
      <c r="U1232" s="624"/>
      <c r="V1232" s="624"/>
      <c r="W1232" s="624"/>
      <c r="X1232" s="624"/>
      <c r="Y1232" s="624"/>
      <c r="Z1232" s="624"/>
      <c r="AA1232" s="624"/>
      <c r="AB1232" s="624"/>
      <c r="AC1232" s="624"/>
      <c r="AD1232" s="624"/>
      <c r="AE1232" s="624"/>
      <c r="AF1232" s="624"/>
      <c r="AG1232" s="624"/>
      <c r="AH1232" s="624"/>
      <c r="AI1232" s="624"/>
      <c r="AJ1232" s="624"/>
      <c r="AK1232" s="624"/>
    </row>
    <row r="1233" customFormat="false" ht="18.75" hidden="false" customHeight="false" outlineLevel="0" collapsed="false">
      <c r="A1233" s="804"/>
      <c r="B1233" s="677" t="s">
        <v>17</v>
      </c>
      <c r="C1233" s="677"/>
      <c r="D1233" s="677"/>
      <c r="E1233" s="677"/>
      <c r="F1233" s="677"/>
      <c r="G1233" s="677"/>
      <c r="H1233" s="677"/>
      <c r="I1233" s="677"/>
      <c r="J1233" s="677"/>
      <c r="K1233" s="677"/>
      <c r="L1233" s="677"/>
      <c r="M1233" s="677"/>
      <c r="N1233" s="677"/>
      <c r="O1233" s="861"/>
      <c r="P1233" s="640" t="n">
        <f aca="false">C1233-D1233-I1233-J1233-K1233-L1233-M1233-N1233-O1233+0.1</f>
        <v>0.1</v>
      </c>
      <c r="Q1233" s="640" t="n">
        <f aca="false">D1233-E1233-F1233-G1233+0.1</f>
        <v>0.1</v>
      </c>
      <c r="R1233" s="640" t="n">
        <f aca="false">SIGN(D1233-H1233)</f>
        <v>0</v>
      </c>
      <c r="S1233" s="624"/>
      <c r="T1233" s="624"/>
      <c r="U1233" s="624"/>
      <c r="V1233" s="624"/>
      <c r="W1233" s="624"/>
      <c r="X1233" s="624"/>
      <c r="Y1233" s="624"/>
      <c r="Z1233" s="624"/>
      <c r="AA1233" s="624"/>
      <c r="AB1233" s="624"/>
      <c r="AC1233" s="624"/>
      <c r="AD1233" s="624"/>
      <c r="AE1233" s="624"/>
      <c r="AF1233" s="624"/>
      <c r="AG1233" s="624"/>
      <c r="AH1233" s="624"/>
      <c r="AI1233" s="624"/>
      <c r="AJ1233" s="624"/>
      <c r="AK1233" s="624"/>
    </row>
    <row r="1234" customFormat="false" ht="18.75" hidden="false" customHeight="false" outlineLevel="0" collapsed="false">
      <c r="A1234" s="804"/>
      <c r="B1234" s="728" t="s">
        <v>406</v>
      </c>
      <c r="C1234" s="677"/>
      <c r="D1234" s="677"/>
      <c r="E1234" s="677"/>
      <c r="F1234" s="677"/>
      <c r="G1234" s="677"/>
      <c r="H1234" s="677"/>
      <c r="I1234" s="677"/>
      <c r="J1234" s="677"/>
      <c r="K1234" s="677"/>
      <c r="L1234" s="677"/>
      <c r="M1234" s="677"/>
      <c r="N1234" s="677"/>
      <c r="O1234" s="861"/>
      <c r="P1234" s="640" t="n">
        <f aca="false">C1234-D1234-I1234-J1234-K1234-L1234-M1234-N1234-O1234+0.1</f>
        <v>0.1</v>
      </c>
      <c r="Q1234" s="640" t="n">
        <f aca="false">D1234-E1234-F1234-G1234+0.1</f>
        <v>0.1</v>
      </c>
      <c r="R1234" s="640" t="n">
        <f aca="false">SIGN(D1234-H1234)</f>
        <v>0</v>
      </c>
      <c r="S1234" s="624"/>
      <c r="T1234" s="624"/>
      <c r="U1234" s="624"/>
      <c r="V1234" s="624"/>
      <c r="W1234" s="624"/>
      <c r="X1234" s="624"/>
      <c r="Y1234" s="624"/>
      <c r="Z1234" s="624"/>
      <c r="AA1234" s="624"/>
      <c r="AB1234" s="624"/>
      <c r="AC1234" s="624"/>
      <c r="AD1234" s="624"/>
      <c r="AE1234" s="624"/>
      <c r="AF1234" s="624"/>
      <c r="AG1234" s="624"/>
      <c r="AH1234" s="624"/>
      <c r="AI1234" s="624"/>
      <c r="AJ1234" s="624"/>
      <c r="AK1234" s="624"/>
    </row>
    <row r="1235" customFormat="false" ht="18.75" hidden="false" customHeight="false" outlineLevel="0" collapsed="false">
      <c r="A1235" s="804"/>
      <c r="B1235" s="677" t="s">
        <v>24</v>
      </c>
      <c r="C1235" s="677" t="n">
        <v>0.9</v>
      </c>
      <c r="D1235" s="677"/>
      <c r="E1235" s="677"/>
      <c r="F1235" s="677"/>
      <c r="G1235" s="677"/>
      <c r="H1235" s="677"/>
      <c r="I1235" s="677" t="n">
        <v>0.9</v>
      </c>
      <c r="J1235" s="677"/>
      <c r="K1235" s="677"/>
      <c r="L1235" s="677"/>
      <c r="M1235" s="677"/>
      <c r="N1235" s="677"/>
      <c r="O1235" s="861"/>
      <c r="P1235" s="640" t="n">
        <f aca="false">C1235-D1235-I1235-J1235-K1235-L1235-M1235-N1235-O1235+0.1</f>
        <v>0.1</v>
      </c>
      <c r="Q1235" s="640" t="n">
        <f aca="false">D1235-E1235-F1235-G1235+0.1</f>
        <v>0.1</v>
      </c>
      <c r="R1235" s="640" t="n">
        <f aca="false">SIGN(D1235-H1235)</f>
        <v>0</v>
      </c>
      <c r="S1235" s="624"/>
      <c r="T1235" s="624"/>
      <c r="U1235" s="624"/>
      <c r="V1235" s="624"/>
      <c r="W1235" s="624"/>
      <c r="X1235" s="624"/>
      <c r="Y1235" s="624"/>
      <c r="Z1235" s="624"/>
      <c r="AA1235" s="624"/>
      <c r="AB1235" s="624"/>
      <c r="AC1235" s="624"/>
      <c r="AD1235" s="624"/>
      <c r="AE1235" s="624"/>
      <c r="AF1235" s="624"/>
      <c r="AG1235" s="624"/>
      <c r="AH1235" s="624"/>
      <c r="AI1235" s="624"/>
      <c r="AJ1235" s="624"/>
      <c r="AK1235" s="624"/>
    </row>
    <row r="1236" customFormat="false" ht="18.75" hidden="false" customHeight="false" outlineLevel="0" collapsed="false">
      <c r="A1236" s="804"/>
      <c r="B1236" s="728" t="s">
        <v>407</v>
      </c>
      <c r="C1236" s="677"/>
      <c r="D1236" s="677"/>
      <c r="E1236" s="677"/>
      <c r="F1236" s="677"/>
      <c r="G1236" s="677"/>
      <c r="H1236" s="677"/>
      <c r="I1236" s="677"/>
      <c r="J1236" s="677"/>
      <c r="K1236" s="677"/>
      <c r="L1236" s="677"/>
      <c r="M1236" s="677"/>
      <c r="N1236" s="677"/>
      <c r="O1236" s="861"/>
      <c r="P1236" s="640" t="n">
        <f aca="false">C1236-D1236-I1236-J1236-K1236-L1236-M1236-N1236-O1236+0.1</f>
        <v>0.1</v>
      </c>
      <c r="Q1236" s="640" t="n">
        <f aca="false">D1236-E1236-F1236-G1236+0.1</f>
        <v>0.1</v>
      </c>
      <c r="R1236" s="640" t="n">
        <f aca="false">SIGN(D1236-H1236)</f>
        <v>0</v>
      </c>
      <c r="S1236" s="624"/>
      <c r="T1236" s="624"/>
      <c r="U1236" s="624"/>
      <c r="V1236" s="624"/>
      <c r="W1236" s="624"/>
      <c r="X1236" s="624"/>
      <c r="Y1236" s="624"/>
      <c r="Z1236" s="624"/>
      <c r="AA1236" s="624"/>
      <c r="AB1236" s="624"/>
      <c r="AC1236" s="624"/>
      <c r="AD1236" s="624"/>
      <c r="AE1236" s="624"/>
      <c r="AF1236" s="624"/>
      <c r="AG1236" s="624"/>
      <c r="AH1236" s="624"/>
      <c r="AI1236" s="624"/>
      <c r="AJ1236" s="624"/>
      <c r="AK1236" s="624"/>
    </row>
    <row r="1237" customFormat="false" ht="18.75" hidden="false" customHeight="false" outlineLevel="0" collapsed="false">
      <c r="A1237" s="804"/>
      <c r="B1237" s="677" t="s">
        <v>25</v>
      </c>
      <c r="C1237" s="677" t="n">
        <v>0.2</v>
      </c>
      <c r="D1237" s="677"/>
      <c r="E1237" s="677"/>
      <c r="F1237" s="677"/>
      <c r="G1237" s="677"/>
      <c r="H1237" s="677"/>
      <c r="I1237" s="677" t="n">
        <v>0.1</v>
      </c>
      <c r="J1237" s="677"/>
      <c r="K1237" s="677"/>
      <c r="L1237" s="677"/>
      <c r="M1237" s="677"/>
      <c r="N1237" s="677" t="n">
        <v>0.1</v>
      </c>
      <c r="O1237" s="861"/>
      <c r="P1237" s="640" t="n">
        <f aca="false">C1237-D1237-I1237-J1237-K1237-L1237-M1237-N1237-O1237+0.1</f>
        <v>0.1</v>
      </c>
      <c r="Q1237" s="640" t="n">
        <f aca="false">D1237-E1237-F1237-G1237+0.1</f>
        <v>0.1</v>
      </c>
      <c r="R1237" s="640" t="n">
        <f aca="false">SIGN(D1237-H1237)</f>
        <v>0</v>
      </c>
      <c r="S1237" s="624"/>
      <c r="T1237" s="624"/>
      <c r="U1237" s="624"/>
      <c r="V1237" s="624"/>
      <c r="W1237" s="624"/>
      <c r="X1237" s="624"/>
      <c r="Y1237" s="624"/>
      <c r="Z1237" s="624"/>
      <c r="AA1237" s="624"/>
      <c r="AB1237" s="624"/>
      <c r="AC1237" s="624"/>
      <c r="AD1237" s="624"/>
      <c r="AE1237" s="624"/>
      <c r="AF1237" s="624"/>
      <c r="AG1237" s="624"/>
      <c r="AH1237" s="624"/>
      <c r="AI1237" s="624"/>
      <c r="AJ1237" s="624"/>
      <c r="AK1237" s="624"/>
    </row>
    <row r="1238" customFormat="false" ht="56.25" hidden="false" customHeight="false" outlineLevel="0" collapsed="false">
      <c r="A1238" s="804"/>
      <c r="B1238" s="727" t="s">
        <v>408</v>
      </c>
      <c r="C1238" s="728" t="n">
        <f aca="false">D1238+I1238++J1238+K1238+L1238+M1238+N1238</f>
        <v>0</v>
      </c>
      <c r="D1238" s="677"/>
      <c r="E1238" s="677"/>
      <c r="F1238" s="677"/>
      <c r="G1238" s="677"/>
      <c r="H1238" s="677"/>
      <c r="I1238" s="677"/>
      <c r="J1238" s="677"/>
      <c r="K1238" s="677"/>
      <c r="L1238" s="677"/>
      <c r="M1238" s="677"/>
      <c r="N1238" s="677"/>
      <c r="O1238" s="861"/>
      <c r="P1238" s="640" t="n">
        <f aca="false">C1238-D1238-I1238-J1238-K1238-L1238-M1238-N1238-O1238+0.1</f>
        <v>0.1</v>
      </c>
      <c r="Q1238" s="640" t="n">
        <f aca="false">D1238-E1238-F1238-G1238+0.1</f>
        <v>0.1</v>
      </c>
      <c r="R1238" s="640" t="n">
        <f aca="false">SIGN(D1238-H1238)</f>
        <v>0</v>
      </c>
      <c r="S1238" s="624"/>
      <c r="T1238" s="624"/>
      <c r="U1238" s="624"/>
      <c r="V1238" s="624"/>
      <c r="W1238" s="624"/>
      <c r="X1238" s="624"/>
      <c r="Y1238" s="624"/>
      <c r="Z1238" s="624"/>
      <c r="AA1238" s="624"/>
      <c r="AB1238" s="624"/>
      <c r="AC1238" s="624"/>
      <c r="AD1238" s="624"/>
      <c r="AE1238" s="624"/>
      <c r="AF1238" s="624"/>
      <c r="AG1238" s="624"/>
      <c r="AH1238" s="624"/>
      <c r="AI1238" s="624"/>
      <c r="AJ1238" s="624"/>
      <c r="AK1238" s="624"/>
    </row>
    <row r="1239" customFormat="false" ht="18.75" hidden="false" customHeight="false" outlineLevel="0" collapsed="false">
      <c r="A1239" s="804"/>
      <c r="B1239" s="677" t="s">
        <v>24</v>
      </c>
      <c r="C1239" s="728" t="n">
        <f aca="false">D1239+I1239++J1239+K1239+L1239+M1239+N1239</f>
        <v>0.6</v>
      </c>
      <c r="D1239" s="677" t="n">
        <v>0.3</v>
      </c>
      <c r="E1239" s="677"/>
      <c r="F1239" s="677"/>
      <c r="G1239" s="677" t="n">
        <v>0.3</v>
      </c>
      <c r="H1239" s="677"/>
      <c r="I1239" s="677" t="n">
        <v>0.3</v>
      </c>
      <c r="J1239" s="677"/>
      <c r="K1239" s="677"/>
      <c r="L1239" s="677"/>
      <c r="M1239" s="677"/>
      <c r="N1239" s="677"/>
      <c r="O1239" s="861"/>
      <c r="P1239" s="640" t="n">
        <f aca="false">C1239-D1239-I1239-J1239-K1239-L1239-M1239-N1239-O1239+0.1</f>
        <v>0.1</v>
      </c>
      <c r="Q1239" s="640" t="n">
        <f aca="false">D1239-E1239-F1239-G1239+0.1</f>
        <v>0.1</v>
      </c>
      <c r="R1239" s="640" t="n">
        <f aca="false">SIGN(D1239-H1239)</f>
        <v>1</v>
      </c>
      <c r="S1239" s="624"/>
      <c r="T1239" s="624"/>
      <c r="U1239" s="624"/>
      <c r="V1239" s="624"/>
      <c r="W1239" s="624"/>
      <c r="X1239" s="624"/>
      <c r="Y1239" s="624"/>
      <c r="Z1239" s="624"/>
      <c r="AA1239" s="624"/>
      <c r="AB1239" s="624"/>
      <c r="AC1239" s="624"/>
      <c r="AD1239" s="624"/>
      <c r="AE1239" s="624"/>
      <c r="AF1239" s="624"/>
      <c r="AG1239" s="624"/>
      <c r="AH1239" s="624"/>
      <c r="AI1239" s="624"/>
      <c r="AJ1239" s="624"/>
      <c r="AK1239" s="624"/>
    </row>
    <row r="1240" customFormat="false" ht="18.75" hidden="false" customHeight="false" outlineLevel="0" collapsed="false">
      <c r="A1240" s="804"/>
      <c r="B1240" s="677" t="s">
        <v>25</v>
      </c>
      <c r="C1240" s="728" t="n">
        <f aca="false">D1240+I1240++J1240+K1240+L1240+M1240+N1240</f>
        <v>0.4</v>
      </c>
      <c r="D1240" s="677" t="n">
        <v>0.2</v>
      </c>
      <c r="E1240" s="677"/>
      <c r="F1240" s="677"/>
      <c r="G1240" s="677" t="n">
        <v>0.2</v>
      </c>
      <c r="H1240" s="677"/>
      <c r="I1240" s="677" t="n">
        <v>0.2</v>
      </c>
      <c r="J1240" s="677"/>
      <c r="K1240" s="677"/>
      <c r="L1240" s="677"/>
      <c r="M1240" s="677"/>
      <c r="N1240" s="677"/>
      <c r="O1240" s="861"/>
      <c r="P1240" s="640" t="n">
        <f aca="false">C1240-D1240-I1240-J1240-K1240-L1240-M1240-N1240-O1240+0.1</f>
        <v>0.1</v>
      </c>
      <c r="Q1240" s="640" t="n">
        <f aca="false">D1240-E1240-F1240-G1240+0.1</f>
        <v>0.1</v>
      </c>
      <c r="R1240" s="640" t="n">
        <f aca="false">SIGN(D1240-H1240)</f>
        <v>1</v>
      </c>
      <c r="S1240" s="624"/>
      <c r="T1240" s="624"/>
      <c r="U1240" s="624"/>
      <c r="V1240" s="624"/>
      <c r="W1240" s="624"/>
      <c r="X1240" s="624"/>
      <c r="Y1240" s="624"/>
      <c r="Z1240" s="624"/>
      <c r="AA1240" s="624"/>
      <c r="AB1240" s="624"/>
      <c r="AC1240" s="624"/>
      <c r="AD1240" s="624"/>
      <c r="AE1240" s="624"/>
      <c r="AF1240" s="624"/>
      <c r="AG1240" s="624"/>
      <c r="AH1240" s="624"/>
      <c r="AI1240" s="624"/>
      <c r="AJ1240" s="624"/>
      <c r="AK1240" s="624"/>
    </row>
    <row r="1241" customFormat="false" ht="18.75" hidden="false" customHeight="false" outlineLevel="0" collapsed="false">
      <c r="A1241" s="804"/>
      <c r="B1241" s="677" t="s">
        <v>26</v>
      </c>
      <c r="C1241" s="728" t="n">
        <f aca="false">D1241+I1241++J1241+K1241+L1241+M1241+N1241</f>
        <v>0.4</v>
      </c>
      <c r="D1241" s="677" t="n">
        <v>0.2</v>
      </c>
      <c r="E1241" s="677"/>
      <c r="F1241" s="677"/>
      <c r="G1241" s="677" t="n">
        <v>0.2</v>
      </c>
      <c r="H1241" s="677"/>
      <c r="I1241" s="677" t="n">
        <v>0.2</v>
      </c>
      <c r="J1241" s="677"/>
      <c r="K1241" s="677"/>
      <c r="L1241" s="677"/>
      <c r="M1241" s="677"/>
      <c r="N1241" s="677"/>
      <c r="O1241" s="861"/>
      <c r="P1241" s="640" t="n">
        <f aca="false">C1241-D1241-I1241-J1241-K1241-L1241-M1241-N1241-O1241+0.1</f>
        <v>0.1</v>
      </c>
      <c r="Q1241" s="640" t="n">
        <f aca="false">D1241-E1241-F1241-G1241+0.1</f>
        <v>0.1</v>
      </c>
      <c r="R1241" s="640" t="n">
        <f aca="false">SIGN(D1241-H1241)</f>
        <v>1</v>
      </c>
      <c r="S1241" s="624"/>
      <c r="T1241" s="624"/>
      <c r="U1241" s="624"/>
      <c r="V1241" s="624"/>
      <c r="W1241" s="624"/>
      <c r="X1241" s="624"/>
      <c r="Y1241" s="624"/>
      <c r="Z1241" s="624"/>
      <c r="AA1241" s="624"/>
      <c r="AB1241" s="624"/>
      <c r="AC1241" s="624"/>
      <c r="AD1241" s="624"/>
      <c r="AE1241" s="624"/>
      <c r="AF1241" s="624"/>
      <c r="AG1241" s="624"/>
      <c r="AH1241" s="624"/>
      <c r="AI1241" s="624"/>
      <c r="AJ1241" s="624"/>
      <c r="AK1241" s="624"/>
    </row>
    <row r="1242" customFormat="false" ht="18.75" hidden="false" customHeight="false" outlineLevel="0" collapsed="false">
      <c r="A1242" s="804"/>
      <c r="B1242" s="677" t="s">
        <v>27</v>
      </c>
      <c r="C1242" s="728" t="n">
        <f aca="false">D1242+I1242++J1242+K1242+L1242+M1242+N1242</f>
        <v>0.4</v>
      </c>
      <c r="D1242" s="677" t="n">
        <v>0.2</v>
      </c>
      <c r="E1242" s="677"/>
      <c r="F1242" s="677"/>
      <c r="G1242" s="677" t="n">
        <v>0.2</v>
      </c>
      <c r="H1242" s="677" t="n">
        <v>0</v>
      </c>
      <c r="I1242" s="677" t="n">
        <v>0.2</v>
      </c>
      <c r="J1242" s="677"/>
      <c r="K1242" s="677"/>
      <c r="L1242" s="677"/>
      <c r="M1242" s="677"/>
      <c r="N1242" s="677"/>
      <c r="O1242" s="861"/>
      <c r="P1242" s="640" t="n">
        <f aca="false">C1242-D1242-I1242-J1242-K1242-L1242-M1242-N1242-O1242+0.1</f>
        <v>0.1</v>
      </c>
      <c r="Q1242" s="640" t="n">
        <f aca="false">D1242-E1242-F1242-G1242+0.1</f>
        <v>0.1</v>
      </c>
      <c r="R1242" s="640" t="n">
        <f aca="false">SIGN(D1242-H1242)</f>
        <v>1</v>
      </c>
      <c r="S1242" s="624"/>
      <c r="T1242" s="624"/>
      <c r="U1242" s="624"/>
      <c r="V1242" s="624"/>
      <c r="W1242" s="624"/>
      <c r="X1242" s="624"/>
      <c r="Y1242" s="624"/>
      <c r="Z1242" s="624"/>
      <c r="AA1242" s="624"/>
      <c r="AB1242" s="624"/>
      <c r="AC1242" s="624"/>
      <c r="AD1242" s="624"/>
      <c r="AE1242" s="624"/>
      <c r="AF1242" s="624"/>
      <c r="AG1242" s="624"/>
      <c r="AH1242" s="624"/>
      <c r="AI1242" s="624"/>
      <c r="AJ1242" s="624"/>
      <c r="AK1242" s="624"/>
    </row>
    <row r="1243" customFormat="false" ht="18.75" hidden="false" customHeight="false" outlineLevel="0" collapsed="false">
      <c r="A1243" s="804"/>
      <c r="B1243" s="677" t="s">
        <v>28</v>
      </c>
      <c r="C1243" s="728" t="n">
        <f aca="false">D1243+I1243++J1243+K1243+L1243+M1243+N1243</f>
        <v>0.4</v>
      </c>
      <c r="D1243" s="677" t="n">
        <v>0.2</v>
      </c>
      <c r="E1243" s="677"/>
      <c r="F1243" s="677"/>
      <c r="G1243" s="677" t="n">
        <v>0.2</v>
      </c>
      <c r="H1243" s="677"/>
      <c r="I1243" s="677" t="n">
        <v>0.2</v>
      </c>
      <c r="J1243" s="677"/>
      <c r="K1243" s="677"/>
      <c r="L1243" s="677"/>
      <c r="M1243" s="677"/>
      <c r="N1243" s="677"/>
      <c r="O1243" s="861"/>
      <c r="P1243" s="640" t="n">
        <f aca="false">C1243-D1243-I1243-J1243-K1243-L1243-M1243-N1243-O1243+0.1</f>
        <v>0.1</v>
      </c>
      <c r="Q1243" s="640" t="n">
        <f aca="false">D1243-E1243-F1243-G1243+0.1</f>
        <v>0.1</v>
      </c>
      <c r="R1243" s="640" t="n">
        <f aca="false">SIGN(D1243-H1243)</f>
        <v>1</v>
      </c>
      <c r="S1243" s="624"/>
      <c r="T1243" s="624"/>
      <c r="U1243" s="624"/>
      <c r="V1243" s="624"/>
      <c r="W1243" s="624"/>
      <c r="X1243" s="624"/>
      <c r="Y1243" s="624"/>
      <c r="Z1243" s="624"/>
      <c r="AA1243" s="624"/>
      <c r="AB1243" s="624"/>
      <c r="AC1243" s="624"/>
      <c r="AD1243" s="624"/>
      <c r="AE1243" s="624"/>
      <c r="AF1243" s="624"/>
      <c r="AG1243" s="624"/>
      <c r="AH1243" s="624"/>
      <c r="AI1243" s="624"/>
      <c r="AJ1243" s="624"/>
      <c r="AK1243" s="624"/>
    </row>
    <row r="1244" customFormat="false" ht="37.5" hidden="false" customHeight="false" outlineLevel="0" collapsed="false">
      <c r="A1244" s="804"/>
      <c r="B1244" s="360" t="s">
        <v>409</v>
      </c>
      <c r="C1244" s="728"/>
      <c r="D1244" s="677"/>
      <c r="E1244" s="677"/>
      <c r="F1244" s="677"/>
      <c r="G1244" s="677"/>
      <c r="H1244" s="677"/>
      <c r="I1244" s="677"/>
      <c r="J1244" s="677"/>
      <c r="K1244" s="677"/>
      <c r="L1244" s="677"/>
      <c r="M1244" s="677"/>
      <c r="N1244" s="677"/>
      <c r="O1244" s="861"/>
      <c r="P1244" s="640" t="n">
        <f aca="false">C1244-D1244-I1244-J1244-K1244-L1244-M1244-N1244-O1244+0.1</f>
        <v>0.1</v>
      </c>
      <c r="Q1244" s="640" t="n">
        <f aca="false">D1244-E1244-F1244-G1244+0.1</f>
        <v>0.1</v>
      </c>
      <c r="R1244" s="640" t="n">
        <f aca="false">SIGN(D1244-H1244)</f>
        <v>0</v>
      </c>
      <c r="S1244" s="624"/>
      <c r="T1244" s="624"/>
      <c r="U1244" s="624"/>
      <c r="V1244" s="624"/>
      <c r="W1244" s="624"/>
      <c r="X1244" s="624"/>
      <c r="Y1244" s="624"/>
      <c r="Z1244" s="624"/>
      <c r="AA1244" s="624"/>
      <c r="AB1244" s="624"/>
      <c r="AC1244" s="624"/>
      <c r="AD1244" s="624"/>
      <c r="AE1244" s="624"/>
      <c r="AF1244" s="624"/>
      <c r="AG1244" s="624"/>
      <c r="AH1244" s="624"/>
      <c r="AI1244" s="624"/>
      <c r="AJ1244" s="624"/>
      <c r="AK1244" s="624"/>
    </row>
    <row r="1245" customFormat="false" ht="18.75" hidden="false" customHeight="false" outlineLevel="0" collapsed="false">
      <c r="A1245" s="804"/>
      <c r="B1245" s="677" t="s">
        <v>24</v>
      </c>
      <c r="C1245" s="728" t="n">
        <v>0.5</v>
      </c>
      <c r="D1245" s="677"/>
      <c r="E1245" s="677"/>
      <c r="F1245" s="677"/>
      <c r="G1245" s="677"/>
      <c r="H1245" s="677"/>
      <c r="I1245" s="677" t="n">
        <v>0.5</v>
      </c>
      <c r="J1245" s="677"/>
      <c r="K1245" s="677"/>
      <c r="L1245" s="677"/>
      <c r="M1245" s="677"/>
      <c r="N1245" s="677"/>
      <c r="O1245" s="861"/>
      <c r="P1245" s="640" t="n">
        <f aca="false">C1245-D1245-I1245-J1245-K1245-L1245-M1245-N1245-O1245+0.1</f>
        <v>0.1</v>
      </c>
      <c r="Q1245" s="640" t="n">
        <f aca="false">D1245-E1245-F1245-G1245+0.1</f>
        <v>0.1</v>
      </c>
      <c r="R1245" s="640" t="n">
        <f aca="false">SIGN(D1245-H1245)</f>
        <v>0</v>
      </c>
      <c r="S1245" s="624"/>
      <c r="T1245" s="624"/>
      <c r="U1245" s="624"/>
      <c r="V1245" s="624"/>
      <c r="W1245" s="624"/>
      <c r="X1245" s="624"/>
      <c r="Y1245" s="624"/>
      <c r="Z1245" s="624"/>
      <c r="AA1245" s="624"/>
      <c r="AB1245" s="624"/>
      <c r="AC1245" s="624"/>
      <c r="AD1245" s="624"/>
      <c r="AE1245" s="624"/>
      <c r="AF1245" s="624"/>
      <c r="AG1245" s="624"/>
      <c r="AH1245" s="624"/>
      <c r="AI1245" s="624"/>
      <c r="AJ1245" s="624"/>
      <c r="AK1245" s="624"/>
    </row>
    <row r="1246" customFormat="false" ht="187.5" hidden="false" customHeight="false" outlineLevel="0" collapsed="false">
      <c r="A1246" s="738"/>
      <c r="B1246" s="803" t="s">
        <v>410</v>
      </c>
      <c r="C1246" s="677" t="n">
        <f aca="false">SUM(C1247:C1252)</f>
        <v>8.285</v>
      </c>
      <c r="D1246" s="677" t="n">
        <f aca="false">SUM(D1247:D1252)</f>
        <v>4.08</v>
      </c>
      <c r="E1246" s="677" t="n">
        <f aca="false">SUM(E1247:E1252)</f>
        <v>0</v>
      </c>
      <c r="F1246" s="677" t="n">
        <f aca="false">SUM(F1247:F1252)</f>
        <v>0</v>
      </c>
      <c r="G1246" s="677" t="n">
        <f aca="false">SUM(G1247:G1252)</f>
        <v>4.08</v>
      </c>
      <c r="H1246" s="677" t="n">
        <f aca="false">SUM(H1247:H1252)</f>
        <v>0</v>
      </c>
      <c r="I1246" s="677" t="n">
        <f aca="false">SUM(I1247:I1252)</f>
        <v>3.955</v>
      </c>
      <c r="J1246" s="677" t="n">
        <f aca="false">SUM(J1247:J1252)</f>
        <v>0</v>
      </c>
      <c r="K1246" s="677" t="n">
        <f aca="false">SUM(K1247:K1252)</f>
        <v>0</v>
      </c>
      <c r="L1246" s="677" t="n">
        <f aca="false">SUM(L1247:L1252)</f>
        <v>0</v>
      </c>
      <c r="M1246" s="677" t="n">
        <f aca="false">SUM(M1247:M1252)</f>
        <v>0</v>
      </c>
      <c r="N1246" s="677" t="n">
        <f aca="false">SUM(N1247:N1252)</f>
        <v>0.25</v>
      </c>
      <c r="O1246" s="861" t="n">
        <f aca="false">SUM(O1247:O1252)</f>
        <v>0</v>
      </c>
      <c r="P1246" s="640" t="n">
        <f aca="false">C1246-D1246-I1246-J1246-K1246-L1246-M1246-N1246-O1246+0.1</f>
        <v>0.1</v>
      </c>
      <c r="Q1246" s="640" t="n">
        <f aca="false">D1246-E1246-F1246-G1246+0.1</f>
        <v>0.1</v>
      </c>
      <c r="R1246" s="640" t="n">
        <f aca="false">SIGN(D1246-H1246)</f>
        <v>1</v>
      </c>
      <c r="S1246" s="624"/>
      <c r="T1246" s="624"/>
      <c r="U1246" s="624"/>
      <c r="V1246" s="624"/>
      <c r="W1246" s="624"/>
      <c r="X1246" s="624"/>
      <c r="Y1246" s="624"/>
      <c r="Z1246" s="624"/>
      <c r="AA1246" s="624"/>
      <c r="AB1246" s="624"/>
      <c r="AC1246" s="624"/>
      <c r="AD1246" s="624"/>
      <c r="AE1246" s="624"/>
      <c r="AF1246" s="624"/>
      <c r="AG1246" s="624"/>
      <c r="AH1246" s="624"/>
      <c r="AI1246" s="624"/>
      <c r="AJ1246" s="624"/>
      <c r="AK1246" s="624"/>
    </row>
    <row r="1247" customFormat="false" ht="18.75" hidden="false" customHeight="false" outlineLevel="0" collapsed="false">
      <c r="A1247" s="738"/>
      <c r="B1247" s="677" t="s">
        <v>23</v>
      </c>
      <c r="C1247" s="631" t="n">
        <f aca="false">C1254+C1261</f>
        <v>0.21</v>
      </c>
      <c r="D1247" s="631" t="n">
        <f aca="false">D1254+D1261</f>
        <v>0.18</v>
      </c>
      <c r="E1247" s="631" t="n">
        <f aca="false">E1254+E1261</f>
        <v>0</v>
      </c>
      <c r="F1247" s="631" t="n">
        <f aca="false">F1254+F1261</f>
        <v>0</v>
      </c>
      <c r="G1247" s="631" t="n">
        <f aca="false">G1254+G1261</f>
        <v>0.18</v>
      </c>
      <c r="H1247" s="631" t="n">
        <f aca="false">H1254+H1261</f>
        <v>0</v>
      </c>
      <c r="I1247" s="631" t="n">
        <f aca="false">I1254+I1261</f>
        <v>0.03</v>
      </c>
      <c r="J1247" s="631" t="n">
        <f aca="false">J1254+J1261</f>
        <v>0</v>
      </c>
      <c r="K1247" s="631" t="n">
        <f aca="false">K1254+K1261</f>
        <v>0</v>
      </c>
      <c r="L1247" s="631" t="n">
        <f aca="false">L1254+L1261</f>
        <v>0</v>
      </c>
      <c r="M1247" s="631" t="n">
        <f aca="false">M1254+M1261</f>
        <v>0</v>
      </c>
      <c r="N1247" s="631" t="n">
        <f aca="false">N1254+N1261</f>
        <v>0</v>
      </c>
      <c r="O1247" s="726" t="n">
        <f aca="false">O1254+O1261</f>
        <v>0</v>
      </c>
      <c r="P1247" s="640" t="n">
        <f aca="false">C1247-D1247-I1247-J1247-K1247-L1247-M1247-N1247-O1247+0.1</f>
        <v>0.1</v>
      </c>
      <c r="Q1247" s="640" t="n">
        <f aca="false">D1247-E1247-F1247-G1247+0.1</f>
        <v>0.1</v>
      </c>
      <c r="R1247" s="640" t="n">
        <f aca="false">SIGN(D1247-H1247)</f>
        <v>1</v>
      </c>
      <c r="S1247" s="624"/>
      <c r="T1247" s="624"/>
      <c r="U1247" s="624"/>
      <c r="V1247" s="624"/>
      <c r="W1247" s="624"/>
      <c r="X1247" s="624"/>
      <c r="Y1247" s="624"/>
      <c r="Z1247" s="624"/>
      <c r="AA1247" s="624"/>
      <c r="AB1247" s="624"/>
      <c r="AC1247" s="624"/>
      <c r="AD1247" s="624"/>
      <c r="AE1247" s="624"/>
      <c r="AF1247" s="624"/>
      <c r="AG1247" s="624"/>
      <c r="AH1247" s="624"/>
      <c r="AI1247" s="624"/>
      <c r="AJ1247" s="624"/>
      <c r="AK1247" s="624"/>
    </row>
    <row r="1248" customFormat="false" ht="18.75" hidden="false" customHeight="false" outlineLevel="0" collapsed="false">
      <c r="A1248" s="738"/>
      <c r="B1248" s="677" t="s">
        <v>24</v>
      </c>
      <c r="C1248" s="631" t="n">
        <f aca="false">C1255+C1262</f>
        <v>1.05</v>
      </c>
      <c r="D1248" s="631" t="n">
        <f aca="false">D1255+D1262</f>
        <v>0.5</v>
      </c>
      <c r="E1248" s="631" t="n">
        <f aca="false">E1255+E1262</f>
        <v>0</v>
      </c>
      <c r="F1248" s="631" t="n">
        <f aca="false">F1255+F1262</f>
        <v>0</v>
      </c>
      <c r="G1248" s="631" t="n">
        <f aca="false">G1255+G1262</f>
        <v>0.5</v>
      </c>
      <c r="H1248" s="631" t="n">
        <f aca="false">H1255+H1262</f>
        <v>0</v>
      </c>
      <c r="I1248" s="631" t="n">
        <f aca="false">I1255+I1262</f>
        <v>0.5</v>
      </c>
      <c r="J1248" s="631" t="n">
        <f aca="false">J1255+J1262</f>
        <v>0</v>
      </c>
      <c r="K1248" s="631" t="n">
        <f aca="false">K1255+K1262</f>
        <v>0</v>
      </c>
      <c r="L1248" s="631" t="n">
        <f aca="false">L1255+L1262</f>
        <v>0</v>
      </c>
      <c r="M1248" s="631" t="n">
        <f aca="false">M1255+M1262</f>
        <v>0</v>
      </c>
      <c r="N1248" s="631" t="n">
        <f aca="false">N1255+N1262</f>
        <v>0.05</v>
      </c>
      <c r="O1248" s="726" t="n">
        <f aca="false">O1255+O1262</f>
        <v>0</v>
      </c>
      <c r="P1248" s="640" t="n">
        <f aca="false">C1248-D1248-I1248-J1248-K1248-L1248-M1248-N1248-O1248+0.1</f>
        <v>0.1</v>
      </c>
      <c r="Q1248" s="640" t="n">
        <f aca="false">D1248-E1248-F1248-G1248+0.1</f>
        <v>0.1</v>
      </c>
      <c r="R1248" s="640" t="n">
        <f aca="false">SIGN(D1248-H1248)</f>
        <v>1</v>
      </c>
      <c r="S1248" s="624"/>
      <c r="T1248" s="624"/>
      <c r="U1248" s="624"/>
      <c r="V1248" s="624"/>
      <c r="W1248" s="624"/>
      <c r="X1248" s="624"/>
      <c r="Y1248" s="624"/>
      <c r="Z1248" s="624"/>
      <c r="AA1248" s="624"/>
      <c r="AB1248" s="624"/>
      <c r="AC1248" s="624"/>
      <c r="AD1248" s="624"/>
      <c r="AE1248" s="624"/>
      <c r="AF1248" s="624"/>
      <c r="AG1248" s="624"/>
      <c r="AH1248" s="624"/>
      <c r="AI1248" s="624"/>
      <c r="AJ1248" s="624"/>
      <c r="AK1248" s="624"/>
    </row>
    <row r="1249" customFormat="false" ht="18.75" hidden="false" customHeight="false" outlineLevel="0" collapsed="false">
      <c r="A1249" s="738"/>
      <c r="B1249" s="677" t="s">
        <v>25</v>
      </c>
      <c r="C1249" s="631" t="n">
        <f aca="false">C1256+C1263</f>
        <v>1.45</v>
      </c>
      <c r="D1249" s="631" t="n">
        <f aca="false">D1256+D1263</f>
        <v>0.7</v>
      </c>
      <c r="E1249" s="631" t="n">
        <f aca="false">E1256+E1263</f>
        <v>0</v>
      </c>
      <c r="F1249" s="631" t="n">
        <f aca="false">F1256+F1263</f>
        <v>0</v>
      </c>
      <c r="G1249" s="631" t="n">
        <f aca="false">G1256+G1263</f>
        <v>0.7</v>
      </c>
      <c r="H1249" s="631" t="n">
        <f aca="false">H1256+H1263</f>
        <v>0</v>
      </c>
      <c r="I1249" s="631" t="n">
        <f aca="false">I1256+I1263</f>
        <v>0.7</v>
      </c>
      <c r="J1249" s="631" t="n">
        <f aca="false">J1256+J1263</f>
        <v>0</v>
      </c>
      <c r="K1249" s="631" t="n">
        <f aca="false">K1256+K1263</f>
        <v>0</v>
      </c>
      <c r="L1249" s="631" t="n">
        <f aca="false">L1256+L1263</f>
        <v>0</v>
      </c>
      <c r="M1249" s="631" t="n">
        <f aca="false">M1256+M1263</f>
        <v>0</v>
      </c>
      <c r="N1249" s="631" t="n">
        <f aca="false">N1256+N1263</f>
        <v>0.05</v>
      </c>
      <c r="O1249" s="726" t="n">
        <f aca="false">O1256+O1263</f>
        <v>0</v>
      </c>
      <c r="P1249" s="640" t="n">
        <f aca="false">C1249-D1249-I1249-J1249-K1249-L1249-M1249-N1249-O1249+0.1</f>
        <v>0.1</v>
      </c>
      <c r="Q1249" s="640" t="n">
        <f aca="false">D1249-E1249-F1249-G1249+0.1</f>
        <v>0.1</v>
      </c>
      <c r="R1249" s="640" t="n">
        <f aca="false">SIGN(D1249-H1249)</f>
        <v>1</v>
      </c>
      <c r="S1249" s="624"/>
      <c r="T1249" s="624"/>
      <c r="U1249" s="624"/>
      <c r="V1249" s="624"/>
      <c r="W1249" s="624"/>
      <c r="X1249" s="624"/>
      <c r="Y1249" s="624"/>
      <c r="Z1249" s="624"/>
      <c r="AA1249" s="624"/>
      <c r="AB1249" s="624"/>
      <c r="AC1249" s="624"/>
      <c r="AD1249" s="624"/>
      <c r="AE1249" s="624"/>
      <c r="AF1249" s="624"/>
      <c r="AG1249" s="624"/>
      <c r="AH1249" s="624"/>
      <c r="AI1249" s="624"/>
      <c r="AJ1249" s="624"/>
      <c r="AK1249" s="624"/>
    </row>
    <row r="1250" customFormat="false" ht="18.75" hidden="false" customHeight="false" outlineLevel="0" collapsed="false">
      <c r="A1250" s="738"/>
      <c r="B1250" s="677" t="s">
        <v>26</v>
      </c>
      <c r="C1250" s="631" t="n">
        <f aca="false">C1257+C1264</f>
        <v>1.65</v>
      </c>
      <c r="D1250" s="631" t="n">
        <f aca="false">D1257+D1264</f>
        <v>0.8</v>
      </c>
      <c r="E1250" s="631" t="n">
        <f aca="false">E1257+E1264</f>
        <v>0</v>
      </c>
      <c r="F1250" s="631" t="n">
        <f aca="false">F1257+F1264</f>
        <v>0</v>
      </c>
      <c r="G1250" s="631" t="n">
        <f aca="false">G1257+G1264</f>
        <v>0.8</v>
      </c>
      <c r="H1250" s="631" t="n">
        <f aca="false">H1257+H1264</f>
        <v>0</v>
      </c>
      <c r="I1250" s="631" t="n">
        <f aca="false">I1257+I1264</f>
        <v>0.8</v>
      </c>
      <c r="J1250" s="631" t="n">
        <f aca="false">J1257+J1264</f>
        <v>0</v>
      </c>
      <c r="K1250" s="631" t="n">
        <f aca="false">K1257+K1264</f>
        <v>0</v>
      </c>
      <c r="L1250" s="631" t="n">
        <f aca="false">L1257+L1264</f>
        <v>0</v>
      </c>
      <c r="M1250" s="631" t="n">
        <f aca="false">M1257+M1264</f>
        <v>0</v>
      </c>
      <c r="N1250" s="631" t="n">
        <f aca="false">N1257+N1264</f>
        <v>0.05</v>
      </c>
      <c r="O1250" s="726" t="n">
        <f aca="false">O1257+O1264</f>
        <v>0</v>
      </c>
      <c r="P1250" s="640" t="n">
        <f aca="false">C1250-D1250-I1250-J1250-K1250-L1250-M1250-N1250-O1250+0.1</f>
        <v>0.0999999999999998</v>
      </c>
      <c r="Q1250" s="640" t="n">
        <f aca="false">D1250-E1250-F1250-G1250+0.1</f>
        <v>0.1</v>
      </c>
      <c r="R1250" s="640" t="n">
        <f aca="false">SIGN(D1250-H1250)</f>
        <v>1</v>
      </c>
      <c r="S1250" s="624"/>
      <c r="T1250" s="624"/>
      <c r="U1250" s="624"/>
      <c r="V1250" s="624"/>
      <c r="W1250" s="624"/>
      <c r="X1250" s="624"/>
      <c r="Y1250" s="624"/>
      <c r="Z1250" s="624"/>
      <c r="AA1250" s="624"/>
      <c r="AB1250" s="624"/>
      <c r="AC1250" s="624"/>
      <c r="AD1250" s="624"/>
      <c r="AE1250" s="624"/>
      <c r="AF1250" s="624"/>
      <c r="AG1250" s="624"/>
      <c r="AH1250" s="624"/>
      <c r="AI1250" s="624"/>
      <c r="AJ1250" s="624"/>
      <c r="AK1250" s="624"/>
    </row>
    <row r="1251" customFormat="false" ht="18.75" hidden="false" customHeight="false" outlineLevel="0" collapsed="false">
      <c r="A1251" s="738"/>
      <c r="B1251" s="677" t="s">
        <v>27</v>
      </c>
      <c r="C1251" s="631" t="n">
        <f aca="false">C1258+C1265</f>
        <v>1.95</v>
      </c>
      <c r="D1251" s="631" t="n">
        <f aca="false">D1258+D1265</f>
        <v>0.95</v>
      </c>
      <c r="E1251" s="631" t="n">
        <f aca="false">E1258+E1265</f>
        <v>0</v>
      </c>
      <c r="F1251" s="631" t="n">
        <f aca="false">F1258+F1265</f>
        <v>0</v>
      </c>
      <c r="G1251" s="631" t="n">
        <f aca="false">G1258+G1265</f>
        <v>0.95</v>
      </c>
      <c r="H1251" s="631" t="n">
        <f aca="false">H1258+H1265</f>
        <v>0</v>
      </c>
      <c r="I1251" s="631" t="n">
        <f aca="false">I1258+I1265</f>
        <v>0.95</v>
      </c>
      <c r="J1251" s="631" t="n">
        <f aca="false">J1258+J1265</f>
        <v>0</v>
      </c>
      <c r="K1251" s="631" t="n">
        <f aca="false">K1258+K1265</f>
        <v>0</v>
      </c>
      <c r="L1251" s="631" t="n">
        <f aca="false">L1258+L1265</f>
        <v>0</v>
      </c>
      <c r="M1251" s="631" t="n">
        <f aca="false">M1258+M1265</f>
        <v>0</v>
      </c>
      <c r="N1251" s="631" t="n">
        <f aca="false">N1258+N1265</f>
        <v>0.05</v>
      </c>
      <c r="O1251" s="726" t="n">
        <f aca="false">O1258+O1265</f>
        <v>0</v>
      </c>
      <c r="P1251" s="640" t="n">
        <f aca="false">C1251-D1251-I1251-J1251-K1251-L1251-M1251-N1251-O1251+0.1</f>
        <v>0.1</v>
      </c>
      <c r="Q1251" s="640" t="n">
        <f aca="false">D1251-E1251-F1251-G1251+0.1</f>
        <v>0.1</v>
      </c>
      <c r="R1251" s="640" t="n">
        <f aca="false">SIGN(D1251-H1251)</f>
        <v>1</v>
      </c>
      <c r="S1251" s="624"/>
      <c r="T1251" s="624"/>
      <c r="U1251" s="624"/>
      <c r="V1251" s="624"/>
      <c r="W1251" s="624"/>
      <c r="X1251" s="624"/>
      <c r="Y1251" s="624"/>
      <c r="Z1251" s="624"/>
      <c r="AA1251" s="624"/>
      <c r="AB1251" s="624"/>
      <c r="AC1251" s="624"/>
      <c r="AD1251" s="624"/>
      <c r="AE1251" s="624"/>
      <c r="AF1251" s="624"/>
      <c r="AG1251" s="624"/>
      <c r="AH1251" s="624"/>
      <c r="AI1251" s="624"/>
      <c r="AJ1251" s="624"/>
      <c r="AK1251" s="624"/>
    </row>
    <row r="1252" customFormat="false" ht="18.75" hidden="false" customHeight="false" outlineLevel="0" collapsed="false">
      <c r="A1252" s="738"/>
      <c r="B1252" s="677" t="s">
        <v>28</v>
      </c>
      <c r="C1252" s="631" t="n">
        <f aca="false">C1259+C1266</f>
        <v>1.975</v>
      </c>
      <c r="D1252" s="631" t="n">
        <f aca="false">D1259+D1266</f>
        <v>0.95</v>
      </c>
      <c r="E1252" s="631" t="n">
        <f aca="false">E1259+E1266</f>
        <v>0</v>
      </c>
      <c r="F1252" s="631" t="n">
        <f aca="false">F1259+F1266</f>
        <v>0</v>
      </c>
      <c r="G1252" s="631" t="n">
        <f aca="false">G1259+G1266</f>
        <v>0.95</v>
      </c>
      <c r="H1252" s="631" t="n">
        <f aca="false">H1259+H1266</f>
        <v>0</v>
      </c>
      <c r="I1252" s="631" t="n">
        <f aca="false">I1259+I1266</f>
        <v>0.975</v>
      </c>
      <c r="J1252" s="631" t="n">
        <f aca="false">J1259+J1266</f>
        <v>0</v>
      </c>
      <c r="K1252" s="631" t="n">
        <f aca="false">K1259+K1266</f>
        <v>0</v>
      </c>
      <c r="L1252" s="631" t="n">
        <f aca="false">L1259+L1266</f>
        <v>0</v>
      </c>
      <c r="M1252" s="631" t="n">
        <f aca="false">M1259+M1266</f>
        <v>0</v>
      </c>
      <c r="N1252" s="631" t="n">
        <f aca="false">N1259+N1266</f>
        <v>0.05</v>
      </c>
      <c r="O1252" s="726" t="n">
        <f aca="false">O1259+O1266</f>
        <v>0</v>
      </c>
      <c r="P1252" s="640" t="n">
        <f aca="false">C1252-D1252-I1252-J1252-K1252-L1252-M1252-N1252-O1252+0.1</f>
        <v>0.1</v>
      </c>
      <c r="Q1252" s="640" t="n">
        <f aca="false">D1252-E1252-F1252-G1252+0.1</f>
        <v>0.1</v>
      </c>
      <c r="R1252" s="640" t="n">
        <f aca="false">SIGN(D1252-H1252)</f>
        <v>1</v>
      </c>
      <c r="S1252" s="624"/>
      <c r="T1252" s="624"/>
      <c r="U1252" s="624"/>
      <c r="V1252" s="624"/>
      <c r="W1252" s="624"/>
      <c r="X1252" s="624"/>
      <c r="Y1252" s="624"/>
      <c r="Z1252" s="624"/>
      <c r="AA1252" s="624"/>
      <c r="AB1252" s="624"/>
      <c r="AC1252" s="624"/>
      <c r="AD1252" s="624"/>
      <c r="AE1252" s="624"/>
      <c r="AF1252" s="624"/>
      <c r="AG1252" s="624"/>
      <c r="AH1252" s="624"/>
      <c r="AI1252" s="624"/>
      <c r="AJ1252" s="624"/>
      <c r="AK1252" s="624"/>
    </row>
    <row r="1253" customFormat="false" ht="112.5" hidden="false" customHeight="false" outlineLevel="0" collapsed="false">
      <c r="A1253" s="804"/>
      <c r="B1253" s="360" t="s">
        <v>305</v>
      </c>
      <c r="C1253" s="728"/>
      <c r="D1253" s="677"/>
      <c r="E1253" s="677"/>
      <c r="F1253" s="677"/>
      <c r="G1253" s="677"/>
      <c r="H1253" s="677"/>
      <c r="I1253" s="677"/>
      <c r="J1253" s="677"/>
      <c r="K1253" s="677"/>
      <c r="L1253" s="677"/>
      <c r="M1253" s="677"/>
      <c r="N1253" s="677"/>
      <c r="O1253" s="861"/>
      <c r="P1253" s="640" t="n">
        <f aca="false">C1253-D1253-I1253-J1253-K1253-L1253-M1253-N1253-O1253+0.1</f>
        <v>0.1</v>
      </c>
      <c r="Q1253" s="640" t="n">
        <f aca="false">D1253-E1253-F1253-G1253+0.1</f>
        <v>0.1</v>
      </c>
      <c r="R1253" s="640" t="n">
        <f aca="false">SIGN(D1253-H1253)</f>
        <v>0</v>
      </c>
      <c r="S1253" s="624"/>
      <c r="T1253" s="624"/>
      <c r="U1253" s="624"/>
      <c r="V1253" s="624"/>
      <c r="W1253" s="624"/>
      <c r="X1253" s="624"/>
      <c r="Y1253" s="624"/>
      <c r="Z1253" s="624"/>
      <c r="AA1253" s="624"/>
      <c r="AB1253" s="624"/>
      <c r="AC1253" s="624"/>
      <c r="AD1253" s="624"/>
      <c r="AE1253" s="624"/>
      <c r="AF1253" s="624"/>
      <c r="AG1253" s="624"/>
      <c r="AH1253" s="624"/>
      <c r="AI1253" s="624"/>
      <c r="AJ1253" s="624"/>
      <c r="AK1253" s="624"/>
    </row>
    <row r="1254" customFormat="false" ht="18.75" hidden="false" customHeight="false" outlineLevel="0" collapsed="false">
      <c r="A1254" s="804"/>
      <c r="B1254" s="677" t="s">
        <v>23</v>
      </c>
      <c r="C1254" s="728" t="n">
        <f aca="false">D1254+I1254++J1254+K1254+L1254+M1254+N1254</f>
        <v>0.15</v>
      </c>
      <c r="D1254" s="677" t="n">
        <v>0.15</v>
      </c>
      <c r="E1254" s="677"/>
      <c r="F1254" s="677"/>
      <c r="G1254" s="677" t="n">
        <v>0.15</v>
      </c>
      <c r="H1254" s="677"/>
      <c r="I1254" s="677" t="n">
        <v>0</v>
      </c>
      <c r="J1254" s="677"/>
      <c r="K1254" s="677"/>
      <c r="L1254" s="677"/>
      <c r="M1254" s="677"/>
      <c r="N1254" s="677"/>
      <c r="O1254" s="861"/>
      <c r="P1254" s="640" t="n">
        <f aca="false">C1254-D1254-I1254-J1254-K1254-L1254-M1254-N1254-O1254+0.1</f>
        <v>0.1</v>
      </c>
      <c r="Q1254" s="640" t="n">
        <f aca="false">D1254-E1254-F1254-G1254+0.1</f>
        <v>0.1</v>
      </c>
      <c r="R1254" s="640" t="n">
        <f aca="false">SIGN(D1254-H1254)</f>
        <v>1</v>
      </c>
      <c r="S1254" s="624"/>
      <c r="T1254" s="624"/>
      <c r="U1254" s="624"/>
      <c r="V1254" s="624"/>
      <c r="W1254" s="624"/>
      <c r="X1254" s="624"/>
      <c r="Y1254" s="624"/>
      <c r="Z1254" s="624"/>
      <c r="AA1254" s="624"/>
      <c r="AB1254" s="624"/>
      <c r="AC1254" s="624"/>
      <c r="AD1254" s="624"/>
      <c r="AE1254" s="624"/>
      <c r="AF1254" s="624"/>
      <c r="AG1254" s="624"/>
      <c r="AH1254" s="624"/>
      <c r="AI1254" s="624"/>
      <c r="AJ1254" s="624"/>
      <c r="AK1254" s="624"/>
    </row>
    <row r="1255" customFormat="false" ht="18.75" hidden="false" customHeight="false" outlineLevel="0" collapsed="false">
      <c r="A1255" s="804"/>
      <c r="B1255" s="677" t="s">
        <v>24</v>
      </c>
      <c r="C1255" s="728" t="n">
        <f aca="false">D1255+I1255++J1255+K1255+L1255+M1255+N1255</f>
        <v>0.6</v>
      </c>
      <c r="D1255" s="677" t="n">
        <v>0.3</v>
      </c>
      <c r="E1255" s="677"/>
      <c r="F1255" s="677"/>
      <c r="G1255" s="677" t="n">
        <v>0.3</v>
      </c>
      <c r="H1255" s="677"/>
      <c r="I1255" s="677" t="n">
        <v>0.3</v>
      </c>
      <c r="J1255" s="677"/>
      <c r="K1255" s="677"/>
      <c r="L1255" s="677"/>
      <c r="M1255" s="677"/>
      <c r="N1255" s="677"/>
      <c r="O1255" s="861"/>
      <c r="P1255" s="640" t="n">
        <f aca="false">C1255-D1255-I1255-J1255-K1255-L1255-M1255-N1255-O1255+0.1</f>
        <v>0.1</v>
      </c>
      <c r="Q1255" s="640" t="n">
        <f aca="false">D1255-E1255-F1255-G1255+0.1</f>
        <v>0.1</v>
      </c>
      <c r="R1255" s="640" t="n">
        <f aca="false">SIGN(D1255-H1255)</f>
        <v>1</v>
      </c>
      <c r="S1255" s="624"/>
      <c r="T1255" s="624"/>
      <c r="U1255" s="624"/>
      <c r="V1255" s="624"/>
      <c r="W1255" s="624"/>
      <c r="X1255" s="624"/>
      <c r="Y1255" s="624"/>
      <c r="Z1255" s="624"/>
      <c r="AA1255" s="624"/>
      <c r="AB1255" s="624"/>
      <c r="AC1255" s="624"/>
      <c r="AD1255" s="624"/>
      <c r="AE1255" s="624"/>
      <c r="AF1255" s="624"/>
      <c r="AG1255" s="624"/>
      <c r="AH1255" s="624"/>
      <c r="AI1255" s="624"/>
      <c r="AJ1255" s="624"/>
      <c r="AK1255" s="624"/>
    </row>
    <row r="1256" customFormat="false" ht="18.75" hidden="false" customHeight="false" outlineLevel="0" collapsed="false">
      <c r="A1256" s="804"/>
      <c r="B1256" s="677" t="s">
        <v>25</v>
      </c>
      <c r="C1256" s="728" t="n">
        <f aca="false">D1256+I1256++J1256+K1256+L1256+M1256+N1256</f>
        <v>1</v>
      </c>
      <c r="D1256" s="677" t="n">
        <v>0.5</v>
      </c>
      <c r="E1256" s="677"/>
      <c r="F1256" s="677"/>
      <c r="G1256" s="677" t="n">
        <v>0.5</v>
      </c>
      <c r="H1256" s="677"/>
      <c r="I1256" s="677" t="n">
        <v>0.5</v>
      </c>
      <c r="J1256" s="677"/>
      <c r="K1256" s="677"/>
      <c r="L1256" s="677"/>
      <c r="M1256" s="677"/>
      <c r="N1256" s="677"/>
      <c r="O1256" s="861"/>
      <c r="P1256" s="640" t="n">
        <f aca="false">C1256-D1256-I1256-J1256-K1256-L1256-M1256-N1256-O1256+0.1</f>
        <v>0.1</v>
      </c>
      <c r="Q1256" s="640" t="n">
        <f aca="false">D1256-E1256-F1256-G1256+0.1</f>
        <v>0.1</v>
      </c>
      <c r="R1256" s="640" t="n">
        <f aca="false">SIGN(D1256-H1256)</f>
        <v>1</v>
      </c>
      <c r="S1256" s="624"/>
      <c r="T1256" s="624"/>
      <c r="U1256" s="624"/>
      <c r="V1256" s="624"/>
      <c r="W1256" s="624"/>
      <c r="X1256" s="624"/>
      <c r="Y1256" s="624"/>
      <c r="Z1256" s="624"/>
      <c r="AA1256" s="624"/>
      <c r="AB1256" s="624"/>
      <c r="AC1256" s="624"/>
      <c r="AD1256" s="624"/>
      <c r="AE1256" s="624"/>
      <c r="AF1256" s="624"/>
      <c r="AG1256" s="624"/>
      <c r="AH1256" s="624"/>
      <c r="AI1256" s="624"/>
      <c r="AJ1256" s="624"/>
      <c r="AK1256" s="624"/>
    </row>
    <row r="1257" customFormat="false" ht="18.75" hidden="false" customHeight="false" outlineLevel="0" collapsed="false">
      <c r="A1257" s="804"/>
      <c r="B1257" s="677" t="s">
        <v>26</v>
      </c>
      <c r="C1257" s="728" t="n">
        <f aca="false">D1257+I1257++J1257+K1257+L1257+M1257+N1257</f>
        <v>1.2</v>
      </c>
      <c r="D1257" s="677" t="n">
        <v>0.6</v>
      </c>
      <c r="E1257" s="677"/>
      <c r="F1257" s="677"/>
      <c r="G1257" s="677" t="n">
        <v>0.6</v>
      </c>
      <c r="H1257" s="677"/>
      <c r="I1257" s="677" t="n">
        <v>0.6</v>
      </c>
      <c r="J1257" s="677"/>
      <c r="K1257" s="677"/>
      <c r="L1257" s="677"/>
      <c r="M1257" s="677"/>
      <c r="N1257" s="677"/>
      <c r="O1257" s="861"/>
      <c r="P1257" s="640" t="n">
        <f aca="false">C1257-D1257-I1257-J1257-K1257-L1257-M1257-N1257-O1257+0.1</f>
        <v>0.1</v>
      </c>
      <c r="Q1257" s="640" t="n">
        <f aca="false">D1257-E1257-F1257-G1257+0.1</f>
        <v>0.1</v>
      </c>
      <c r="R1257" s="640" t="n">
        <f aca="false">SIGN(D1257-H1257)</f>
        <v>1</v>
      </c>
      <c r="S1257" s="624"/>
      <c r="T1257" s="624"/>
      <c r="U1257" s="624"/>
      <c r="V1257" s="624"/>
      <c r="W1257" s="624"/>
      <c r="X1257" s="624"/>
      <c r="Y1257" s="624"/>
      <c r="Z1257" s="624"/>
      <c r="AA1257" s="624"/>
      <c r="AB1257" s="624"/>
      <c r="AC1257" s="624"/>
      <c r="AD1257" s="624"/>
      <c r="AE1257" s="624"/>
      <c r="AF1257" s="624"/>
      <c r="AG1257" s="624"/>
      <c r="AH1257" s="624"/>
      <c r="AI1257" s="624"/>
      <c r="AJ1257" s="624"/>
      <c r="AK1257" s="624"/>
    </row>
    <row r="1258" customFormat="false" ht="18.75" hidden="false" customHeight="false" outlineLevel="0" collapsed="false">
      <c r="A1258" s="804"/>
      <c r="B1258" s="677" t="s">
        <v>27</v>
      </c>
      <c r="C1258" s="728" t="n">
        <f aca="false">D1258+I1258++J1258+K1258+L1258+M1258+N1258</f>
        <v>1.4</v>
      </c>
      <c r="D1258" s="677" t="n">
        <v>0.7</v>
      </c>
      <c r="E1258" s="677"/>
      <c r="F1258" s="677"/>
      <c r="G1258" s="677" t="n">
        <v>0.7</v>
      </c>
      <c r="H1258" s="677"/>
      <c r="I1258" s="677" t="n">
        <v>0.7</v>
      </c>
      <c r="J1258" s="677"/>
      <c r="K1258" s="677"/>
      <c r="L1258" s="677"/>
      <c r="M1258" s="677"/>
      <c r="N1258" s="677"/>
      <c r="O1258" s="861"/>
      <c r="P1258" s="640" t="n">
        <f aca="false">C1258-D1258-I1258-J1258-K1258-L1258-M1258-N1258-O1258+0.1</f>
        <v>0.1</v>
      </c>
      <c r="Q1258" s="640" t="n">
        <f aca="false">D1258-E1258-F1258-G1258+0.1</f>
        <v>0.1</v>
      </c>
      <c r="R1258" s="640" t="n">
        <f aca="false">SIGN(D1258-H1258)</f>
        <v>1</v>
      </c>
      <c r="S1258" s="624"/>
      <c r="T1258" s="624"/>
      <c r="U1258" s="624"/>
      <c r="V1258" s="624"/>
      <c r="W1258" s="624"/>
      <c r="X1258" s="624"/>
      <c r="Y1258" s="624"/>
      <c r="Z1258" s="624"/>
      <c r="AA1258" s="624"/>
      <c r="AB1258" s="624"/>
      <c r="AC1258" s="624"/>
      <c r="AD1258" s="624"/>
      <c r="AE1258" s="624"/>
      <c r="AF1258" s="624"/>
      <c r="AG1258" s="624"/>
      <c r="AH1258" s="624"/>
      <c r="AI1258" s="624"/>
      <c r="AJ1258" s="624"/>
      <c r="AK1258" s="624"/>
    </row>
    <row r="1259" customFormat="false" ht="18.75" hidden="false" customHeight="false" outlineLevel="0" collapsed="false">
      <c r="A1259" s="804"/>
      <c r="B1259" s="677" t="s">
        <v>28</v>
      </c>
      <c r="C1259" s="728" t="n">
        <f aca="false">D1259+I1259++J1259+K1259+L1259+M1259+N1259</f>
        <v>1.425</v>
      </c>
      <c r="D1259" s="677" t="n">
        <v>0.7</v>
      </c>
      <c r="E1259" s="677"/>
      <c r="F1259" s="677"/>
      <c r="G1259" s="677" t="n">
        <v>0.7</v>
      </c>
      <c r="H1259" s="677"/>
      <c r="I1259" s="677" t="n">
        <v>0.725</v>
      </c>
      <c r="J1259" s="677"/>
      <c r="K1259" s="677"/>
      <c r="L1259" s="677"/>
      <c r="M1259" s="677"/>
      <c r="N1259" s="677"/>
      <c r="O1259" s="861"/>
      <c r="P1259" s="640" t="n">
        <f aca="false">C1259-D1259-I1259-J1259-K1259-L1259-M1259-N1259-O1259+0.1</f>
        <v>0.1</v>
      </c>
      <c r="Q1259" s="640" t="n">
        <f aca="false">D1259-E1259-F1259-G1259+0.1</f>
        <v>0.1</v>
      </c>
      <c r="R1259" s="640" t="n">
        <f aca="false">SIGN(D1259-H1259)</f>
        <v>1</v>
      </c>
      <c r="S1259" s="624"/>
      <c r="T1259" s="624"/>
      <c r="U1259" s="624"/>
      <c r="V1259" s="624"/>
      <c r="W1259" s="624"/>
      <c r="X1259" s="624"/>
      <c r="Y1259" s="624"/>
      <c r="Z1259" s="624"/>
      <c r="AA1259" s="624"/>
      <c r="AB1259" s="624"/>
      <c r="AC1259" s="624"/>
      <c r="AD1259" s="624"/>
      <c r="AE1259" s="624"/>
      <c r="AF1259" s="624"/>
      <c r="AG1259" s="624"/>
      <c r="AH1259" s="624"/>
      <c r="AI1259" s="624"/>
      <c r="AJ1259" s="624"/>
      <c r="AK1259" s="624"/>
    </row>
    <row r="1260" customFormat="false" ht="131.25" hidden="false" customHeight="false" outlineLevel="0" collapsed="false">
      <c r="A1260" s="804"/>
      <c r="B1260" s="360" t="s">
        <v>411</v>
      </c>
      <c r="C1260" s="728"/>
      <c r="D1260" s="677"/>
      <c r="E1260" s="677"/>
      <c r="F1260" s="677"/>
      <c r="G1260" s="677"/>
      <c r="H1260" s="677"/>
      <c r="I1260" s="677"/>
      <c r="J1260" s="677"/>
      <c r="K1260" s="677"/>
      <c r="L1260" s="677"/>
      <c r="M1260" s="677"/>
      <c r="N1260" s="677"/>
      <c r="O1260" s="861"/>
      <c r="P1260" s="640" t="n">
        <f aca="false">C1260-D1260-I1260-J1260-K1260-L1260-M1260-N1260-O1260+0.1</f>
        <v>0.1</v>
      </c>
      <c r="Q1260" s="640" t="n">
        <f aca="false">D1260-E1260-F1260-G1260+0.1</f>
        <v>0.1</v>
      </c>
      <c r="R1260" s="640" t="n">
        <f aca="false">SIGN(D1260-H1260)</f>
        <v>0</v>
      </c>
      <c r="S1260" s="624"/>
      <c r="T1260" s="624"/>
      <c r="U1260" s="624"/>
      <c r="V1260" s="624"/>
      <c r="W1260" s="624"/>
      <c r="X1260" s="624"/>
      <c r="Y1260" s="624"/>
      <c r="Z1260" s="624"/>
      <c r="AA1260" s="624"/>
      <c r="AB1260" s="624"/>
      <c r="AC1260" s="624"/>
      <c r="AD1260" s="624"/>
      <c r="AE1260" s="624"/>
      <c r="AF1260" s="624"/>
      <c r="AG1260" s="624"/>
      <c r="AH1260" s="624"/>
      <c r="AI1260" s="624"/>
      <c r="AJ1260" s="624"/>
      <c r="AK1260" s="624"/>
    </row>
    <row r="1261" customFormat="false" ht="18.75" hidden="false" customHeight="false" outlineLevel="0" collapsed="false">
      <c r="A1261" s="804"/>
      <c r="B1261" s="677" t="s">
        <v>23</v>
      </c>
      <c r="C1261" s="728" t="n">
        <f aca="false">D1261+I1261++J1261+K1261+L1261+M1261+N1261</f>
        <v>0.06</v>
      </c>
      <c r="D1261" s="677" t="n">
        <v>0.03</v>
      </c>
      <c r="E1261" s="677"/>
      <c r="F1261" s="677"/>
      <c r="G1261" s="677" t="n">
        <v>0.03</v>
      </c>
      <c r="H1261" s="677"/>
      <c r="I1261" s="677" t="n">
        <v>0.03</v>
      </c>
      <c r="J1261" s="677"/>
      <c r="K1261" s="677"/>
      <c r="L1261" s="677"/>
      <c r="M1261" s="677"/>
      <c r="N1261" s="677"/>
      <c r="O1261" s="861"/>
      <c r="P1261" s="640" t="n">
        <f aca="false">C1261-D1261-I1261-J1261-K1261-L1261-M1261-N1261-O1261+0.1</f>
        <v>0.1</v>
      </c>
      <c r="Q1261" s="640" t="n">
        <f aca="false">D1261-E1261-F1261-G1261+0.1</f>
        <v>0.1</v>
      </c>
      <c r="R1261" s="640" t="n">
        <f aca="false">SIGN(D1261-H1261)</f>
        <v>1</v>
      </c>
      <c r="S1261" s="624"/>
      <c r="T1261" s="624"/>
      <c r="U1261" s="624"/>
      <c r="V1261" s="624"/>
      <c r="W1261" s="624"/>
      <c r="X1261" s="624"/>
      <c r="Y1261" s="624"/>
      <c r="Z1261" s="624"/>
      <c r="AA1261" s="624"/>
      <c r="AB1261" s="624"/>
      <c r="AC1261" s="624"/>
      <c r="AD1261" s="624"/>
      <c r="AE1261" s="624"/>
      <c r="AF1261" s="624"/>
      <c r="AG1261" s="624"/>
      <c r="AH1261" s="624"/>
      <c r="AI1261" s="624"/>
      <c r="AJ1261" s="624"/>
      <c r="AK1261" s="624"/>
    </row>
    <row r="1262" customFormat="false" ht="18.75" hidden="false" customHeight="false" outlineLevel="0" collapsed="false">
      <c r="A1262" s="804"/>
      <c r="B1262" s="677" t="s">
        <v>24</v>
      </c>
      <c r="C1262" s="728" t="n">
        <f aca="false">D1262+I1262++J1262+K1262+L1262+M1262+N1262</f>
        <v>0.45</v>
      </c>
      <c r="D1262" s="677" t="n">
        <v>0.2</v>
      </c>
      <c r="E1262" s="677"/>
      <c r="F1262" s="677"/>
      <c r="G1262" s="677" t="n">
        <v>0.2</v>
      </c>
      <c r="H1262" s="677"/>
      <c r="I1262" s="677" t="n">
        <v>0.2</v>
      </c>
      <c r="J1262" s="677"/>
      <c r="K1262" s="677"/>
      <c r="L1262" s="677"/>
      <c r="M1262" s="677"/>
      <c r="N1262" s="677" t="n">
        <v>0.05</v>
      </c>
      <c r="O1262" s="861"/>
      <c r="P1262" s="640" t="n">
        <f aca="false">C1262-D1262-I1262-J1262-K1262-L1262-M1262-N1262-O1262+0.1</f>
        <v>0.1</v>
      </c>
      <c r="Q1262" s="640" t="n">
        <f aca="false">D1262-E1262-F1262-G1262+0.1</f>
        <v>0.1</v>
      </c>
      <c r="R1262" s="640" t="n">
        <f aca="false">SIGN(D1262-H1262)</f>
        <v>1</v>
      </c>
      <c r="S1262" s="624"/>
      <c r="T1262" s="624"/>
      <c r="U1262" s="624"/>
      <c r="V1262" s="624"/>
      <c r="W1262" s="624"/>
      <c r="X1262" s="624"/>
      <c r="Y1262" s="624"/>
      <c r="Z1262" s="624"/>
      <c r="AA1262" s="624"/>
      <c r="AB1262" s="624"/>
      <c r="AC1262" s="624"/>
      <c r="AD1262" s="624"/>
      <c r="AE1262" s="624"/>
      <c r="AF1262" s="624"/>
      <c r="AG1262" s="624"/>
      <c r="AH1262" s="624"/>
      <c r="AI1262" s="624"/>
      <c r="AJ1262" s="624"/>
      <c r="AK1262" s="624"/>
    </row>
    <row r="1263" customFormat="false" ht="18.75" hidden="false" customHeight="false" outlineLevel="0" collapsed="false">
      <c r="A1263" s="804"/>
      <c r="B1263" s="677" t="s">
        <v>25</v>
      </c>
      <c r="C1263" s="728" t="n">
        <f aca="false">D1263+I1263++J1263+K1263+L1263+M1263+N1263</f>
        <v>0.45</v>
      </c>
      <c r="D1263" s="677" t="n">
        <v>0.2</v>
      </c>
      <c r="E1263" s="677"/>
      <c r="F1263" s="677"/>
      <c r="G1263" s="677" t="n">
        <v>0.2</v>
      </c>
      <c r="H1263" s="677"/>
      <c r="I1263" s="677" t="n">
        <v>0.2</v>
      </c>
      <c r="J1263" s="677"/>
      <c r="K1263" s="677"/>
      <c r="L1263" s="677"/>
      <c r="M1263" s="677"/>
      <c r="N1263" s="677" t="n">
        <v>0.05</v>
      </c>
      <c r="O1263" s="861"/>
      <c r="P1263" s="640" t="n">
        <f aca="false">C1263-D1263-I1263-J1263-K1263-L1263-M1263-N1263-O1263+0.1</f>
        <v>0.1</v>
      </c>
      <c r="Q1263" s="640" t="n">
        <f aca="false">D1263-E1263-F1263-G1263+0.1</f>
        <v>0.1</v>
      </c>
      <c r="R1263" s="640" t="n">
        <f aca="false">SIGN(D1263-H1263)</f>
        <v>1</v>
      </c>
      <c r="S1263" s="624"/>
      <c r="T1263" s="624"/>
      <c r="U1263" s="624"/>
      <c r="V1263" s="624"/>
      <c r="W1263" s="624"/>
      <c r="X1263" s="624"/>
      <c r="Y1263" s="624"/>
      <c r="Z1263" s="624"/>
      <c r="AA1263" s="624"/>
      <c r="AB1263" s="624"/>
      <c r="AC1263" s="624"/>
      <c r="AD1263" s="624"/>
      <c r="AE1263" s="624"/>
      <c r="AF1263" s="624"/>
      <c r="AG1263" s="624"/>
      <c r="AH1263" s="624"/>
      <c r="AI1263" s="624"/>
      <c r="AJ1263" s="624"/>
      <c r="AK1263" s="624"/>
    </row>
    <row r="1264" customFormat="false" ht="18.75" hidden="false" customHeight="false" outlineLevel="0" collapsed="false">
      <c r="A1264" s="804"/>
      <c r="B1264" s="677" t="s">
        <v>26</v>
      </c>
      <c r="C1264" s="728" t="n">
        <f aca="false">D1264+I1264++J1264+K1264+L1264+M1264+N1264</f>
        <v>0.45</v>
      </c>
      <c r="D1264" s="677" t="n">
        <v>0.2</v>
      </c>
      <c r="E1264" s="677"/>
      <c r="F1264" s="677"/>
      <c r="G1264" s="677" t="n">
        <v>0.2</v>
      </c>
      <c r="H1264" s="677"/>
      <c r="I1264" s="677" t="n">
        <v>0.2</v>
      </c>
      <c r="J1264" s="677"/>
      <c r="K1264" s="677"/>
      <c r="L1264" s="677"/>
      <c r="M1264" s="677"/>
      <c r="N1264" s="677" t="n">
        <v>0.05</v>
      </c>
      <c r="O1264" s="861"/>
      <c r="P1264" s="640" t="n">
        <f aca="false">C1264-D1264-I1264-J1264-K1264-L1264-M1264-N1264-O1264+0.1</f>
        <v>0.1</v>
      </c>
      <c r="Q1264" s="640" t="n">
        <f aca="false">D1264-E1264-F1264-G1264+0.1</f>
        <v>0.1</v>
      </c>
      <c r="R1264" s="640" t="n">
        <f aca="false">SIGN(D1264-H1264)</f>
        <v>1</v>
      </c>
      <c r="S1264" s="624"/>
      <c r="T1264" s="624"/>
      <c r="U1264" s="624"/>
      <c r="V1264" s="624"/>
      <c r="W1264" s="624"/>
      <c r="X1264" s="624"/>
      <c r="Y1264" s="624"/>
      <c r="Z1264" s="624"/>
      <c r="AA1264" s="624"/>
      <c r="AB1264" s="624"/>
      <c r="AC1264" s="624"/>
      <c r="AD1264" s="624"/>
      <c r="AE1264" s="624"/>
      <c r="AF1264" s="624"/>
      <c r="AG1264" s="624"/>
      <c r="AH1264" s="624"/>
      <c r="AI1264" s="624"/>
      <c r="AJ1264" s="624"/>
      <c r="AK1264" s="624"/>
    </row>
    <row r="1265" customFormat="false" ht="18.75" hidden="false" customHeight="false" outlineLevel="0" collapsed="false">
      <c r="A1265" s="804"/>
      <c r="B1265" s="677" t="s">
        <v>27</v>
      </c>
      <c r="C1265" s="728" t="n">
        <f aca="false">D1265+I1265++J1265+K1265+L1265+M1265+N1265</f>
        <v>0.55</v>
      </c>
      <c r="D1265" s="677" t="n">
        <v>0.25</v>
      </c>
      <c r="E1265" s="677"/>
      <c r="F1265" s="677"/>
      <c r="G1265" s="677" t="n">
        <v>0.25</v>
      </c>
      <c r="H1265" s="677"/>
      <c r="I1265" s="677" t="n">
        <v>0.25</v>
      </c>
      <c r="J1265" s="677"/>
      <c r="K1265" s="677"/>
      <c r="L1265" s="677"/>
      <c r="M1265" s="677"/>
      <c r="N1265" s="677" t="n">
        <v>0.05</v>
      </c>
      <c r="O1265" s="861"/>
      <c r="P1265" s="640" t="n">
        <f aca="false">C1265-D1265-I1265-J1265-K1265-L1265-M1265-N1265-O1265+0.1</f>
        <v>0.1</v>
      </c>
      <c r="Q1265" s="640" t="n">
        <f aca="false">D1265-E1265-F1265-G1265+0.1</f>
        <v>0.1</v>
      </c>
      <c r="R1265" s="640" t="n">
        <f aca="false">SIGN(D1265-H1265)</f>
        <v>1</v>
      </c>
      <c r="S1265" s="624"/>
      <c r="T1265" s="624"/>
      <c r="U1265" s="624"/>
      <c r="V1265" s="624"/>
      <c r="W1265" s="624"/>
      <c r="X1265" s="624"/>
      <c r="Y1265" s="624"/>
      <c r="Z1265" s="624"/>
      <c r="AA1265" s="624"/>
      <c r="AB1265" s="624"/>
      <c r="AC1265" s="624"/>
      <c r="AD1265" s="624"/>
      <c r="AE1265" s="624"/>
      <c r="AF1265" s="624"/>
      <c r="AG1265" s="624"/>
      <c r="AH1265" s="624"/>
      <c r="AI1265" s="624"/>
      <c r="AJ1265" s="624"/>
      <c r="AK1265" s="624"/>
    </row>
    <row r="1266" customFormat="false" ht="18.75" hidden="false" customHeight="false" outlineLevel="0" collapsed="false">
      <c r="A1266" s="804"/>
      <c r="B1266" s="677" t="s">
        <v>28</v>
      </c>
      <c r="C1266" s="728" t="n">
        <f aca="false">D1266+I1266++J1266+K1266+L1266+M1266+N1266</f>
        <v>0.55</v>
      </c>
      <c r="D1266" s="677" t="n">
        <v>0.25</v>
      </c>
      <c r="E1266" s="677"/>
      <c r="F1266" s="677"/>
      <c r="G1266" s="677" t="n">
        <v>0.25</v>
      </c>
      <c r="H1266" s="677"/>
      <c r="I1266" s="677" t="n">
        <v>0.25</v>
      </c>
      <c r="J1266" s="677"/>
      <c r="K1266" s="677"/>
      <c r="L1266" s="677"/>
      <c r="M1266" s="677"/>
      <c r="N1266" s="677" t="n">
        <v>0.05</v>
      </c>
      <c r="O1266" s="861"/>
      <c r="P1266" s="640" t="n">
        <f aca="false">C1266-D1266-I1266-J1266-K1266-L1266-M1266-N1266-O1266+0.1</f>
        <v>0.1</v>
      </c>
      <c r="Q1266" s="640" t="n">
        <f aca="false">D1266-E1266-F1266-G1266+0.1</f>
        <v>0.1</v>
      </c>
      <c r="R1266" s="640" t="n">
        <f aca="false">SIGN(D1266-H1266)</f>
        <v>1</v>
      </c>
      <c r="S1266" s="624"/>
      <c r="T1266" s="624"/>
      <c r="U1266" s="624"/>
      <c r="V1266" s="624"/>
      <c r="W1266" s="624"/>
      <c r="X1266" s="624"/>
      <c r="Y1266" s="624"/>
      <c r="Z1266" s="624"/>
      <c r="AA1266" s="624"/>
      <c r="AB1266" s="624"/>
      <c r="AC1266" s="624"/>
      <c r="AD1266" s="624"/>
      <c r="AE1266" s="624"/>
      <c r="AF1266" s="624"/>
      <c r="AG1266" s="624"/>
      <c r="AH1266" s="624"/>
      <c r="AI1266" s="624"/>
      <c r="AJ1266" s="624"/>
      <c r="AK1266" s="624"/>
    </row>
    <row r="1267" customFormat="false" ht="18.75" hidden="false" customHeight="true" outlineLevel="0" collapsed="false">
      <c r="A1267" s="863"/>
      <c r="B1267" s="565" t="s">
        <v>412</v>
      </c>
      <c r="C1267" s="565"/>
      <c r="D1267" s="565"/>
      <c r="E1267" s="565"/>
      <c r="F1267" s="565"/>
      <c r="G1267" s="565"/>
      <c r="H1267" s="565"/>
      <c r="I1267" s="565"/>
      <c r="J1267" s="565"/>
      <c r="K1267" s="565"/>
      <c r="L1267" s="565"/>
      <c r="M1267" s="565"/>
      <c r="N1267" s="565"/>
      <c r="O1267" s="565"/>
      <c r="P1267" s="640" t="n">
        <f aca="false">C1267-D1267-I1267-J1267-K1267-L1267-M1267-N1267-O1267+0.1</f>
        <v>0.1</v>
      </c>
      <c r="Q1267" s="640" t="n">
        <f aca="false">D1267-E1267-F1267-G1267+0.1</f>
        <v>0.1</v>
      </c>
      <c r="R1267" s="640" t="n">
        <f aca="false">SIGN(D1267-H1267)</f>
        <v>0</v>
      </c>
      <c r="S1267" s="624"/>
      <c r="T1267" s="624"/>
      <c r="U1267" s="624"/>
      <c r="V1267" s="624"/>
      <c r="W1267" s="624"/>
      <c r="X1267" s="624"/>
      <c r="Y1267" s="624"/>
      <c r="Z1267" s="624"/>
      <c r="AA1267" s="624"/>
      <c r="AB1267" s="624"/>
      <c r="AC1267" s="624"/>
      <c r="AD1267" s="624"/>
      <c r="AE1267" s="624"/>
      <c r="AF1267" s="624"/>
      <c r="AG1267" s="624"/>
      <c r="AH1267" s="624"/>
      <c r="AI1267" s="624"/>
      <c r="AJ1267" s="624"/>
      <c r="AK1267" s="624"/>
    </row>
    <row r="1268" customFormat="false" ht="18.75" hidden="false" customHeight="false" outlineLevel="0" collapsed="false">
      <c r="A1268" s="738"/>
      <c r="B1268" s="739" t="s">
        <v>111</v>
      </c>
      <c r="C1268" s="780" t="n">
        <f aca="false">SUM(C1270:C1274)</f>
        <v>666.096</v>
      </c>
      <c r="D1268" s="780" t="n">
        <f aca="false">SUM(D1270:D1274)</f>
        <v>36.01</v>
      </c>
      <c r="E1268" s="780" t="n">
        <f aca="false">SUM(E1270:E1274)</f>
        <v>24.87</v>
      </c>
      <c r="F1268" s="780" t="n">
        <f aca="false">SUM(F1270:F1274)</f>
        <v>0</v>
      </c>
      <c r="G1268" s="780" t="n">
        <f aca="false">SUM(G1270:G1274)</f>
        <v>11.14</v>
      </c>
      <c r="H1268" s="780" t="n">
        <f aca="false">SUM(H1270:H1274)</f>
        <v>0</v>
      </c>
      <c r="I1268" s="780" t="n">
        <f aca="false">SUM(I1270:I1274)</f>
        <v>630.086</v>
      </c>
      <c r="J1268" s="696"/>
      <c r="K1268" s="696"/>
      <c r="L1268" s="631"/>
      <c r="M1268" s="631"/>
      <c r="N1268" s="631"/>
      <c r="O1268" s="726"/>
      <c r="P1268" s="640" t="n">
        <f aca="false">C1268-D1268-I1268-J1268-K1268-L1268-M1268-N1268-O1268+0.1</f>
        <v>0.1</v>
      </c>
      <c r="Q1268" s="640" t="n">
        <f aca="false">D1268-E1268-F1268-G1268+0.1</f>
        <v>0.1</v>
      </c>
      <c r="R1268" s="640" t="n">
        <f aca="false">SIGN(D1268-H1268)</f>
        <v>1</v>
      </c>
      <c r="S1268" s="624"/>
      <c r="T1268" s="624"/>
      <c r="U1268" s="624"/>
      <c r="V1268" s="624"/>
      <c r="W1268" s="624"/>
      <c r="X1268" s="624"/>
      <c r="Y1268" s="624"/>
      <c r="Z1268" s="624"/>
      <c r="AA1268" s="624"/>
      <c r="AB1268" s="624"/>
      <c r="AC1268" s="624"/>
      <c r="AD1268" s="624"/>
      <c r="AE1268" s="624"/>
      <c r="AF1268" s="624"/>
      <c r="AG1268" s="624"/>
      <c r="AH1268" s="624"/>
      <c r="AI1268" s="624"/>
      <c r="AJ1268" s="624"/>
      <c r="AK1268" s="624"/>
    </row>
    <row r="1269" customFormat="false" ht="18.75" hidden="false" customHeight="false" outlineLevel="0" collapsed="false">
      <c r="A1269" s="738"/>
      <c r="B1269" s="750" t="s">
        <v>23</v>
      </c>
      <c r="C1269" s="780"/>
      <c r="D1269" s="780"/>
      <c r="E1269" s="780"/>
      <c r="F1269" s="780"/>
      <c r="G1269" s="780"/>
      <c r="H1269" s="780"/>
      <c r="I1269" s="780"/>
      <c r="J1269" s="696"/>
      <c r="K1269" s="696"/>
      <c r="L1269" s="631"/>
      <c r="M1269" s="631"/>
      <c r="N1269" s="631"/>
      <c r="O1269" s="726"/>
      <c r="P1269" s="640" t="n">
        <f aca="false">C1269-D1269-I1269-J1269-K1269-L1269-M1269-N1269-O1269+0.1</f>
        <v>0.1</v>
      </c>
      <c r="Q1269" s="640" t="n">
        <f aca="false">D1269-E1269-F1269-G1269+0.1</f>
        <v>0.1</v>
      </c>
      <c r="R1269" s="640" t="n">
        <f aca="false">SIGN(D1269-H1269)</f>
        <v>0</v>
      </c>
      <c r="S1269" s="624"/>
      <c r="T1269" s="624"/>
      <c r="U1269" s="624"/>
      <c r="V1269" s="624"/>
      <c r="W1269" s="624"/>
      <c r="X1269" s="624"/>
      <c r="Y1269" s="624"/>
      <c r="Z1269" s="624"/>
      <c r="AA1269" s="624"/>
      <c r="AB1269" s="624"/>
      <c r="AC1269" s="624"/>
      <c r="AD1269" s="624"/>
      <c r="AE1269" s="624"/>
      <c r="AF1269" s="624"/>
      <c r="AG1269" s="624"/>
      <c r="AH1269" s="624"/>
      <c r="AI1269" s="624"/>
      <c r="AJ1269" s="624"/>
      <c r="AK1269" s="624"/>
    </row>
    <row r="1270" customFormat="false" ht="18.75" hidden="false" customHeight="false" outlineLevel="0" collapsed="false">
      <c r="A1270" s="738"/>
      <c r="B1270" s="750" t="s">
        <v>24</v>
      </c>
      <c r="C1270" s="780" t="n">
        <f aca="false">C1277+C1326</f>
        <v>197.963</v>
      </c>
      <c r="D1270" s="780" t="n">
        <f aca="false">D1277+D1326</f>
        <v>15.79</v>
      </c>
      <c r="E1270" s="780" t="n">
        <f aca="false">E1277+E1326</f>
        <v>11.83</v>
      </c>
      <c r="F1270" s="780" t="n">
        <f aca="false">F1277+F1326</f>
        <v>0</v>
      </c>
      <c r="G1270" s="780" t="n">
        <f aca="false">G1277+G1326</f>
        <v>3.96</v>
      </c>
      <c r="H1270" s="780" t="n">
        <f aca="false">H1277+H1326</f>
        <v>0</v>
      </c>
      <c r="I1270" s="780" t="n">
        <f aca="false">I1277+I1326</f>
        <v>182.173</v>
      </c>
      <c r="J1270" s="696"/>
      <c r="K1270" s="696"/>
      <c r="L1270" s="696"/>
      <c r="M1270" s="696"/>
      <c r="N1270" s="696"/>
      <c r="O1270" s="864"/>
      <c r="P1270" s="640" t="n">
        <f aca="false">C1270-D1270-I1270-J1270-K1270-L1270-M1270-N1270-O1270+0.1</f>
        <v>0.1</v>
      </c>
      <c r="Q1270" s="640" t="n">
        <f aca="false">D1270-E1270-F1270-G1270+0.1</f>
        <v>0.1</v>
      </c>
      <c r="R1270" s="640" t="n">
        <f aca="false">SIGN(D1270-H1270)</f>
        <v>1</v>
      </c>
      <c r="S1270" s="624"/>
      <c r="T1270" s="624"/>
      <c r="U1270" s="624"/>
      <c r="V1270" s="624"/>
      <c r="W1270" s="624"/>
      <c r="X1270" s="624"/>
      <c r="Y1270" s="624"/>
      <c r="Z1270" s="624"/>
      <c r="AA1270" s="624"/>
      <c r="AB1270" s="624"/>
      <c r="AC1270" s="624"/>
      <c r="AD1270" s="624"/>
      <c r="AE1270" s="624"/>
      <c r="AF1270" s="624"/>
      <c r="AG1270" s="624"/>
      <c r="AH1270" s="624"/>
      <c r="AI1270" s="624"/>
      <c r="AJ1270" s="624"/>
      <c r="AK1270" s="624"/>
    </row>
    <row r="1271" customFormat="false" ht="18.75" hidden="false" customHeight="false" outlineLevel="0" collapsed="false">
      <c r="A1271" s="738"/>
      <c r="B1271" s="750" t="s">
        <v>25</v>
      </c>
      <c r="C1271" s="780" t="n">
        <f aca="false">C1278+C1327</f>
        <v>134.38</v>
      </c>
      <c r="D1271" s="780" t="n">
        <f aca="false">D1278+D1327</f>
        <v>12.29</v>
      </c>
      <c r="E1271" s="780" t="n">
        <f aca="false">E1278+E1327</f>
        <v>8.32</v>
      </c>
      <c r="F1271" s="780" t="n">
        <f aca="false">F1278+F1327</f>
        <v>0</v>
      </c>
      <c r="G1271" s="780" t="n">
        <f aca="false">G1278+G1327</f>
        <v>3.97</v>
      </c>
      <c r="H1271" s="780" t="n">
        <f aca="false">H1278+H1327</f>
        <v>0</v>
      </c>
      <c r="I1271" s="780" t="n">
        <f aca="false">I1278+I1327</f>
        <v>122.09</v>
      </c>
      <c r="J1271" s="696"/>
      <c r="K1271" s="696"/>
      <c r="L1271" s="696"/>
      <c r="M1271" s="696"/>
      <c r="N1271" s="696"/>
      <c r="O1271" s="864"/>
      <c r="P1271" s="640" t="n">
        <f aca="false">C1271-D1271-I1271-J1271-K1271-L1271-M1271-N1271-O1271+0.1</f>
        <v>0.1</v>
      </c>
      <c r="Q1271" s="640" t="n">
        <f aca="false">D1271-E1271-F1271-G1271+0.1</f>
        <v>0.1</v>
      </c>
      <c r="R1271" s="640" t="n">
        <f aca="false">SIGN(D1271-H1271)</f>
        <v>1</v>
      </c>
      <c r="S1271" s="624"/>
      <c r="T1271" s="624"/>
      <c r="U1271" s="624"/>
      <c r="V1271" s="624"/>
      <c r="W1271" s="624"/>
      <c r="X1271" s="624"/>
      <c r="Y1271" s="624"/>
      <c r="Z1271" s="624"/>
      <c r="AA1271" s="624"/>
      <c r="AB1271" s="624"/>
      <c r="AC1271" s="624"/>
      <c r="AD1271" s="624"/>
      <c r="AE1271" s="624"/>
      <c r="AF1271" s="624"/>
      <c r="AG1271" s="624"/>
      <c r="AH1271" s="624"/>
      <c r="AI1271" s="624"/>
      <c r="AJ1271" s="624"/>
      <c r="AK1271" s="624"/>
    </row>
    <row r="1272" customFormat="false" ht="18.75" hidden="false" customHeight="false" outlineLevel="0" collapsed="false">
      <c r="A1272" s="738"/>
      <c r="B1272" s="750" t="s">
        <v>26</v>
      </c>
      <c r="C1272" s="780" t="n">
        <f aca="false">C1279+C1328</f>
        <v>100.218</v>
      </c>
      <c r="D1272" s="780" t="n">
        <f aca="false">D1279+D1328</f>
        <v>2.64</v>
      </c>
      <c r="E1272" s="780" t="n">
        <f aca="false">E1279+E1328</f>
        <v>1.57</v>
      </c>
      <c r="F1272" s="780" t="n">
        <f aca="false">F1279+F1328</f>
        <v>0</v>
      </c>
      <c r="G1272" s="780" t="n">
        <f aca="false">G1279+G1328</f>
        <v>1.07</v>
      </c>
      <c r="H1272" s="780" t="n">
        <f aca="false">H1279+H1328</f>
        <v>0</v>
      </c>
      <c r="I1272" s="780" t="n">
        <f aca="false">I1279+I1328</f>
        <v>97.578</v>
      </c>
      <c r="J1272" s="696"/>
      <c r="K1272" s="696"/>
      <c r="L1272" s="696"/>
      <c r="M1272" s="696"/>
      <c r="N1272" s="696"/>
      <c r="O1272" s="864"/>
      <c r="P1272" s="640" t="n">
        <f aca="false">C1272-D1272-I1272-J1272-K1272-L1272-M1272-N1272-O1272+0.1</f>
        <v>0.1</v>
      </c>
      <c r="Q1272" s="640" t="n">
        <f aca="false">D1272-E1272-F1272-G1272+0.1</f>
        <v>0.1</v>
      </c>
      <c r="R1272" s="640" t="n">
        <f aca="false">SIGN(D1272-H1272)</f>
        <v>1</v>
      </c>
      <c r="S1272" s="624"/>
      <c r="T1272" s="624"/>
      <c r="U1272" s="624"/>
      <c r="V1272" s="624"/>
      <c r="W1272" s="624"/>
      <c r="X1272" s="624"/>
      <c r="Y1272" s="624"/>
      <c r="Z1272" s="624"/>
      <c r="AA1272" s="624"/>
      <c r="AB1272" s="624"/>
      <c r="AC1272" s="624"/>
      <c r="AD1272" s="624"/>
      <c r="AE1272" s="624"/>
      <c r="AF1272" s="624"/>
      <c r="AG1272" s="624"/>
      <c r="AH1272" s="624"/>
      <c r="AI1272" s="624"/>
      <c r="AJ1272" s="624"/>
      <c r="AK1272" s="624"/>
    </row>
    <row r="1273" customFormat="false" ht="18.75" hidden="false" customHeight="false" outlineLevel="0" collapsed="false">
      <c r="A1273" s="738"/>
      <c r="B1273" s="750" t="s">
        <v>27</v>
      </c>
      <c r="C1273" s="780" t="n">
        <f aca="false">C1280+C1329</f>
        <v>108.259</v>
      </c>
      <c r="D1273" s="780" t="n">
        <f aca="false">D1280+D1329</f>
        <v>2.64</v>
      </c>
      <c r="E1273" s="780" t="n">
        <f aca="false">E1280+E1329</f>
        <v>1.57</v>
      </c>
      <c r="F1273" s="780" t="n">
        <f aca="false">F1280+F1329</f>
        <v>0</v>
      </c>
      <c r="G1273" s="780" t="n">
        <f aca="false">G1280+G1329</f>
        <v>1.07</v>
      </c>
      <c r="H1273" s="780" t="n">
        <f aca="false">H1280+H1329</f>
        <v>0</v>
      </c>
      <c r="I1273" s="780" t="n">
        <f aca="false">I1280+I1329</f>
        <v>105.619</v>
      </c>
      <c r="J1273" s="696"/>
      <c r="K1273" s="696"/>
      <c r="L1273" s="696"/>
      <c r="M1273" s="696"/>
      <c r="N1273" s="696"/>
      <c r="O1273" s="864"/>
      <c r="P1273" s="640" t="n">
        <f aca="false">C1273-D1273-I1273-J1273-K1273-L1273-M1273-N1273-O1273+0.1</f>
        <v>0.1</v>
      </c>
      <c r="Q1273" s="640" t="n">
        <f aca="false">D1273-E1273-F1273-G1273+0.1</f>
        <v>0.1</v>
      </c>
      <c r="R1273" s="640" t="n">
        <f aca="false">SIGN(D1273-H1273)</f>
        <v>1</v>
      </c>
      <c r="S1273" s="624"/>
      <c r="T1273" s="624"/>
      <c r="U1273" s="624"/>
      <c r="V1273" s="624"/>
      <c r="W1273" s="624"/>
      <c r="X1273" s="624"/>
      <c r="Y1273" s="624"/>
      <c r="Z1273" s="624"/>
      <c r="AA1273" s="624"/>
      <c r="AB1273" s="624"/>
      <c r="AC1273" s="624"/>
      <c r="AD1273" s="624"/>
      <c r="AE1273" s="624"/>
      <c r="AF1273" s="624"/>
      <c r="AG1273" s="624"/>
      <c r="AH1273" s="624"/>
      <c r="AI1273" s="624"/>
      <c r="AJ1273" s="624"/>
      <c r="AK1273" s="624"/>
    </row>
    <row r="1274" customFormat="false" ht="18.75" hidden="false" customHeight="false" outlineLevel="0" collapsed="false">
      <c r="A1274" s="738"/>
      <c r="B1274" s="750" t="s">
        <v>28</v>
      </c>
      <c r="C1274" s="780" t="n">
        <f aca="false">C1281+C1330</f>
        <v>125.276</v>
      </c>
      <c r="D1274" s="780" t="n">
        <f aca="false">D1281+D1330</f>
        <v>2.65</v>
      </c>
      <c r="E1274" s="780" t="n">
        <f aca="false">E1281+E1330</f>
        <v>1.58</v>
      </c>
      <c r="F1274" s="780" t="n">
        <f aca="false">F1281+F1330</f>
        <v>0</v>
      </c>
      <c r="G1274" s="780" t="n">
        <f aca="false">G1281+G1330</f>
        <v>1.07</v>
      </c>
      <c r="H1274" s="780" t="n">
        <f aca="false">H1281+H1330</f>
        <v>0</v>
      </c>
      <c r="I1274" s="780" t="n">
        <f aca="false">I1281+I1330</f>
        <v>122.626</v>
      </c>
      <c r="J1274" s="696"/>
      <c r="K1274" s="696"/>
      <c r="L1274" s="696"/>
      <c r="M1274" s="696"/>
      <c r="N1274" s="696"/>
      <c r="O1274" s="864"/>
      <c r="P1274" s="640" t="n">
        <f aca="false">C1274-D1274-I1274-J1274-K1274-L1274-M1274-N1274-O1274+0.1</f>
        <v>0.1</v>
      </c>
      <c r="Q1274" s="640" t="n">
        <f aca="false">D1274-E1274-F1274-G1274+0.1</f>
        <v>0.1</v>
      </c>
      <c r="R1274" s="640" t="n">
        <f aca="false">SIGN(D1274-H1274)</f>
        <v>1</v>
      </c>
      <c r="S1274" s="624"/>
      <c r="T1274" s="624"/>
      <c r="U1274" s="624"/>
      <c r="V1274" s="624"/>
      <c r="W1274" s="624"/>
      <c r="X1274" s="624"/>
      <c r="Y1274" s="624"/>
      <c r="Z1274" s="624"/>
      <c r="AA1274" s="624"/>
      <c r="AB1274" s="624"/>
      <c r="AC1274" s="624"/>
      <c r="AD1274" s="624"/>
      <c r="AE1274" s="624"/>
      <c r="AF1274" s="624"/>
      <c r="AG1274" s="624"/>
      <c r="AH1274" s="624"/>
      <c r="AI1274" s="624"/>
      <c r="AJ1274" s="624"/>
      <c r="AK1274" s="624"/>
    </row>
    <row r="1275" customFormat="false" ht="56.25" hidden="false" customHeight="false" outlineLevel="0" collapsed="false">
      <c r="A1275" s="799" t="n">
        <v>38364</v>
      </c>
      <c r="B1275" s="360" t="s">
        <v>413</v>
      </c>
      <c r="C1275" s="696"/>
      <c r="D1275" s="696"/>
      <c r="E1275" s="696"/>
      <c r="F1275" s="696"/>
      <c r="G1275" s="696"/>
      <c r="H1275" s="696"/>
      <c r="I1275" s="696"/>
      <c r="J1275" s="696"/>
      <c r="K1275" s="696"/>
      <c r="L1275" s="696"/>
      <c r="M1275" s="696"/>
      <c r="N1275" s="696"/>
      <c r="O1275" s="864"/>
      <c r="P1275" s="640" t="n">
        <f aca="false">C1275-D1275-I1275-J1275-K1275-L1275-M1275-N1275-O1275+0.1</f>
        <v>0.1</v>
      </c>
      <c r="Q1275" s="640" t="n">
        <f aca="false">D1275-E1275-F1275-G1275+0.1</f>
        <v>0.1</v>
      </c>
      <c r="R1275" s="640" t="n">
        <f aca="false">SIGN(D1275-H1275)</f>
        <v>0</v>
      </c>
      <c r="S1275" s="624"/>
      <c r="T1275" s="624"/>
      <c r="U1275" s="624"/>
      <c r="V1275" s="624"/>
      <c r="W1275" s="624"/>
      <c r="X1275" s="624"/>
      <c r="Y1275" s="624"/>
      <c r="Z1275" s="624"/>
      <c r="AA1275" s="624"/>
      <c r="AB1275" s="624"/>
      <c r="AC1275" s="624"/>
      <c r="AD1275" s="624"/>
      <c r="AE1275" s="624"/>
      <c r="AF1275" s="624"/>
      <c r="AG1275" s="624"/>
      <c r="AH1275" s="624"/>
      <c r="AI1275" s="624"/>
      <c r="AJ1275" s="624"/>
      <c r="AK1275" s="624"/>
    </row>
    <row r="1276" customFormat="false" ht="18.75" hidden="false" customHeight="false" outlineLevel="0" collapsed="false">
      <c r="A1276" s="799"/>
      <c r="B1276" s="360" t="s">
        <v>255</v>
      </c>
      <c r="C1276" s="780" t="n">
        <f aca="false">SUM(C1277:C1281)</f>
        <v>603.726</v>
      </c>
      <c r="D1276" s="780"/>
      <c r="E1276" s="780"/>
      <c r="F1276" s="780"/>
      <c r="G1276" s="780"/>
      <c r="H1276" s="780"/>
      <c r="I1276" s="780" t="n">
        <f aca="false">SUM(I1277:I1281)</f>
        <v>603.726</v>
      </c>
      <c r="J1276" s="780"/>
      <c r="K1276" s="780"/>
      <c r="L1276" s="780"/>
      <c r="M1276" s="780"/>
      <c r="N1276" s="780"/>
      <c r="O1276" s="865"/>
      <c r="P1276" s="640" t="n">
        <f aca="false">C1276-D1276-I1276-J1276-K1276-L1276-M1276-N1276-O1276+0.1</f>
        <v>0.1</v>
      </c>
      <c r="Q1276" s="640" t="n">
        <f aca="false">D1276-E1276-F1276-G1276+0.1</f>
        <v>0.1</v>
      </c>
      <c r="R1276" s="640" t="n">
        <f aca="false">SIGN(D1276-H1276)</f>
        <v>0</v>
      </c>
      <c r="S1276" s="624"/>
      <c r="T1276" s="624"/>
      <c r="U1276" s="624"/>
      <c r="V1276" s="624"/>
      <c r="W1276" s="624"/>
      <c r="X1276" s="624"/>
      <c r="Y1276" s="624"/>
      <c r="Z1276" s="624"/>
      <c r="AA1276" s="624"/>
      <c r="AB1276" s="624"/>
      <c r="AC1276" s="624"/>
      <c r="AD1276" s="624"/>
      <c r="AE1276" s="624"/>
      <c r="AF1276" s="624"/>
      <c r="AG1276" s="624"/>
      <c r="AH1276" s="624"/>
      <c r="AI1276" s="624"/>
      <c r="AJ1276" s="624"/>
      <c r="AK1276" s="624"/>
    </row>
    <row r="1277" customFormat="false" ht="18.75" hidden="false" customHeight="false" outlineLevel="0" collapsed="false">
      <c r="A1277" s="799"/>
      <c r="B1277" s="750" t="s">
        <v>24</v>
      </c>
      <c r="C1277" s="780" t="n">
        <f aca="false">C1284+C1287+C1290+C1293+C1299+C1305+C1317+C1323</f>
        <v>167.603</v>
      </c>
      <c r="D1277" s="780"/>
      <c r="E1277" s="780"/>
      <c r="F1277" s="780"/>
      <c r="G1277" s="780"/>
      <c r="H1277" s="780"/>
      <c r="I1277" s="780" t="n">
        <f aca="false">I1284+I1287+I1290+I1293+I1299+I1305+I1317+I1323</f>
        <v>167.603</v>
      </c>
      <c r="J1277" s="780"/>
      <c r="K1277" s="780"/>
      <c r="L1277" s="780"/>
      <c r="M1277" s="780"/>
      <c r="N1277" s="780"/>
      <c r="O1277" s="865"/>
      <c r="P1277" s="640" t="n">
        <f aca="false">C1277-D1277-I1277-J1277-K1277-L1277-M1277-N1277-O1277+0.1</f>
        <v>0.1</v>
      </c>
      <c r="Q1277" s="640" t="n">
        <f aca="false">D1277-E1277-F1277-G1277+0.1</f>
        <v>0.1</v>
      </c>
      <c r="R1277" s="640" t="n">
        <f aca="false">SIGN(D1277-H1277)</f>
        <v>0</v>
      </c>
      <c r="S1277" s="624"/>
      <c r="T1277" s="624"/>
      <c r="U1277" s="624"/>
      <c r="V1277" s="624"/>
      <c r="W1277" s="624"/>
      <c r="X1277" s="624"/>
      <c r="Y1277" s="624"/>
      <c r="Z1277" s="624"/>
      <c r="AA1277" s="624"/>
      <c r="AB1277" s="624"/>
      <c r="AC1277" s="624"/>
      <c r="AD1277" s="624"/>
      <c r="AE1277" s="624"/>
      <c r="AF1277" s="624"/>
      <c r="AG1277" s="624"/>
      <c r="AH1277" s="624"/>
      <c r="AI1277" s="624"/>
      <c r="AJ1277" s="624"/>
      <c r="AK1277" s="624"/>
    </row>
    <row r="1278" customFormat="false" ht="18.75" hidden="false" customHeight="false" outlineLevel="0" collapsed="false">
      <c r="A1278" s="799"/>
      <c r="B1278" s="750" t="s">
        <v>25</v>
      </c>
      <c r="C1278" s="780" t="n">
        <f aca="false">C1285+C1288+C1291+C1294+C1300+C1318+C1306+C1312</f>
        <v>113.83</v>
      </c>
      <c r="D1278" s="780"/>
      <c r="E1278" s="780"/>
      <c r="F1278" s="780"/>
      <c r="G1278" s="780"/>
      <c r="H1278" s="780"/>
      <c r="I1278" s="780" t="n">
        <f aca="false">I1285+I1288+I1291+I1294+I1300+I1318+I1306+I1312</f>
        <v>113.83</v>
      </c>
      <c r="J1278" s="780"/>
      <c r="K1278" s="780"/>
      <c r="L1278" s="780"/>
      <c r="M1278" s="780"/>
      <c r="N1278" s="780"/>
      <c r="O1278" s="865"/>
      <c r="P1278" s="640" t="n">
        <f aca="false">C1278-D1278-I1278-J1278-K1278-L1278-M1278-N1278-O1278+0.1</f>
        <v>0.1</v>
      </c>
      <c r="Q1278" s="640" t="n">
        <f aca="false">D1278-E1278-F1278-G1278+0.1</f>
        <v>0.1</v>
      </c>
      <c r="R1278" s="640" t="n">
        <f aca="false">SIGN(D1278-H1278)</f>
        <v>0</v>
      </c>
      <c r="S1278" s="624"/>
      <c r="T1278" s="624"/>
      <c r="U1278" s="624"/>
      <c r="V1278" s="624"/>
      <c r="W1278" s="624"/>
      <c r="X1278" s="624"/>
      <c r="Y1278" s="624"/>
      <c r="Z1278" s="624"/>
      <c r="AA1278" s="624"/>
      <c r="AB1278" s="624"/>
      <c r="AC1278" s="624"/>
      <c r="AD1278" s="624"/>
      <c r="AE1278" s="624"/>
      <c r="AF1278" s="624"/>
      <c r="AG1278" s="624"/>
      <c r="AH1278" s="624"/>
      <c r="AI1278" s="624"/>
      <c r="AJ1278" s="624"/>
      <c r="AK1278" s="624"/>
    </row>
    <row r="1279" customFormat="false" ht="18.75" hidden="false" customHeight="false" outlineLevel="0" collapsed="false">
      <c r="A1279" s="799"/>
      <c r="B1279" s="750" t="s">
        <v>26</v>
      </c>
      <c r="C1279" s="780" t="n">
        <f aca="false">C1295+C1301+C1307+C1319+C1313</f>
        <v>96.358</v>
      </c>
      <c r="D1279" s="780"/>
      <c r="E1279" s="780"/>
      <c r="F1279" s="780"/>
      <c r="G1279" s="780"/>
      <c r="H1279" s="780"/>
      <c r="I1279" s="780" t="n">
        <f aca="false">I1295+I1301+I1307+I1319+I1313</f>
        <v>96.358</v>
      </c>
      <c r="J1279" s="780"/>
      <c r="K1279" s="780"/>
      <c r="L1279" s="780"/>
      <c r="M1279" s="780"/>
      <c r="N1279" s="780"/>
      <c r="O1279" s="865"/>
      <c r="P1279" s="640" t="n">
        <f aca="false">C1279-D1279-I1279-J1279-K1279-L1279-M1279-N1279-O1279+0.1</f>
        <v>0.1</v>
      </c>
      <c r="Q1279" s="640" t="n">
        <f aca="false">D1279-E1279-F1279-G1279+0.1</f>
        <v>0.1</v>
      </c>
      <c r="R1279" s="640" t="n">
        <f aca="false">SIGN(D1279-H1279)</f>
        <v>0</v>
      </c>
      <c r="S1279" s="624"/>
      <c r="T1279" s="624"/>
      <c r="U1279" s="624"/>
      <c r="V1279" s="624"/>
      <c r="W1279" s="624"/>
      <c r="X1279" s="624"/>
      <c r="Y1279" s="624"/>
      <c r="Z1279" s="624"/>
      <c r="AA1279" s="624"/>
      <c r="AB1279" s="624"/>
      <c r="AC1279" s="624"/>
      <c r="AD1279" s="624"/>
      <c r="AE1279" s="624"/>
      <c r="AF1279" s="624"/>
      <c r="AG1279" s="624"/>
      <c r="AH1279" s="624"/>
      <c r="AI1279" s="624"/>
      <c r="AJ1279" s="624"/>
      <c r="AK1279" s="624"/>
    </row>
    <row r="1280" customFormat="false" ht="18.75" hidden="false" customHeight="false" outlineLevel="0" collapsed="false">
      <c r="A1280" s="799"/>
      <c r="B1280" s="750" t="s">
        <v>27</v>
      </c>
      <c r="C1280" s="780" t="n">
        <f aca="false">C1296+C1302+C1308+C1320</f>
        <v>104.399</v>
      </c>
      <c r="D1280" s="780"/>
      <c r="E1280" s="780"/>
      <c r="F1280" s="780"/>
      <c r="G1280" s="780"/>
      <c r="H1280" s="780"/>
      <c r="I1280" s="780" t="n">
        <f aca="false">I1296+I1302+I1308+I1320</f>
        <v>104.399</v>
      </c>
      <c r="J1280" s="780"/>
      <c r="K1280" s="780"/>
      <c r="L1280" s="780"/>
      <c r="M1280" s="780"/>
      <c r="N1280" s="780"/>
      <c r="O1280" s="865"/>
      <c r="P1280" s="640" t="n">
        <f aca="false">C1280-D1280-I1280-J1280-K1280-L1280-M1280-N1280-O1280+0.1</f>
        <v>0.1</v>
      </c>
      <c r="Q1280" s="640" t="n">
        <f aca="false">D1280-E1280-F1280-G1280+0.1</f>
        <v>0.1</v>
      </c>
      <c r="R1280" s="640" t="n">
        <f aca="false">SIGN(D1280-H1280)</f>
        <v>0</v>
      </c>
      <c r="S1280" s="624"/>
      <c r="T1280" s="624"/>
      <c r="U1280" s="624"/>
      <c r="V1280" s="624"/>
      <c r="W1280" s="624"/>
      <c r="X1280" s="624"/>
      <c r="Y1280" s="624"/>
      <c r="Z1280" s="624"/>
      <c r="AA1280" s="624"/>
      <c r="AB1280" s="624"/>
      <c r="AC1280" s="624"/>
      <c r="AD1280" s="624"/>
      <c r="AE1280" s="624"/>
      <c r="AF1280" s="624"/>
      <c r="AG1280" s="624"/>
      <c r="AH1280" s="624"/>
      <c r="AI1280" s="624"/>
      <c r="AJ1280" s="624"/>
      <c r="AK1280" s="624"/>
    </row>
    <row r="1281" customFormat="false" ht="18.75" hidden="false" customHeight="false" outlineLevel="0" collapsed="false">
      <c r="A1281" s="799"/>
      <c r="B1281" s="750" t="s">
        <v>28</v>
      </c>
      <c r="C1281" s="780" t="n">
        <f aca="false">C1297+C1303+C1309+C1321</f>
        <v>121.536</v>
      </c>
      <c r="D1281" s="780"/>
      <c r="E1281" s="780"/>
      <c r="F1281" s="780"/>
      <c r="G1281" s="780"/>
      <c r="H1281" s="780"/>
      <c r="I1281" s="780" t="n">
        <f aca="false">I1297+I1303+I1309+I1321</f>
        <v>121.536</v>
      </c>
      <c r="J1281" s="780"/>
      <c r="K1281" s="780"/>
      <c r="L1281" s="780"/>
      <c r="M1281" s="780"/>
      <c r="N1281" s="780"/>
      <c r="O1281" s="865"/>
      <c r="P1281" s="640" t="n">
        <f aca="false">C1281-D1281-I1281-J1281-K1281-L1281-M1281-N1281-O1281+0.1</f>
        <v>0.1</v>
      </c>
      <c r="Q1281" s="640" t="n">
        <f aca="false">D1281-E1281-F1281-G1281+0.1</f>
        <v>0.1</v>
      </c>
      <c r="R1281" s="640" t="n">
        <f aca="false">SIGN(D1281-H1281)</f>
        <v>0</v>
      </c>
      <c r="S1281" s="624"/>
      <c r="T1281" s="624"/>
      <c r="U1281" s="624"/>
      <c r="V1281" s="624"/>
      <c r="W1281" s="624"/>
      <c r="X1281" s="624"/>
      <c r="Y1281" s="624"/>
      <c r="Z1281" s="624"/>
      <c r="AA1281" s="624"/>
      <c r="AB1281" s="624"/>
      <c r="AC1281" s="624"/>
      <c r="AD1281" s="624"/>
      <c r="AE1281" s="624"/>
      <c r="AF1281" s="624"/>
      <c r="AG1281" s="624"/>
      <c r="AH1281" s="624"/>
      <c r="AI1281" s="624"/>
      <c r="AJ1281" s="624"/>
      <c r="AK1281" s="624"/>
    </row>
    <row r="1282" customFormat="false" ht="18.75" hidden="false" customHeight="false" outlineLevel="0" collapsed="false">
      <c r="A1282" s="799"/>
      <c r="B1282" s="719" t="s">
        <v>17</v>
      </c>
      <c r="C1282" s="696"/>
      <c r="D1282" s="696"/>
      <c r="E1282" s="696"/>
      <c r="F1282" s="696"/>
      <c r="G1282" s="696"/>
      <c r="H1282" s="696"/>
      <c r="I1282" s="696"/>
      <c r="J1282" s="696"/>
      <c r="K1282" s="696"/>
      <c r="L1282" s="696"/>
      <c r="M1282" s="696"/>
      <c r="N1282" s="696"/>
      <c r="O1282" s="864"/>
      <c r="P1282" s="640" t="n">
        <f aca="false">C1282-D1282-I1282-J1282-K1282-L1282-M1282-N1282-O1282+0.1</f>
        <v>0.1</v>
      </c>
      <c r="Q1282" s="640" t="n">
        <f aca="false">D1282-E1282-F1282-G1282+0.1</f>
        <v>0.1</v>
      </c>
      <c r="R1282" s="640" t="n">
        <f aca="false">SIGN(D1282-H1282)</f>
        <v>0</v>
      </c>
      <c r="S1282" s="624"/>
      <c r="T1282" s="624"/>
      <c r="U1282" s="624"/>
      <c r="V1282" s="624"/>
      <c r="W1282" s="624"/>
      <c r="X1282" s="624"/>
      <c r="Y1282" s="624"/>
      <c r="Z1282" s="624"/>
      <c r="AA1282" s="624"/>
      <c r="AB1282" s="624"/>
      <c r="AC1282" s="624"/>
      <c r="AD1282" s="624"/>
      <c r="AE1282" s="624"/>
      <c r="AF1282" s="624"/>
      <c r="AG1282" s="624"/>
      <c r="AH1282" s="624"/>
      <c r="AI1282" s="624"/>
      <c r="AJ1282" s="624"/>
      <c r="AK1282" s="624"/>
    </row>
    <row r="1283" customFormat="false" ht="56.25" hidden="false" customHeight="false" outlineLevel="0" collapsed="false">
      <c r="A1283" s="866"/>
      <c r="B1283" s="363" t="s">
        <v>414</v>
      </c>
      <c r="C1283" s="696" t="n">
        <f aca="false">C1284+C1285</f>
        <v>17</v>
      </c>
      <c r="D1283" s="696"/>
      <c r="E1283" s="696"/>
      <c r="F1283" s="696"/>
      <c r="G1283" s="696"/>
      <c r="H1283" s="696"/>
      <c r="I1283" s="696" t="n">
        <f aca="false">I1284+I1285</f>
        <v>17</v>
      </c>
      <c r="J1283" s="696"/>
      <c r="K1283" s="696"/>
      <c r="L1283" s="696"/>
      <c r="M1283" s="696"/>
      <c r="N1283" s="696"/>
      <c r="O1283" s="864"/>
      <c r="P1283" s="640" t="n">
        <f aca="false">C1283-D1283-I1283-J1283-K1283-L1283-M1283-N1283-O1283+0.1</f>
        <v>0.1</v>
      </c>
      <c r="Q1283" s="640" t="n">
        <f aca="false">D1283-E1283-F1283-G1283+0.1</f>
        <v>0.1</v>
      </c>
      <c r="R1283" s="640" t="n">
        <f aca="false">SIGN(D1283-H1283)</f>
        <v>0</v>
      </c>
      <c r="S1283" s="624"/>
      <c r="T1283" s="624"/>
      <c r="U1283" s="624"/>
      <c r="V1283" s="624"/>
      <c r="W1283" s="624"/>
      <c r="X1283" s="624"/>
      <c r="Y1283" s="624"/>
      <c r="Z1283" s="624"/>
      <c r="AA1283" s="624"/>
      <c r="AB1283" s="624"/>
      <c r="AC1283" s="624"/>
      <c r="AD1283" s="624"/>
      <c r="AE1283" s="624"/>
      <c r="AF1283" s="624"/>
      <c r="AG1283" s="624"/>
      <c r="AH1283" s="624"/>
      <c r="AI1283" s="624"/>
      <c r="AJ1283" s="624"/>
      <c r="AK1283" s="624"/>
    </row>
    <row r="1284" customFormat="false" ht="18.75" hidden="false" customHeight="false" outlineLevel="0" collapsed="false">
      <c r="A1284" s="866"/>
      <c r="B1284" s="719" t="s">
        <v>24</v>
      </c>
      <c r="C1284" s="686" t="n">
        <f aca="false">D1284+I1284+J1284+K1284+L1284+M1284+N1284</f>
        <v>9</v>
      </c>
      <c r="D1284" s="696"/>
      <c r="E1284" s="696"/>
      <c r="F1284" s="696"/>
      <c r="G1284" s="696"/>
      <c r="H1284" s="696"/>
      <c r="I1284" s="696" t="n">
        <v>9</v>
      </c>
      <c r="J1284" s="696"/>
      <c r="K1284" s="696"/>
      <c r="L1284" s="696"/>
      <c r="M1284" s="696"/>
      <c r="N1284" s="696"/>
      <c r="O1284" s="864"/>
      <c r="P1284" s="640" t="n">
        <f aca="false">C1284-D1284-I1284-J1284-K1284-L1284-M1284-N1284-O1284+0.1</f>
        <v>0.1</v>
      </c>
      <c r="Q1284" s="640" t="n">
        <f aca="false">D1284-E1284-F1284-G1284+0.1</f>
        <v>0.1</v>
      </c>
      <c r="R1284" s="640" t="n">
        <f aca="false">SIGN(D1284-H1284)</f>
        <v>0</v>
      </c>
      <c r="S1284" s="624"/>
      <c r="T1284" s="624"/>
      <c r="U1284" s="624"/>
      <c r="V1284" s="624"/>
      <c r="W1284" s="624"/>
      <c r="X1284" s="624"/>
      <c r="Y1284" s="624"/>
      <c r="Z1284" s="624"/>
      <c r="AA1284" s="624"/>
      <c r="AB1284" s="624"/>
      <c r="AC1284" s="624"/>
      <c r="AD1284" s="624"/>
      <c r="AE1284" s="624"/>
      <c r="AF1284" s="624"/>
      <c r="AG1284" s="624"/>
      <c r="AH1284" s="624"/>
      <c r="AI1284" s="624"/>
      <c r="AJ1284" s="624"/>
      <c r="AK1284" s="624"/>
    </row>
    <row r="1285" customFormat="false" ht="18.75" hidden="false" customHeight="false" outlineLevel="0" collapsed="false">
      <c r="A1285" s="866"/>
      <c r="B1285" s="719" t="s">
        <v>25</v>
      </c>
      <c r="C1285" s="686" t="n">
        <f aca="false">D1285+I1285+J1285+K1285+L1285+M1285+N1285</f>
        <v>8</v>
      </c>
      <c r="D1285" s="696"/>
      <c r="E1285" s="696"/>
      <c r="F1285" s="696"/>
      <c r="G1285" s="696"/>
      <c r="H1285" s="696"/>
      <c r="I1285" s="696" t="n">
        <v>8</v>
      </c>
      <c r="J1285" s="696"/>
      <c r="K1285" s="696"/>
      <c r="L1285" s="696"/>
      <c r="M1285" s="696"/>
      <c r="N1285" s="696"/>
      <c r="O1285" s="864"/>
      <c r="P1285" s="640" t="n">
        <f aca="false">C1285-D1285-I1285-J1285-K1285-L1285-M1285-N1285-O1285+0.1</f>
        <v>0.1</v>
      </c>
      <c r="Q1285" s="640" t="n">
        <f aca="false">D1285-E1285-F1285-G1285+0.1</f>
        <v>0.1</v>
      </c>
      <c r="R1285" s="640" t="n">
        <f aca="false">SIGN(D1285-H1285)</f>
        <v>0</v>
      </c>
      <c r="S1285" s="624"/>
      <c r="T1285" s="624"/>
      <c r="U1285" s="624"/>
      <c r="V1285" s="624"/>
      <c r="W1285" s="624"/>
      <c r="X1285" s="624"/>
      <c r="Y1285" s="624"/>
      <c r="Z1285" s="624"/>
      <c r="AA1285" s="624"/>
      <c r="AB1285" s="624"/>
      <c r="AC1285" s="624"/>
      <c r="AD1285" s="624"/>
      <c r="AE1285" s="624"/>
      <c r="AF1285" s="624"/>
      <c r="AG1285" s="624"/>
      <c r="AH1285" s="624"/>
      <c r="AI1285" s="624"/>
      <c r="AJ1285" s="624"/>
      <c r="AK1285" s="624"/>
    </row>
    <row r="1286" customFormat="false" ht="56.25" hidden="false" customHeight="false" outlineLevel="0" collapsed="false">
      <c r="A1286" s="866"/>
      <c r="B1286" s="363" t="s">
        <v>415</v>
      </c>
      <c r="C1286" s="696" t="n">
        <f aca="false">C1287+C1288</f>
        <v>14</v>
      </c>
      <c r="D1286" s="696"/>
      <c r="E1286" s="696"/>
      <c r="F1286" s="696"/>
      <c r="G1286" s="696"/>
      <c r="H1286" s="696"/>
      <c r="I1286" s="696" t="n">
        <f aca="false">I1287+I1288</f>
        <v>14</v>
      </c>
      <c r="J1286" s="696"/>
      <c r="K1286" s="696"/>
      <c r="L1286" s="696"/>
      <c r="M1286" s="696"/>
      <c r="N1286" s="696"/>
      <c r="O1286" s="864"/>
      <c r="P1286" s="640" t="n">
        <f aca="false">C1286-D1286-I1286-J1286-K1286-L1286-M1286-N1286-O1286+0.1</f>
        <v>0.1</v>
      </c>
      <c r="Q1286" s="640" t="n">
        <f aca="false">D1286-E1286-F1286-G1286+0.1</f>
        <v>0.1</v>
      </c>
      <c r="R1286" s="640" t="n">
        <f aca="false">SIGN(D1286-H1286)</f>
        <v>0</v>
      </c>
      <c r="S1286" s="624"/>
      <c r="T1286" s="624"/>
      <c r="U1286" s="624"/>
      <c r="V1286" s="624"/>
      <c r="W1286" s="624"/>
      <c r="X1286" s="624"/>
      <c r="Y1286" s="624"/>
      <c r="Z1286" s="624"/>
      <c r="AA1286" s="624"/>
      <c r="AB1286" s="624"/>
      <c r="AC1286" s="624"/>
      <c r="AD1286" s="624"/>
      <c r="AE1286" s="624"/>
      <c r="AF1286" s="624"/>
      <c r="AG1286" s="624"/>
      <c r="AH1286" s="624"/>
      <c r="AI1286" s="624"/>
      <c r="AJ1286" s="624"/>
      <c r="AK1286" s="624"/>
    </row>
    <row r="1287" customFormat="false" ht="18.75" hidden="false" customHeight="false" outlineLevel="0" collapsed="false">
      <c r="A1287" s="738"/>
      <c r="B1287" s="719" t="s">
        <v>24</v>
      </c>
      <c r="C1287" s="686" t="n">
        <f aca="false">D1287+I1287+J1287+K1287+L1287+M1287+N1287</f>
        <v>6</v>
      </c>
      <c r="D1287" s="696"/>
      <c r="E1287" s="696"/>
      <c r="F1287" s="696"/>
      <c r="G1287" s="696"/>
      <c r="H1287" s="696"/>
      <c r="I1287" s="696" t="n">
        <v>6</v>
      </c>
      <c r="J1287" s="696"/>
      <c r="K1287" s="696"/>
      <c r="L1287" s="696"/>
      <c r="M1287" s="696"/>
      <c r="N1287" s="696"/>
      <c r="O1287" s="864"/>
      <c r="P1287" s="640" t="n">
        <f aca="false">C1287-D1287-I1287-J1287-K1287-L1287-M1287-N1287-O1287+0.1</f>
        <v>0.1</v>
      </c>
      <c r="Q1287" s="640" t="n">
        <f aca="false">D1287-E1287-F1287-G1287+0.1</f>
        <v>0.1</v>
      </c>
      <c r="R1287" s="640" t="n">
        <f aca="false">SIGN(D1287-H1287)</f>
        <v>0</v>
      </c>
      <c r="S1287" s="624"/>
      <c r="T1287" s="624"/>
      <c r="U1287" s="624"/>
      <c r="V1287" s="624"/>
      <c r="W1287" s="624"/>
      <c r="X1287" s="624"/>
      <c r="Y1287" s="624"/>
      <c r="Z1287" s="624"/>
      <c r="AA1287" s="624"/>
      <c r="AB1287" s="624"/>
      <c r="AC1287" s="624"/>
      <c r="AD1287" s="624"/>
      <c r="AE1287" s="624"/>
      <c r="AF1287" s="624"/>
      <c r="AG1287" s="624"/>
      <c r="AH1287" s="624"/>
      <c r="AI1287" s="624"/>
      <c r="AJ1287" s="624"/>
      <c r="AK1287" s="624"/>
    </row>
    <row r="1288" customFormat="false" ht="18.75" hidden="false" customHeight="false" outlineLevel="0" collapsed="false">
      <c r="A1288" s="738"/>
      <c r="B1288" s="719" t="s">
        <v>25</v>
      </c>
      <c r="C1288" s="686" t="n">
        <f aca="false">D1288+I1288+J1288+K1288+L1288+M1288+N1288</f>
        <v>8</v>
      </c>
      <c r="D1288" s="696"/>
      <c r="E1288" s="696"/>
      <c r="F1288" s="696"/>
      <c r="G1288" s="696"/>
      <c r="H1288" s="696"/>
      <c r="I1288" s="696" t="n">
        <v>8</v>
      </c>
      <c r="J1288" s="696"/>
      <c r="K1288" s="696"/>
      <c r="L1288" s="696"/>
      <c r="M1288" s="696"/>
      <c r="N1288" s="696"/>
      <c r="O1288" s="864"/>
      <c r="P1288" s="640" t="n">
        <f aca="false">C1288-D1288-I1288-J1288-K1288-L1288-M1288-N1288-O1288+0.1</f>
        <v>0.1</v>
      </c>
      <c r="Q1288" s="640" t="n">
        <f aca="false">D1288-E1288-F1288-G1288+0.1</f>
        <v>0.1</v>
      </c>
      <c r="R1288" s="640" t="n">
        <f aca="false">SIGN(D1288-H1288)</f>
        <v>0</v>
      </c>
      <c r="S1288" s="624"/>
      <c r="T1288" s="624"/>
      <c r="U1288" s="624"/>
      <c r="V1288" s="624"/>
      <c r="W1288" s="624"/>
      <c r="X1288" s="624"/>
      <c r="Y1288" s="624"/>
      <c r="Z1288" s="624"/>
      <c r="AA1288" s="624"/>
      <c r="AB1288" s="624"/>
      <c r="AC1288" s="624"/>
      <c r="AD1288" s="624"/>
      <c r="AE1288" s="624"/>
      <c r="AF1288" s="624"/>
      <c r="AG1288" s="624"/>
      <c r="AH1288" s="624"/>
      <c r="AI1288" s="624"/>
      <c r="AJ1288" s="624"/>
      <c r="AK1288" s="624"/>
    </row>
    <row r="1289" customFormat="false" ht="56.25" hidden="false" customHeight="false" outlineLevel="0" collapsed="false">
      <c r="A1289" s="738"/>
      <c r="B1289" s="363" t="s">
        <v>416</v>
      </c>
      <c r="C1289" s="696" t="n">
        <f aca="false">C1290+C1291</f>
        <v>23</v>
      </c>
      <c r="D1289" s="696"/>
      <c r="E1289" s="696"/>
      <c r="F1289" s="696"/>
      <c r="G1289" s="696"/>
      <c r="H1289" s="696"/>
      <c r="I1289" s="696" t="n">
        <f aca="false">I1290+I1291</f>
        <v>23</v>
      </c>
      <c r="J1289" s="696"/>
      <c r="K1289" s="696"/>
      <c r="L1289" s="696"/>
      <c r="M1289" s="696"/>
      <c r="N1289" s="696"/>
      <c r="O1289" s="864"/>
      <c r="P1289" s="640" t="n">
        <f aca="false">C1289-D1289-I1289-J1289-K1289-L1289-M1289-N1289-O1289+0.1</f>
        <v>0.1</v>
      </c>
      <c r="Q1289" s="640" t="n">
        <f aca="false">D1289-E1289-F1289-G1289+0.1</f>
        <v>0.1</v>
      </c>
      <c r="R1289" s="640" t="n">
        <f aca="false">SIGN(D1289-H1289)</f>
        <v>0</v>
      </c>
      <c r="S1289" s="624"/>
      <c r="T1289" s="624"/>
      <c r="U1289" s="624"/>
      <c r="V1289" s="624"/>
      <c r="W1289" s="624"/>
      <c r="X1289" s="624"/>
      <c r="Y1289" s="624"/>
      <c r="Z1289" s="624"/>
      <c r="AA1289" s="624"/>
      <c r="AB1289" s="624"/>
      <c r="AC1289" s="624"/>
      <c r="AD1289" s="624"/>
      <c r="AE1289" s="624"/>
      <c r="AF1289" s="624"/>
      <c r="AG1289" s="624"/>
      <c r="AH1289" s="624"/>
      <c r="AI1289" s="624"/>
      <c r="AJ1289" s="624"/>
      <c r="AK1289" s="624"/>
    </row>
    <row r="1290" customFormat="false" ht="18.75" hidden="false" customHeight="false" outlineLevel="0" collapsed="false">
      <c r="A1290" s="738"/>
      <c r="B1290" s="719" t="s">
        <v>24</v>
      </c>
      <c r="C1290" s="686" t="n">
        <f aca="false">D1290+I1290+J1290+K1290+L1290+M1290+N1290</f>
        <v>17</v>
      </c>
      <c r="D1290" s="696"/>
      <c r="E1290" s="696"/>
      <c r="F1290" s="696"/>
      <c r="G1290" s="696"/>
      <c r="H1290" s="696"/>
      <c r="I1290" s="696" t="n">
        <v>17</v>
      </c>
      <c r="J1290" s="696"/>
      <c r="K1290" s="696"/>
      <c r="L1290" s="696"/>
      <c r="M1290" s="696"/>
      <c r="N1290" s="696"/>
      <c r="O1290" s="864"/>
      <c r="P1290" s="640" t="n">
        <f aca="false">C1290-D1290-I1290-J1290-K1290-L1290-M1290-N1290-O1290+0.1</f>
        <v>0.1</v>
      </c>
      <c r="Q1290" s="640" t="n">
        <f aca="false">D1290-E1290-F1290-G1290+0.1</f>
        <v>0.1</v>
      </c>
      <c r="R1290" s="640" t="n">
        <f aca="false">SIGN(D1290-H1290)</f>
        <v>0</v>
      </c>
      <c r="S1290" s="624"/>
      <c r="T1290" s="624"/>
      <c r="U1290" s="624"/>
      <c r="V1290" s="624"/>
      <c r="W1290" s="624"/>
      <c r="X1290" s="624"/>
      <c r="Y1290" s="624"/>
      <c r="Z1290" s="624"/>
      <c r="AA1290" s="624"/>
      <c r="AB1290" s="624"/>
      <c r="AC1290" s="624"/>
      <c r="AD1290" s="624"/>
      <c r="AE1290" s="624"/>
      <c r="AF1290" s="624"/>
      <c r="AG1290" s="624"/>
      <c r="AH1290" s="624"/>
      <c r="AI1290" s="624"/>
      <c r="AJ1290" s="624"/>
      <c r="AK1290" s="624"/>
    </row>
    <row r="1291" customFormat="false" ht="18.75" hidden="false" customHeight="false" outlineLevel="0" collapsed="false">
      <c r="A1291" s="738"/>
      <c r="B1291" s="719" t="s">
        <v>25</v>
      </c>
      <c r="C1291" s="686" t="n">
        <f aca="false">D1291+I1291+J1291+K1291+L1291+M1291+N1291</f>
        <v>6</v>
      </c>
      <c r="D1291" s="696"/>
      <c r="E1291" s="696"/>
      <c r="F1291" s="696"/>
      <c r="G1291" s="696"/>
      <c r="H1291" s="696"/>
      <c r="I1291" s="696" t="n">
        <v>6</v>
      </c>
      <c r="J1291" s="696"/>
      <c r="K1291" s="696"/>
      <c r="L1291" s="696"/>
      <c r="M1291" s="696"/>
      <c r="N1291" s="696"/>
      <c r="O1291" s="864"/>
      <c r="P1291" s="640" t="n">
        <f aca="false">C1291-D1291-I1291-J1291-K1291-L1291-M1291-N1291-O1291+0.1</f>
        <v>0.1</v>
      </c>
      <c r="Q1291" s="640" t="n">
        <f aca="false">D1291-E1291-F1291-G1291+0.1</f>
        <v>0.1</v>
      </c>
      <c r="R1291" s="640" t="n">
        <f aca="false">SIGN(D1291-H1291)</f>
        <v>0</v>
      </c>
      <c r="S1291" s="624"/>
      <c r="T1291" s="624"/>
      <c r="U1291" s="624"/>
      <c r="V1291" s="624"/>
      <c r="W1291" s="624"/>
      <c r="X1291" s="624"/>
      <c r="Y1291" s="624"/>
      <c r="Z1291" s="624"/>
      <c r="AA1291" s="624"/>
      <c r="AB1291" s="624"/>
      <c r="AC1291" s="624"/>
      <c r="AD1291" s="624"/>
      <c r="AE1291" s="624"/>
      <c r="AF1291" s="624"/>
      <c r="AG1291" s="624"/>
      <c r="AH1291" s="624"/>
      <c r="AI1291" s="624"/>
      <c r="AJ1291" s="624"/>
      <c r="AK1291" s="624"/>
    </row>
    <row r="1292" customFormat="false" ht="37.5" hidden="false" customHeight="false" outlineLevel="0" collapsed="false">
      <c r="A1292" s="738"/>
      <c r="B1292" s="363" t="s">
        <v>417</v>
      </c>
      <c r="C1292" s="696" t="n">
        <f aca="false">SUM(C1293:C1297)</f>
        <v>74</v>
      </c>
      <c r="D1292" s="696"/>
      <c r="E1292" s="696"/>
      <c r="F1292" s="696"/>
      <c r="G1292" s="696"/>
      <c r="H1292" s="696"/>
      <c r="I1292" s="696" t="n">
        <f aca="false">SUM(I1293:I1297)</f>
        <v>74</v>
      </c>
      <c r="J1292" s="696"/>
      <c r="K1292" s="696"/>
      <c r="L1292" s="696"/>
      <c r="M1292" s="696"/>
      <c r="N1292" s="696"/>
      <c r="O1292" s="864"/>
      <c r="P1292" s="640" t="n">
        <f aca="false">C1292-D1292-I1292-J1292-K1292-L1292-M1292-N1292-O1292+0.1</f>
        <v>0.1</v>
      </c>
      <c r="Q1292" s="640" t="n">
        <f aca="false">D1292-E1292-F1292-G1292+0.1</f>
        <v>0.1</v>
      </c>
      <c r="R1292" s="640" t="n">
        <f aca="false">SIGN(D1292-H1292)</f>
        <v>0</v>
      </c>
      <c r="S1292" s="624"/>
      <c r="T1292" s="624"/>
      <c r="U1292" s="624"/>
      <c r="V1292" s="624"/>
      <c r="W1292" s="624"/>
      <c r="X1292" s="624"/>
      <c r="Y1292" s="624"/>
      <c r="Z1292" s="624"/>
      <c r="AA1292" s="624"/>
      <c r="AB1292" s="624"/>
      <c r="AC1292" s="624"/>
      <c r="AD1292" s="624"/>
      <c r="AE1292" s="624"/>
      <c r="AF1292" s="624"/>
      <c r="AG1292" s="624"/>
      <c r="AH1292" s="624"/>
      <c r="AI1292" s="624"/>
      <c r="AJ1292" s="624"/>
      <c r="AK1292" s="624"/>
    </row>
    <row r="1293" customFormat="false" ht="18.75" hidden="false" customHeight="false" outlineLevel="0" collapsed="false">
      <c r="A1293" s="738"/>
      <c r="B1293" s="719" t="s">
        <v>24</v>
      </c>
      <c r="C1293" s="686" t="n">
        <f aca="false">D1293+I1293+J1293+K1293+L1293+M1293+N1293</f>
        <v>30</v>
      </c>
      <c r="D1293" s="696"/>
      <c r="E1293" s="696"/>
      <c r="F1293" s="696"/>
      <c r="G1293" s="696"/>
      <c r="H1293" s="696"/>
      <c r="I1293" s="696" t="n">
        <v>30</v>
      </c>
      <c r="J1293" s="696"/>
      <c r="K1293" s="696"/>
      <c r="L1293" s="696"/>
      <c r="M1293" s="696"/>
      <c r="N1293" s="696"/>
      <c r="O1293" s="864"/>
      <c r="P1293" s="640" t="n">
        <f aca="false">C1293-D1293-I1293-J1293-K1293-L1293-M1293-N1293-O1293+0.1</f>
        <v>0.1</v>
      </c>
      <c r="Q1293" s="640" t="n">
        <f aca="false">D1293-E1293-F1293-G1293+0.1</f>
        <v>0.1</v>
      </c>
      <c r="R1293" s="640" t="n">
        <f aca="false">SIGN(D1293-H1293)</f>
        <v>0</v>
      </c>
      <c r="S1293" s="624"/>
      <c r="T1293" s="624"/>
      <c r="U1293" s="624"/>
      <c r="V1293" s="624"/>
      <c r="W1293" s="624"/>
      <c r="X1293" s="624"/>
      <c r="Y1293" s="624"/>
      <c r="Z1293" s="624"/>
      <c r="AA1293" s="624"/>
      <c r="AB1293" s="624"/>
      <c r="AC1293" s="624"/>
      <c r="AD1293" s="624"/>
      <c r="AE1293" s="624"/>
      <c r="AF1293" s="624"/>
      <c r="AG1293" s="624"/>
      <c r="AH1293" s="624"/>
      <c r="AI1293" s="624"/>
      <c r="AJ1293" s="624"/>
      <c r="AK1293" s="624"/>
    </row>
    <row r="1294" customFormat="false" ht="18.75" hidden="false" customHeight="false" outlineLevel="0" collapsed="false">
      <c r="A1294" s="738"/>
      <c r="B1294" s="719" t="s">
        <v>25</v>
      </c>
      <c r="C1294" s="686" t="n">
        <f aca="false">D1294+I1294+J1294+K1294+L1294+M1294+N1294</f>
        <v>20</v>
      </c>
      <c r="D1294" s="696"/>
      <c r="E1294" s="696"/>
      <c r="F1294" s="696"/>
      <c r="G1294" s="696"/>
      <c r="H1294" s="696"/>
      <c r="I1294" s="696" t="n">
        <v>20</v>
      </c>
      <c r="J1294" s="696"/>
      <c r="K1294" s="696"/>
      <c r="L1294" s="696"/>
      <c r="M1294" s="696"/>
      <c r="N1294" s="696"/>
      <c r="O1294" s="864"/>
      <c r="P1294" s="640" t="n">
        <f aca="false">C1294-D1294-I1294-J1294-K1294-L1294-M1294-N1294-O1294+0.1</f>
        <v>0.1</v>
      </c>
      <c r="Q1294" s="640" t="n">
        <f aca="false">D1294-E1294-F1294-G1294+0.1</f>
        <v>0.1</v>
      </c>
      <c r="R1294" s="640" t="n">
        <f aca="false">SIGN(D1294-H1294)</f>
        <v>0</v>
      </c>
      <c r="S1294" s="624"/>
      <c r="T1294" s="624"/>
      <c r="U1294" s="624"/>
      <c r="V1294" s="624"/>
      <c r="W1294" s="624"/>
      <c r="X1294" s="624"/>
      <c r="Y1294" s="624"/>
      <c r="Z1294" s="624"/>
      <c r="AA1294" s="624"/>
      <c r="AB1294" s="624"/>
      <c r="AC1294" s="624"/>
      <c r="AD1294" s="624"/>
      <c r="AE1294" s="624"/>
      <c r="AF1294" s="624"/>
      <c r="AG1294" s="624"/>
      <c r="AH1294" s="624"/>
      <c r="AI1294" s="624"/>
      <c r="AJ1294" s="624"/>
      <c r="AK1294" s="624"/>
    </row>
    <row r="1295" customFormat="false" ht="18.75" hidden="false" customHeight="false" outlineLevel="0" collapsed="false">
      <c r="A1295" s="738"/>
      <c r="B1295" s="719" t="s">
        <v>26</v>
      </c>
      <c r="C1295" s="686" t="n">
        <f aca="false">D1295+I1295+J1295+K1295+L1295+M1295+N1295</f>
        <v>8</v>
      </c>
      <c r="D1295" s="696"/>
      <c r="E1295" s="696"/>
      <c r="F1295" s="696"/>
      <c r="G1295" s="696"/>
      <c r="H1295" s="696"/>
      <c r="I1295" s="696" t="n">
        <v>8</v>
      </c>
      <c r="J1295" s="696"/>
      <c r="K1295" s="696"/>
      <c r="L1295" s="696"/>
      <c r="M1295" s="696"/>
      <c r="N1295" s="696"/>
      <c r="O1295" s="864"/>
      <c r="P1295" s="640" t="n">
        <f aca="false">C1295-D1295-I1295-J1295-K1295-L1295-M1295-N1295-O1295+0.1</f>
        <v>0.1</v>
      </c>
      <c r="Q1295" s="640" t="n">
        <f aca="false">D1295-E1295-F1295-G1295+0.1</f>
        <v>0.1</v>
      </c>
      <c r="R1295" s="640" t="n">
        <f aca="false">SIGN(D1295-H1295)</f>
        <v>0</v>
      </c>
      <c r="S1295" s="624"/>
      <c r="T1295" s="624"/>
      <c r="U1295" s="624"/>
      <c r="V1295" s="624"/>
      <c r="W1295" s="624"/>
      <c r="X1295" s="624"/>
      <c r="Y1295" s="624"/>
      <c r="Z1295" s="624"/>
      <c r="AA1295" s="624"/>
      <c r="AB1295" s="624"/>
      <c r="AC1295" s="624"/>
      <c r="AD1295" s="624"/>
      <c r="AE1295" s="624"/>
      <c r="AF1295" s="624"/>
      <c r="AG1295" s="624"/>
      <c r="AH1295" s="624"/>
      <c r="AI1295" s="624"/>
      <c r="AJ1295" s="624"/>
      <c r="AK1295" s="624"/>
    </row>
    <row r="1296" customFormat="false" ht="18.75" hidden="false" customHeight="false" outlineLevel="0" collapsed="false">
      <c r="A1296" s="738"/>
      <c r="B1296" s="719" t="s">
        <v>27</v>
      </c>
      <c r="C1296" s="686" t="n">
        <f aca="false">D1296+I1296+J1296+K1296+L1296+M1296+N1296</f>
        <v>8</v>
      </c>
      <c r="D1296" s="696"/>
      <c r="E1296" s="696"/>
      <c r="F1296" s="696"/>
      <c r="G1296" s="696"/>
      <c r="H1296" s="696"/>
      <c r="I1296" s="696" t="n">
        <v>8</v>
      </c>
      <c r="J1296" s="696"/>
      <c r="K1296" s="696"/>
      <c r="L1296" s="696"/>
      <c r="M1296" s="696"/>
      <c r="N1296" s="696"/>
      <c r="O1296" s="864"/>
      <c r="P1296" s="640" t="n">
        <f aca="false">C1296-D1296-I1296-J1296-K1296-L1296-M1296-N1296-O1296+0.1</f>
        <v>0.1</v>
      </c>
      <c r="Q1296" s="640" t="n">
        <f aca="false">D1296-E1296-F1296-G1296+0.1</f>
        <v>0.1</v>
      </c>
      <c r="R1296" s="640" t="n">
        <f aca="false">SIGN(D1296-H1296)</f>
        <v>0</v>
      </c>
      <c r="S1296" s="624"/>
      <c r="T1296" s="624"/>
      <c r="U1296" s="624"/>
      <c r="V1296" s="624"/>
      <c r="W1296" s="624"/>
      <c r="X1296" s="624"/>
      <c r="Y1296" s="624"/>
      <c r="Z1296" s="624"/>
      <c r="AA1296" s="624"/>
      <c r="AB1296" s="624"/>
      <c r="AC1296" s="624"/>
      <c r="AD1296" s="624"/>
      <c r="AE1296" s="624"/>
      <c r="AF1296" s="624"/>
      <c r="AG1296" s="624"/>
      <c r="AH1296" s="624"/>
      <c r="AI1296" s="624"/>
      <c r="AJ1296" s="624"/>
      <c r="AK1296" s="624"/>
    </row>
    <row r="1297" customFormat="false" ht="18.75" hidden="false" customHeight="false" outlineLevel="0" collapsed="false">
      <c r="A1297" s="738"/>
      <c r="B1297" s="631" t="s">
        <v>28</v>
      </c>
      <c r="C1297" s="686" t="n">
        <f aca="false">D1297+I1297+J1297+K1297+L1297+M1297+N1297</f>
        <v>8</v>
      </c>
      <c r="D1297" s="696"/>
      <c r="E1297" s="696"/>
      <c r="F1297" s="696"/>
      <c r="G1297" s="696"/>
      <c r="H1297" s="696"/>
      <c r="I1297" s="696" t="n">
        <v>8</v>
      </c>
      <c r="J1297" s="696"/>
      <c r="K1297" s="696"/>
      <c r="L1297" s="696"/>
      <c r="M1297" s="696"/>
      <c r="N1297" s="696"/>
      <c r="O1297" s="864"/>
      <c r="P1297" s="640" t="n">
        <f aca="false">C1297-D1297-I1297-J1297-K1297-L1297-M1297-N1297-O1297+0.1</f>
        <v>0.1</v>
      </c>
      <c r="Q1297" s="640" t="n">
        <f aca="false">D1297-E1297-F1297-G1297+0.1</f>
        <v>0.1</v>
      </c>
      <c r="R1297" s="640" t="n">
        <f aca="false">SIGN(D1297-H1297)</f>
        <v>0</v>
      </c>
      <c r="S1297" s="624"/>
      <c r="T1297" s="624"/>
      <c r="U1297" s="624"/>
      <c r="V1297" s="624"/>
      <c r="W1297" s="624"/>
      <c r="X1297" s="624"/>
      <c r="Y1297" s="624"/>
      <c r="Z1297" s="624"/>
      <c r="AA1297" s="624"/>
      <c r="AB1297" s="624"/>
      <c r="AC1297" s="624"/>
      <c r="AD1297" s="624"/>
      <c r="AE1297" s="624"/>
      <c r="AF1297" s="624"/>
      <c r="AG1297" s="624"/>
      <c r="AH1297" s="624"/>
      <c r="AI1297" s="624"/>
      <c r="AJ1297" s="624"/>
      <c r="AK1297" s="624"/>
    </row>
    <row r="1298" customFormat="false" ht="150" hidden="false" customHeight="false" outlineLevel="0" collapsed="false">
      <c r="A1298" s="738"/>
      <c r="B1298" s="867" t="s">
        <v>418</v>
      </c>
      <c r="C1298" s="696" t="n">
        <f aca="false">SUM(C1299:C1303)</f>
        <v>14</v>
      </c>
      <c r="D1298" s="696"/>
      <c r="E1298" s="696"/>
      <c r="F1298" s="696"/>
      <c r="G1298" s="696"/>
      <c r="H1298" s="696"/>
      <c r="I1298" s="696" t="n">
        <f aca="false">SUM(I1299:I1303)</f>
        <v>14</v>
      </c>
      <c r="J1298" s="696"/>
      <c r="K1298" s="696"/>
      <c r="L1298" s="696"/>
      <c r="M1298" s="696"/>
      <c r="N1298" s="696"/>
      <c r="O1298" s="864"/>
      <c r="P1298" s="640" t="n">
        <f aca="false">C1298-D1298-I1298-J1298-K1298-L1298-M1298-N1298-O1298+0.1</f>
        <v>0.1</v>
      </c>
      <c r="Q1298" s="640" t="n">
        <f aca="false">D1298-E1298-F1298-G1298+0.1</f>
        <v>0.1</v>
      </c>
      <c r="R1298" s="640" t="n">
        <f aca="false">SIGN(D1298-H1298)</f>
        <v>0</v>
      </c>
      <c r="S1298" s="624"/>
      <c r="T1298" s="624"/>
      <c r="U1298" s="624"/>
      <c r="V1298" s="624"/>
      <c r="W1298" s="624"/>
      <c r="X1298" s="624"/>
      <c r="Y1298" s="624"/>
      <c r="Z1298" s="624"/>
      <c r="AA1298" s="624"/>
      <c r="AB1298" s="624"/>
      <c r="AC1298" s="624"/>
      <c r="AD1298" s="624"/>
      <c r="AE1298" s="624"/>
      <c r="AF1298" s="624"/>
      <c r="AG1298" s="624"/>
      <c r="AH1298" s="624"/>
      <c r="AI1298" s="624"/>
      <c r="AJ1298" s="624"/>
      <c r="AK1298" s="624"/>
    </row>
    <row r="1299" customFormat="false" ht="18.75" hidden="false" customHeight="false" outlineLevel="0" collapsed="false">
      <c r="A1299" s="738"/>
      <c r="B1299" s="719" t="s">
        <v>24</v>
      </c>
      <c r="C1299" s="686" t="n">
        <f aca="false">D1299+I1299+J1299+K1299+L1299+M1299+N1299</f>
        <v>2.8</v>
      </c>
      <c r="D1299" s="696"/>
      <c r="E1299" s="696"/>
      <c r="F1299" s="696"/>
      <c r="G1299" s="696"/>
      <c r="H1299" s="696"/>
      <c r="I1299" s="696" t="n">
        <v>2.8</v>
      </c>
      <c r="J1299" s="696"/>
      <c r="K1299" s="696"/>
      <c r="L1299" s="696"/>
      <c r="M1299" s="696"/>
      <c r="N1299" s="696"/>
      <c r="O1299" s="864"/>
      <c r="P1299" s="640" t="n">
        <f aca="false">C1299-D1299-I1299-J1299-K1299-L1299-M1299-N1299-O1299+0.1</f>
        <v>0.1</v>
      </c>
      <c r="Q1299" s="640" t="n">
        <f aca="false">D1299-E1299-F1299-G1299+0.1</f>
        <v>0.1</v>
      </c>
      <c r="R1299" s="640" t="n">
        <f aca="false">SIGN(D1299-H1299)</f>
        <v>0</v>
      </c>
      <c r="S1299" s="624"/>
      <c r="T1299" s="624"/>
      <c r="U1299" s="624"/>
      <c r="V1299" s="624"/>
      <c r="W1299" s="624"/>
      <c r="X1299" s="624"/>
      <c r="Y1299" s="624"/>
      <c r="Z1299" s="624"/>
      <c r="AA1299" s="624"/>
      <c r="AB1299" s="624"/>
      <c r="AC1299" s="624"/>
      <c r="AD1299" s="624"/>
      <c r="AE1299" s="624"/>
      <c r="AF1299" s="624"/>
      <c r="AG1299" s="624"/>
      <c r="AH1299" s="624"/>
      <c r="AI1299" s="624"/>
      <c r="AJ1299" s="624"/>
      <c r="AK1299" s="624"/>
    </row>
    <row r="1300" customFormat="false" ht="18.75" hidden="false" customHeight="false" outlineLevel="0" collapsed="false">
      <c r="A1300" s="738"/>
      <c r="B1300" s="719" t="s">
        <v>25</v>
      </c>
      <c r="C1300" s="686" t="n">
        <f aca="false">D1300+I1300+J1300+K1300+L1300+M1300+N1300</f>
        <v>2.8</v>
      </c>
      <c r="D1300" s="696"/>
      <c r="E1300" s="696"/>
      <c r="F1300" s="696"/>
      <c r="G1300" s="696"/>
      <c r="H1300" s="696"/>
      <c r="I1300" s="696" t="n">
        <v>2.8</v>
      </c>
      <c r="J1300" s="696"/>
      <c r="K1300" s="696"/>
      <c r="L1300" s="696"/>
      <c r="M1300" s="696"/>
      <c r="N1300" s="696"/>
      <c r="O1300" s="864"/>
      <c r="P1300" s="640" t="n">
        <f aca="false">C1300-D1300-I1300-J1300-K1300-L1300-M1300-N1300-O1300+0.1</f>
        <v>0.1</v>
      </c>
      <c r="Q1300" s="640" t="n">
        <f aca="false">D1300-E1300-F1300-G1300+0.1</f>
        <v>0.1</v>
      </c>
      <c r="R1300" s="640" t="n">
        <f aca="false">SIGN(D1300-H1300)</f>
        <v>0</v>
      </c>
      <c r="S1300" s="624"/>
      <c r="T1300" s="624"/>
      <c r="U1300" s="624"/>
      <c r="V1300" s="624"/>
      <c r="W1300" s="624"/>
      <c r="X1300" s="624"/>
      <c r="Y1300" s="624"/>
      <c r="Z1300" s="624"/>
      <c r="AA1300" s="624"/>
      <c r="AB1300" s="624"/>
      <c r="AC1300" s="624"/>
      <c r="AD1300" s="624"/>
      <c r="AE1300" s="624"/>
      <c r="AF1300" s="624"/>
      <c r="AG1300" s="624"/>
      <c r="AH1300" s="624"/>
      <c r="AI1300" s="624"/>
      <c r="AJ1300" s="624"/>
      <c r="AK1300" s="624"/>
    </row>
    <row r="1301" customFormat="false" ht="18.75" hidden="false" customHeight="false" outlineLevel="0" collapsed="false">
      <c r="A1301" s="738"/>
      <c r="B1301" s="719" t="s">
        <v>26</v>
      </c>
      <c r="C1301" s="686" t="n">
        <f aca="false">D1301+I1301+J1301+K1301+L1301+M1301+N1301</f>
        <v>2.8</v>
      </c>
      <c r="D1301" s="696"/>
      <c r="E1301" s="696"/>
      <c r="F1301" s="696"/>
      <c r="G1301" s="696"/>
      <c r="H1301" s="696"/>
      <c r="I1301" s="696" t="n">
        <v>2.8</v>
      </c>
      <c r="J1301" s="696"/>
      <c r="K1301" s="696"/>
      <c r="L1301" s="696"/>
      <c r="M1301" s="696"/>
      <c r="N1301" s="696"/>
      <c r="O1301" s="864"/>
      <c r="P1301" s="640" t="n">
        <f aca="false">C1301-D1301-I1301-J1301-K1301-L1301-M1301-N1301-O1301+0.1</f>
        <v>0.1</v>
      </c>
      <c r="Q1301" s="640" t="n">
        <f aca="false">D1301-E1301-F1301-G1301+0.1</f>
        <v>0.1</v>
      </c>
      <c r="R1301" s="640" t="n">
        <f aca="false">SIGN(D1301-H1301)</f>
        <v>0</v>
      </c>
      <c r="S1301" s="624"/>
      <c r="T1301" s="624"/>
      <c r="U1301" s="624"/>
      <c r="V1301" s="624"/>
      <c r="W1301" s="624"/>
      <c r="X1301" s="624"/>
      <c r="Y1301" s="624"/>
      <c r="Z1301" s="624"/>
      <c r="AA1301" s="624"/>
      <c r="AB1301" s="624"/>
      <c r="AC1301" s="624"/>
      <c r="AD1301" s="624"/>
      <c r="AE1301" s="624"/>
      <c r="AF1301" s="624"/>
      <c r="AG1301" s="624"/>
      <c r="AH1301" s="624"/>
      <c r="AI1301" s="624"/>
      <c r="AJ1301" s="624"/>
      <c r="AK1301" s="624"/>
    </row>
    <row r="1302" customFormat="false" ht="18.75" hidden="false" customHeight="false" outlineLevel="0" collapsed="false">
      <c r="A1302" s="738"/>
      <c r="B1302" s="719" t="s">
        <v>27</v>
      </c>
      <c r="C1302" s="686" t="n">
        <f aca="false">D1302+I1302+J1302+K1302+L1302+M1302+N1302</f>
        <v>2.8</v>
      </c>
      <c r="D1302" s="696"/>
      <c r="E1302" s="696"/>
      <c r="F1302" s="696"/>
      <c r="G1302" s="696"/>
      <c r="H1302" s="696"/>
      <c r="I1302" s="696" t="n">
        <v>2.8</v>
      </c>
      <c r="J1302" s="696"/>
      <c r="K1302" s="696"/>
      <c r="L1302" s="696"/>
      <c r="M1302" s="696"/>
      <c r="N1302" s="696"/>
      <c r="O1302" s="864"/>
      <c r="P1302" s="640" t="n">
        <f aca="false">C1302-D1302-I1302-J1302-K1302-L1302-M1302-N1302-O1302+0.1</f>
        <v>0.1</v>
      </c>
      <c r="Q1302" s="640" t="n">
        <f aca="false">D1302-E1302-F1302-G1302+0.1</f>
        <v>0.1</v>
      </c>
      <c r="R1302" s="640" t="n">
        <f aca="false">SIGN(D1302-H1302)</f>
        <v>0</v>
      </c>
      <c r="S1302" s="624"/>
      <c r="T1302" s="624"/>
      <c r="U1302" s="624"/>
      <c r="V1302" s="624"/>
      <c r="W1302" s="624"/>
      <c r="X1302" s="624"/>
      <c r="Y1302" s="624"/>
      <c r="Z1302" s="624"/>
      <c r="AA1302" s="624"/>
      <c r="AB1302" s="624"/>
      <c r="AC1302" s="624"/>
      <c r="AD1302" s="624"/>
      <c r="AE1302" s="624"/>
      <c r="AF1302" s="624"/>
      <c r="AG1302" s="624"/>
      <c r="AH1302" s="624"/>
      <c r="AI1302" s="624"/>
      <c r="AJ1302" s="624"/>
      <c r="AK1302" s="624"/>
    </row>
    <row r="1303" customFormat="false" ht="18.75" hidden="false" customHeight="false" outlineLevel="0" collapsed="false">
      <c r="A1303" s="738"/>
      <c r="B1303" s="719" t="s">
        <v>28</v>
      </c>
      <c r="C1303" s="686" t="n">
        <f aca="false">D1303+I1303+J1303+K1303+L1303+M1303+N1303</f>
        <v>2.8</v>
      </c>
      <c r="D1303" s="696"/>
      <c r="E1303" s="696"/>
      <c r="F1303" s="696"/>
      <c r="G1303" s="696"/>
      <c r="H1303" s="696"/>
      <c r="I1303" s="696" t="n">
        <v>2.8</v>
      </c>
      <c r="J1303" s="696"/>
      <c r="K1303" s="696"/>
      <c r="L1303" s="696"/>
      <c r="M1303" s="696"/>
      <c r="N1303" s="696"/>
      <c r="O1303" s="864"/>
      <c r="P1303" s="640" t="n">
        <f aca="false">C1303-D1303-I1303-J1303-K1303-L1303-M1303-N1303-O1303+0.1</f>
        <v>0.1</v>
      </c>
      <c r="Q1303" s="640" t="n">
        <f aca="false">D1303-E1303-F1303-G1303+0.1</f>
        <v>0.1</v>
      </c>
      <c r="R1303" s="640" t="n">
        <f aca="false">SIGN(D1303-H1303)</f>
        <v>0</v>
      </c>
      <c r="S1303" s="624"/>
      <c r="T1303" s="624"/>
      <c r="U1303" s="624"/>
      <c r="V1303" s="624"/>
      <c r="W1303" s="624"/>
      <c r="X1303" s="624"/>
      <c r="Y1303" s="624"/>
      <c r="Z1303" s="624"/>
      <c r="AA1303" s="624"/>
      <c r="AB1303" s="624"/>
      <c r="AC1303" s="624"/>
      <c r="AD1303" s="624"/>
      <c r="AE1303" s="624"/>
      <c r="AF1303" s="624"/>
      <c r="AG1303" s="624"/>
      <c r="AH1303" s="624"/>
      <c r="AI1303" s="624"/>
      <c r="AJ1303" s="624"/>
      <c r="AK1303" s="624"/>
    </row>
    <row r="1304" customFormat="false" ht="37.5" hidden="false" customHeight="false" outlineLevel="0" collapsed="false">
      <c r="A1304" s="738"/>
      <c r="B1304" s="719" t="s">
        <v>419</v>
      </c>
      <c r="C1304" s="696" t="n">
        <f aca="false">SUM(C1305:C1309)</f>
        <v>82.767</v>
      </c>
      <c r="D1304" s="696"/>
      <c r="E1304" s="696"/>
      <c r="F1304" s="696"/>
      <c r="G1304" s="696"/>
      <c r="H1304" s="696"/>
      <c r="I1304" s="696" t="n">
        <f aca="false">SUM(I1305:I1309)</f>
        <v>82.767</v>
      </c>
      <c r="J1304" s="696"/>
      <c r="K1304" s="696"/>
      <c r="L1304" s="696"/>
      <c r="M1304" s="696"/>
      <c r="N1304" s="696"/>
      <c r="O1304" s="864"/>
      <c r="P1304" s="640" t="n">
        <f aca="false">C1304-D1304-I1304-J1304-K1304-L1304-M1304-N1304-O1304+0.1</f>
        <v>0.1</v>
      </c>
      <c r="Q1304" s="640" t="n">
        <f aca="false">D1304-E1304-F1304-G1304+0.1</f>
        <v>0.1</v>
      </c>
      <c r="R1304" s="640" t="n">
        <f aca="false">SIGN(D1304-H1304)</f>
        <v>0</v>
      </c>
      <c r="S1304" s="624"/>
      <c r="T1304" s="624"/>
      <c r="U1304" s="624"/>
      <c r="V1304" s="624"/>
      <c r="W1304" s="624"/>
      <c r="X1304" s="624"/>
      <c r="Y1304" s="624"/>
      <c r="Z1304" s="624"/>
      <c r="AA1304" s="624"/>
      <c r="AB1304" s="624"/>
      <c r="AC1304" s="624"/>
      <c r="AD1304" s="624"/>
      <c r="AE1304" s="624"/>
      <c r="AF1304" s="624"/>
      <c r="AG1304" s="624"/>
      <c r="AH1304" s="624"/>
      <c r="AI1304" s="624"/>
      <c r="AJ1304" s="624"/>
      <c r="AK1304" s="624"/>
    </row>
    <row r="1305" customFormat="false" ht="18.75" hidden="false" customHeight="false" outlineLevel="0" collapsed="false">
      <c r="A1305" s="738"/>
      <c r="B1305" s="719" t="s">
        <v>24</v>
      </c>
      <c r="C1305" s="686" t="n">
        <f aca="false">D1305+I1305+J1305+K1305+L1305+M1305+N1305</f>
        <v>24.867</v>
      </c>
      <c r="D1305" s="696"/>
      <c r="E1305" s="696"/>
      <c r="F1305" s="696"/>
      <c r="G1305" s="696"/>
      <c r="H1305" s="696"/>
      <c r="I1305" s="696" t="n">
        <v>24.867</v>
      </c>
      <c r="J1305" s="696"/>
      <c r="K1305" s="696"/>
      <c r="L1305" s="696"/>
      <c r="M1305" s="696"/>
      <c r="N1305" s="696"/>
      <c r="O1305" s="864"/>
      <c r="P1305" s="640" t="n">
        <f aca="false">C1305-D1305-I1305-J1305-K1305-L1305-M1305-N1305-O1305+0.1</f>
        <v>0.1</v>
      </c>
      <c r="Q1305" s="640" t="n">
        <f aca="false">D1305-E1305-F1305-G1305+0.1</f>
        <v>0.1</v>
      </c>
      <c r="R1305" s="640" t="n">
        <f aca="false">SIGN(D1305-H1305)</f>
        <v>0</v>
      </c>
      <c r="S1305" s="624"/>
      <c r="T1305" s="624"/>
      <c r="U1305" s="624"/>
      <c r="V1305" s="624"/>
      <c r="W1305" s="624"/>
      <c r="X1305" s="624"/>
      <c r="Y1305" s="624"/>
      <c r="Z1305" s="624"/>
      <c r="AA1305" s="624"/>
      <c r="AB1305" s="624"/>
      <c r="AC1305" s="624"/>
      <c r="AD1305" s="624"/>
      <c r="AE1305" s="624"/>
      <c r="AF1305" s="624"/>
      <c r="AG1305" s="624"/>
      <c r="AH1305" s="624"/>
      <c r="AI1305" s="624"/>
      <c r="AJ1305" s="624"/>
      <c r="AK1305" s="624"/>
    </row>
    <row r="1306" customFormat="false" ht="18.75" hidden="false" customHeight="false" outlineLevel="0" collapsed="false">
      <c r="A1306" s="738"/>
      <c r="B1306" s="719" t="s">
        <v>25</v>
      </c>
      <c r="C1306" s="686" t="n">
        <f aca="false">D1306+I1306+J1306+K1306+L1306+M1306+N1306</f>
        <v>12.9</v>
      </c>
      <c r="D1306" s="696"/>
      <c r="E1306" s="696"/>
      <c r="F1306" s="696"/>
      <c r="G1306" s="696"/>
      <c r="H1306" s="696"/>
      <c r="I1306" s="696" t="n">
        <v>12.9</v>
      </c>
      <c r="J1306" s="696"/>
      <c r="K1306" s="696"/>
      <c r="L1306" s="696"/>
      <c r="M1306" s="696"/>
      <c r="N1306" s="696"/>
      <c r="O1306" s="864"/>
      <c r="P1306" s="640" t="n">
        <f aca="false">C1306-D1306-I1306-J1306-K1306-L1306-M1306-N1306-O1306+0.1</f>
        <v>0.1</v>
      </c>
      <c r="Q1306" s="640" t="n">
        <f aca="false">D1306-E1306-F1306-G1306+0.1</f>
        <v>0.1</v>
      </c>
      <c r="R1306" s="640" t="n">
        <f aca="false">SIGN(D1306-H1306)</f>
        <v>0</v>
      </c>
      <c r="S1306" s="624"/>
      <c r="T1306" s="624"/>
      <c r="U1306" s="624"/>
      <c r="V1306" s="624"/>
      <c r="W1306" s="624"/>
      <c r="X1306" s="624"/>
      <c r="Y1306" s="624"/>
      <c r="Z1306" s="624"/>
      <c r="AA1306" s="624"/>
      <c r="AB1306" s="624"/>
      <c r="AC1306" s="624"/>
      <c r="AD1306" s="624"/>
      <c r="AE1306" s="624"/>
      <c r="AF1306" s="624"/>
      <c r="AG1306" s="624"/>
      <c r="AH1306" s="624"/>
      <c r="AI1306" s="624"/>
      <c r="AJ1306" s="624"/>
      <c r="AK1306" s="624"/>
    </row>
    <row r="1307" customFormat="false" ht="18.75" hidden="false" customHeight="false" outlineLevel="0" collapsed="false">
      <c r="A1307" s="738"/>
      <c r="B1307" s="719" t="s">
        <v>26</v>
      </c>
      <c r="C1307" s="686" t="n">
        <f aca="false">D1307+I1307+J1307+K1307+L1307+M1307+N1307</f>
        <v>15</v>
      </c>
      <c r="D1307" s="696"/>
      <c r="E1307" s="696"/>
      <c r="F1307" s="696"/>
      <c r="G1307" s="696"/>
      <c r="H1307" s="696"/>
      <c r="I1307" s="696" t="n">
        <v>15</v>
      </c>
      <c r="J1307" s="696"/>
      <c r="K1307" s="696"/>
      <c r="L1307" s="696"/>
      <c r="M1307" s="696"/>
      <c r="N1307" s="696"/>
      <c r="O1307" s="864"/>
      <c r="P1307" s="640" t="n">
        <f aca="false">C1307-D1307-I1307-J1307-K1307-L1307-M1307-N1307-O1307+0.1</f>
        <v>0.1</v>
      </c>
      <c r="Q1307" s="640" t="n">
        <f aca="false">D1307-E1307-F1307-G1307+0.1</f>
        <v>0.1</v>
      </c>
      <c r="R1307" s="640" t="n">
        <f aca="false">SIGN(D1307-H1307)</f>
        <v>0</v>
      </c>
      <c r="S1307" s="624"/>
      <c r="T1307" s="624"/>
      <c r="U1307" s="624"/>
      <c r="V1307" s="624"/>
      <c r="W1307" s="624"/>
      <c r="X1307" s="624"/>
      <c r="Y1307" s="624"/>
      <c r="Z1307" s="624"/>
      <c r="AA1307" s="624"/>
      <c r="AB1307" s="624"/>
      <c r="AC1307" s="624"/>
      <c r="AD1307" s="624"/>
      <c r="AE1307" s="624"/>
      <c r="AF1307" s="624"/>
      <c r="AG1307" s="624"/>
      <c r="AH1307" s="624"/>
      <c r="AI1307" s="624"/>
      <c r="AJ1307" s="624"/>
      <c r="AK1307" s="624"/>
    </row>
    <row r="1308" customFormat="false" ht="18.75" hidden="false" customHeight="false" outlineLevel="0" collapsed="false">
      <c r="A1308" s="738"/>
      <c r="B1308" s="719" t="s">
        <v>27</v>
      </c>
      <c r="C1308" s="686" t="n">
        <f aca="false">D1308+I1308+J1308+K1308+L1308+M1308+N1308</f>
        <v>15</v>
      </c>
      <c r="D1308" s="696"/>
      <c r="E1308" s="696"/>
      <c r="F1308" s="696"/>
      <c r="G1308" s="696"/>
      <c r="H1308" s="696"/>
      <c r="I1308" s="696" t="n">
        <v>15</v>
      </c>
      <c r="J1308" s="696"/>
      <c r="K1308" s="696"/>
      <c r="L1308" s="696"/>
      <c r="M1308" s="696"/>
      <c r="N1308" s="696"/>
      <c r="O1308" s="864"/>
      <c r="P1308" s="640" t="n">
        <f aca="false">C1308-D1308-I1308-J1308-K1308-L1308-M1308-N1308-O1308+0.1</f>
        <v>0.1</v>
      </c>
      <c r="Q1308" s="640" t="n">
        <f aca="false">D1308-E1308-F1308-G1308+0.1</f>
        <v>0.1</v>
      </c>
      <c r="R1308" s="640" t="n">
        <f aca="false">SIGN(D1308-H1308)</f>
        <v>0</v>
      </c>
      <c r="S1308" s="624"/>
      <c r="T1308" s="624"/>
      <c r="U1308" s="624"/>
      <c r="V1308" s="624"/>
      <c r="W1308" s="624"/>
      <c r="X1308" s="624"/>
      <c r="Y1308" s="624"/>
      <c r="Z1308" s="624"/>
      <c r="AA1308" s="624"/>
      <c r="AB1308" s="624"/>
      <c r="AC1308" s="624"/>
      <c r="AD1308" s="624"/>
      <c r="AE1308" s="624"/>
      <c r="AF1308" s="624"/>
      <c r="AG1308" s="624"/>
      <c r="AH1308" s="624"/>
      <c r="AI1308" s="624"/>
      <c r="AJ1308" s="624"/>
      <c r="AK1308" s="624"/>
    </row>
    <row r="1309" customFormat="false" ht="18.75" hidden="false" customHeight="false" outlineLevel="0" collapsed="false">
      <c r="A1309" s="738"/>
      <c r="B1309" s="719" t="s">
        <v>28</v>
      </c>
      <c r="C1309" s="686" t="n">
        <f aca="false">D1309+I1309+J1309+K1309+L1309+M1309+N1309</f>
        <v>15</v>
      </c>
      <c r="D1309" s="696"/>
      <c r="E1309" s="696"/>
      <c r="F1309" s="696"/>
      <c r="G1309" s="696"/>
      <c r="H1309" s="696"/>
      <c r="I1309" s="696" t="n">
        <v>15</v>
      </c>
      <c r="J1309" s="696"/>
      <c r="K1309" s="696"/>
      <c r="L1309" s="696"/>
      <c r="M1309" s="696"/>
      <c r="N1309" s="696"/>
      <c r="O1309" s="864"/>
      <c r="P1309" s="640" t="n">
        <f aca="false">C1309-D1309-I1309-J1309-K1309-L1309-M1309-N1309-O1309+0.1</f>
        <v>0.1</v>
      </c>
      <c r="Q1309" s="640" t="n">
        <f aca="false">D1309-E1309-F1309-G1309+0.1</f>
        <v>0.1</v>
      </c>
      <c r="R1309" s="640" t="n">
        <f aca="false">SIGN(D1309-H1309)</f>
        <v>0</v>
      </c>
      <c r="S1309" s="624"/>
      <c r="T1309" s="624"/>
      <c r="U1309" s="624"/>
      <c r="V1309" s="624"/>
      <c r="W1309" s="624"/>
      <c r="X1309" s="624"/>
      <c r="Y1309" s="624"/>
      <c r="Z1309" s="624"/>
      <c r="AA1309" s="624"/>
      <c r="AB1309" s="624"/>
      <c r="AC1309" s="624"/>
      <c r="AD1309" s="624"/>
      <c r="AE1309" s="624"/>
      <c r="AF1309" s="624"/>
      <c r="AG1309" s="624"/>
      <c r="AH1309" s="624"/>
      <c r="AI1309" s="624"/>
      <c r="AJ1309" s="624"/>
      <c r="AK1309" s="624"/>
    </row>
    <row r="1310" customFormat="false" ht="37.5" hidden="false" customHeight="false" outlineLevel="0" collapsed="false">
      <c r="A1310" s="738"/>
      <c r="B1310" s="719" t="s">
        <v>420</v>
      </c>
      <c r="C1310" s="696" t="n">
        <f aca="false">SUM(C1311:C1315)</f>
        <v>22.58</v>
      </c>
      <c r="D1310" s="696"/>
      <c r="E1310" s="696"/>
      <c r="F1310" s="696"/>
      <c r="G1310" s="696"/>
      <c r="H1310" s="696"/>
      <c r="I1310" s="696" t="n">
        <f aca="false">SUM(I1311:I1315)</f>
        <v>22.58</v>
      </c>
      <c r="J1310" s="631"/>
      <c r="K1310" s="696"/>
      <c r="L1310" s="696"/>
      <c r="M1310" s="696"/>
      <c r="N1310" s="696"/>
      <c r="O1310" s="864"/>
      <c r="P1310" s="640" t="n">
        <f aca="false">C1310-D1310-I1310-J1310-K1310-L1310-M1310-N1310-O1310+0.1</f>
        <v>0.1</v>
      </c>
      <c r="Q1310" s="640" t="n">
        <f aca="false">D1310-E1310-F1310-G1310+0.1</f>
        <v>0.1</v>
      </c>
      <c r="R1310" s="640" t="n">
        <f aca="false">SIGN(D1310-H1310)</f>
        <v>0</v>
      </c>
      <c r="S1310" s="624"/>
      <c r="T1310" s="624"/>
      <c r="U1310" s="624"/>
      <c r="V1310" s="624"/>
      <c r="W1310" s="624"/>
      <c r="X1310" s="624"/>
      <c r="Y1310" s="624"/>
      <c r="Z1310" s="624"/>
      <c r="AA1310" s="624"/>
      <c r="AB1310" s="624"/>
      <c r="AC1310" s="624"/>
      <c r="AD1310" s="624"/>
      <c r="AE1310" s="624"/>
      <c r="AF1310" s="624"/>
      <c r="AG1310" s="624"/>
      <c r="AH1310" s="624"/>
      <c r="AI1310" s="624"/>
      <c r="AJ1310" s="624"/>
      <c r="AK1310" s="624"/>
    </row>
    <row r="1311" customFormat="false" ht="18.75" hidden="false" customHeight="false" outlineLevel="0" collapsed="false">
      <c r="A1311" s="738"/>
      <c r="B1311" s="719" t="s">
        <v>24</v>
      </c>
      <c r="C1311" s="686" t="n">
        <f aca="false">D1311+I1311+J1311+K1311+L1311+M1311+N1311</f>
        <v>4.69</v>
      </c>
      <c r="D1311" s="696"/>
      <c r="E1311" s="696"/>
      <c r="F1311" s="696"/>
      <c r="G1311" s="696"/>
      <c r="H1311" s="696"/>
      <c r="I1311" s="696" t="n">
        <v>4.69</v>
      </c>
      <c r="J1311" s="631"/>
      <c r="K1311" s="696"/>
      <c r="L1311" s="696"/>
      <c r="M1311" s="696"/>
      <c r="N1311" s="696"/>
      <c r="O1311" s="864"/>
      <c r="P1311" s="640" t="n">
        <f aca="false">C1311-D1311-I1311-J1311-K1311-L1311-M1311-N1311-O1311+0.1</f>
        <v>0.1</v>
      </c>
      <c r="Q1311" s="640" t="n">
        <f aca="false">D1311-E1311-F1311-G1311+0.1</f>
        <v>0.1</v>
      </c>
      <c r="R1311" s="640" t="n">
        <f aca="false">SIGN(D1311-H1311)</f>
        <v>0</v>
      </c>
      <c r="S1311" s="624"/>
      <c r="T1311" s="624"/>
      <c r="U1311" s="624"/>
      <c r="V1311" s="624"/>
      <c r="W1311" s="624"/>
      <c r="X1311" s="624"/>
      <c r="Y1311" s="624"/>
      <c r="Z1311" s="624"/>
      <c r="AA1311" s="624"/>
      <c r="AB1311" s="624"/>
      <c r="AC1311" s="624"/>
      <c r="AD1311" s="624"/>
      <c r="AE1311" s="624"/>
      <c r="AF1311" s="624"/>
      <c r="AG1311" s="624"/>
      <c r="AH1311" s="624"/>
      <c r="AI1311" s="624"/>
      <c r="AJ1311" s="624"/>
      <c r="AK1311" s="624"/>
    </row>
    <row r="1312" customFormat="false" ht="18.75" hidden="false" customHeight="false" outlineLevel="0" collapsed="false">
      <c r="A1312" s="738"/>
      <c r="B1312" s="719" t="s">
        <v>25</v>
      </c>
      <c r="C1312" s="686" t="n">
        <f aca="false">D1312+I1312+J1312+K1312+L1312+M1312+N1312</f>
        <v>5.29</v>
      </c>
      <c r="D1312" s="696"/>
      <c r="E1312" s="696"/>
      <c r="F1312" s="696"/>
      <c r="G1312" s="696"/>
      <c r="H1312" s="696"/>
      <c r="I1312" s="696" t="n">
        <v>5.29</v>
      </c>
      <c r="J1312" s="631"/>
      <c r="K1312" s="696"/>
      <c r="L1312" s="696"/>
      <c r="M1312" s="696"/>
      <c r="N1312" s="696"/>
      <c r="O1312" s="864"/>
      <c r="P1312" s="640" t="n">
        <f aca="false">C1312-D1312-I1312-J1312-K1312-L1312-M1312-N1312-O1312+0.1</f>
        <v>0.1</v>
      </c>
      <c r="Q1312" s="640" t="n">
        <f aca="false">D1312-E1312-F1312-G1312+0.1</f>
        <v>0.1</v>
      </c>
      <c r="R1312" s="640" t="n">
        <f aca="false">SIGN(D1312-H1312)</f>
        <v>0</v>
      </c>
      <c r="S1312" s="624"/>
      <c r="T1312" s="624"/>
      <c r="U1312" s="624"/>
      <c r="V1312" s="624"/>
      <c r="W1312" s="624"/>
      <c r="X1312" s="624"/>
      <c r="Y1312" s="624"/>
      <c r="Z1312" s="624"/>
      <c r="AA1312" s="624"/>
      <c r="AB1312" s="624"/>
      <c r="AC1312" s="624"/>
      <c r="AD1312" s="624"/>
      <c r="AE1312" s="624"/>
      <c r="AF1312" s="624"/>
      <c r="AG1312" s="624"/>
      <c r="AH1312" s="624"/>
      <c r="AI1312" s="624"/>
      <c r="AJ1312" s="624"/>
      <c r="AK1312" s="624"/>
    </row>
    <row r="1313" customFormat="false" ht="18.75" hidden="false" customHeight="false" outlineLevel="0" collapsed="false">
      <c r="A1313" s="738"/>
      <c r="B1313" s="719" t="s">
        <v>26</v>
      </c>
      <c r="C1313" s="686" t="n">
        <f aca="false">D1313+I1313+J1313+K1313+L1313+M1313+N1313</f>
        <v>4.2</v>
      </c>
      <c r="D1313" s="696"/>
      <c r="E1313" s="696"/>
      <c r="F1313" s="696"/>
      <c r="G1313" s="696"/>
      <c r="H1313" s="696"/>
      <c r="I1313" s="696" t="n">
        <v>4.2</v>
      </c>
      <c r="J1313" s="631"/>
      <c r="K1313" s="696"/>
      <c r="L1313" s="696"/>
      <c r="M1313" s="696"/>
      <c r="N1313" s="696"/>
      <c r="O1313" s="864"/>
      <c r="P1313" s="640" t="n">
        <f aca="false">C1313-D1313-I1313-J1313-K1313-L1313-M1313-N1313-O1313+0.1</f>
        <v>0.1</v>
      </c>
      <c r="Q1313" s="640" t="n">
        <f aca="false">D1313-E1313-F1313-G1313+0.1</f>
        <v>0.1</v>
      </c>
      <c r="R1313" s="640" t="n">
        <f aca="false">SIGN(D1313-H1313)</f>
        <v>0</v>
      </c>
      <c r="S1313" s="624"/>
      <c r="T1313" s="624"/>
      <c r="U1313" s="624"/>
      <c r="V1313" s="624"/>
      <c r="W1313" s="624"/>
      <c r="X1313" s="624"/>
      <c r="Y1313" s="624"/>
      <c r="Z1313" s="624"/>
      <c r="AA1313" s="624"/>
      <c r="AB1313" s="624"/>
      <c r="AC1313" s="624"/>
      <c r="AD1313" s="624"/>
      <c r="AE1313" s="624"/>
      <c r="AF1313" s="624"/>
      <c r="AG1313" s="624"/>
      <c r="AH1313" s="624"/>
      <c r="AI1313" s="624"/>
      <c r="AJ1313" s="624"/>
      <c r="AK1313" s="624"/>
    </row>
    <row r="1314" customFormat="false" ht="18.75" hidden="false" customHeight="false" outlineLevel="0" collapsed="false">
      <c r="A1314" s="738"/>
      <c r="B1314" s="719" t="s">
        <v>27</v>
      </c>
      <c r="C1314" s="686" t="n">
        <f aca="false">D1314+I1314+J1314+K1314+L1314+M1314+N1314</f>
        <v>4.2</v>
      </c>
      <c r="D1314" s="696"/>
      <c r="E1314" s="696"/>
      <c r="F1314" s="696"/>
      <c r="G1314" s="696"/>
      <c r="H1314" s="696"/>
      <c r="I1314" s="696" t="n">
        <v>4.2</v>
      </c>
      <c r="J1314" s="631"/>
      <c r="K1314" s="696"/>
      <c r="L1314" s="696"/>
      <c r="M1314" s="696"/>
      <c r="N1314" s="696"/>
      <c r="O1314" s="864"/>
      <c r="P1314" s="640" t="n">
        <f aca="false">C1314-D1314-I1314-J1314-K1314-L1314-M1314-N1314-O1314+0.1</f>
        <v>0.1</v>
      </c>
      <c r="Q1314" s="640" t="n">
        <f aca="false">D1314-E1314-F1314-G1314+0.1</f>
        <v>0.1</v>
      </c>
      <c r="R1314" s="640" t="n">
        <f aca="false">SIGN(D1314-H1314)</f>
        <v>0</v>
      </c>
      <c r="S1314" s="624"/>
      <c r="T1314" s="624"/>
      <c r="U1314" s="624"/>
      <c r="V1314" s="624"/>
      <c r="W1314" s="624"/>
      <c r="X1314" s="624"/>
      <c r="Y1314" s="624"/>
      <c r="Z1314" s="624"/>
      <c r="AA1314" s="624"/>
      <c r="AB1314" s="624"/>
      <c r="AC1314" s="624"/>
      <c r="AD1314" s="624"/>
      <c r="AE1314" s="624"/>
      <c r="AF1314" s="624"/>
      <c r="AG1314" s="624"/>
      <c r="AH1314" s="624"/>
      <c r="AI1314" s="624"/>
      <c r="AJ1314" s="624"/>
      <c r="AK1314" s="624"/>
    </row>
    <row r="1315" customFormat="false" ht="18.75" hidden="false" customHeight="false" outlineLevel="0" collapsed="false">
      <c r="A1315" s="738"/>
      <c r="B1315" s="719" t="s">
        <v>28</v>
      </c>
      <c r="C1315" s="686" t="n">
        <f aca="false">D1315+I1315+J1315+K1315+L1315+M1315+N1315</f>
        <v>4.2</v>
      </c>
      <c r="D1315" s="696"/>
      <c r="E1315" s="696"/>
      <c r="F1315" s="696"/>
      <c r="G1315" s="696"/>
      <c r="H1315" s="696"/>
      <c r="I1315" s="696" t="n">
        <v>4.2</v>
      </c>
      <c r="J1315" s="631"/>
      <c r="K1315" s="696"/>
      <c r="L1315" s="696"/>
      <c r="M1315" s="696"/>
      <c r="N1315" s="696"/>
      <c r="O1315" s="864"/>
      <c r="P1315" s="640" t="n">
        <f aca="false">C1315-D1315-I1315-J1315-K1315-L1315-M1315-N1315-O1315+0.1</f>
        <v>0.1</v>
      </c>
      <c r="Q1315" s="640" t="n">
        <f aca="false">D1315-E1315-F1315-G1315+0.1</f>
        <v>0.1</v>
      </c>
      <c r="R1315" s="640" t="n">
        <f aca="false">SIGN(D1315-H1315)</f>
        <v>0</v>
      </c>
      <c r="S1315" s="624"/>
      <c r="T1315" s="624"/>
      <c r="U1315" s="624"/>
      <c r="V1315" s="624"/>
      <c r="W1315" s="624"/>
      <c r="X1315" s="624"/>
      <c r="Y1315" s="624"/>
      <c r="Z1315" s="624"/>
      <c r="AA1315" s="624"/>
      <c r="AB1315" s="624"/>
      <c r="AC1315" s="624"/>
      <c r="AD1315" s="624"/>
      <c r="AE1315" s="624"/>
      <c r="AF1315" s="624"/>
      <c r="AG1315" s="624"/>
      <c r="AH1315" s="624"/>
      <c r="AI1315" s="624"/>
      <c r="AJ1315" s="624"/>
      <c r="AK1315" s="624"/>
    </row>
    <row r="1316" customFormat="false" ht="37.5" hidden="false" customHeight="false" outlineLevel="0" collapsed="false">
      <c r="A1316" s="738"/>
      <c r="B1316" s="868" t="s">
        <v>421</v>
      </c>
      <c r="C1316" s="696" t="n">
        <f aca="false">SUM(C1317:C1321)</f>
        <v>349.469</v>
      </c>
      <c r="D1316" s="696"/>
      <c r="E1316" s="696"/>
      <c r="F1316" s="696"/>
      <c r="G1316" s="696"/>
      <c r="H1316" s="696"/>
      <c r="I1316" s="696" t="n">
        <f aca="false">SUM(SUM(I1317:I1321))</f>
        <v>349.469</v>
      </c>
      <c r="J1316" s="696"/>
      <c r="K1316" s="696"/>
      <c r="L1316" s="696"/>
      <c r="M1316" s="696"/>
      <c r="N1316" s="696"/>
      <c r="O1316" s="864"/>
      <c r="P1316" s="640" t="n">
        <f aca="false">C1316-D1316-I1316-J1316-K1316-L1316-M1316-N1316-O1316+0.1</f>
        <v>0.1</v>
      </c>
      <c r="Q1316" s="640" t="n">
        <f aca="false">D1316-E1316-F1316-G1316+0.1</f>
        <v>0.1</v>
      </c>
      <c r="R1316" s="640" t="n">
        <f aca="false">SIGN(D1316-H1316)</f>
        <v>0</v>
      </c>
      <c r="S1316" s="624"/>
      <c r="T1316" s="624"/>
      <c r="U1316" s="624"/>
      <c r="V1316" s="624"/>
      <c r="W1316" s="624"/>
      <c r="X1316" s="624"/>
      <c r="Y1316" s="624"/>
      <c r="Z1316" s="624"/>
      <c r="AA1316" s="624"/>
      <c r="AB1316" s="624"/>
      <c r="AC1316" s="624"/>
      <c r="AD1316" s="624"/>
      <c r="AE1316" s="624"/>
      <c r="AF1316" s="624"/>
      <c r="AG1316" s="624"/>
      <c r="AH1316" s="624"/>
      <c r="AI1316" s="624"/>
      <c r="AJ1316" s="624"/>
      <c r="AK1316" s="624"/>
    </row>
    <row r="1317" customFormat="false" ht="18.75" hidden="false" customHeight="false" outlineLevel="0" collapsed="false">
      <c r="A1317" s="738"/>
      <c r="B1317" s="719" t="s">
        <v>24</v>
      </c>
      <c r="C1317" s="686" t="n">
        <f aca="false">D1317+I1317+J1317+K1317+L1317+M1317+N1317</f>
        <v>57.936</v>
      </c>
      <c r="D1317" s="696"/>
      <c r="E1317" s="696"/>
      <c r="F1317" s="696"/>
      <c r="G1317" s="696"/>
      <c r="H1317" s="696"/>
      <c r="I1317" s="696" t="n">
        <v>57.936</v>
      </c>
      <c r="J1317" s="696"/>
      <c r="K1317" s="696"/>
      <c r="L1317" s="696"/>
      <c r="M1317" s="696"/>
      <c r="N1317" s="696"/>
      <c r="O1317" s="864"/>
      <c r="P1317" s="640" t="n">
        <f aca="false">C1317-D1317-I1317-J1317-K1317-L1317-M1317-N1317-O1317+0.1</f>
        <v>0.1</v>
      </c>
      <c r="Q1317" s="640" t="n">
        <f aca="false">D1317-E1317-F1317-G1317+0.1</f>
        <v>0.1</v>
      </c>
      <c r="R1317" s="640" t="n">
        <f aca="false">SIGN(D1317-H1317)</f>
        <v>0</v>
      </c>
      <c r="S1317" s="624"/>
      <c r="T1317" s="624"/>
      <c r="U1317" s="624"/>
      <c r="V1317" s="624"/>
      <c r="W1317" s="624"/>
      <c r="X1317" s="624"/>
      <c r="Y1317" s="624"/>
      <c r="Z1317" s="624"/>
      <c r="AA1317" s="624"/>
      <c r="AB1317" s="624"/>
      <c r="AC1317" s="624"/>
      <c r="AD1317" s="624"/>
      <c r="AE1317" s="624"/>
      <c r="AF1317" s="624"/>
      <c r="AG1317" s="624"/>
      <c r="AH1317" s="624"/>
      <c r="AI1317" s="624"/>
      <c r="AJ1317" s="624"/>
      <c r="AK1317" s="624"/>
    </row>
    <row r="1318" customFormat="false" ht="18.75" hidden="false" customHeight="false" outlineLevel="0" collapsed="false">
      <c r="A1318" s="738"/>
      <c r="B1318" s="719" t="s">
        <v>25</v>
      </c>
      <c r="C1318" s="686" t="n">
        <f aca="false">D1318+I1318+J1318+K1318+L1318+M1318+N1318</f>
        <v>50.84</v>
      </c>
      <c r="D1318" s="696"/>
      <c r="E1318" s="696"/>
      <c r="F1318" s="696"/>
      <c r="G1318" s="696"/>
      <c r="H1318" s="696"/>
      <c r="I1318" s="696" t="n">
        <v>50.84</v>
      </c>
      <c r="J1318" s="696"/>
      <c r="K1318" s="696"/>
      <c r="L1318" s="696"/>
      <c r="M1318" s="696"/>
      <c r="N1318" s="696"/>
      <c r="O1318" s="864"/>
      <c r="P1318" s="640" t="n">
        <f aca="false">C1318-D1318-I1318-J1318-K1318-L1318-M1318-N1318-O1318+0.1</f>
        <v>0.1</v>
      </c>
      <c r="Q1318" s="640" t="n">
        <f aca="false">D1318-E1318-F1318-G1318+0.1</f>
        <v>0.1</v>
      </c>
      <c r="R1318" s="640" t="n">
        <f aca="false">SIGN(D1318-H1318)</f>
        <v>0</v>
      </c>
      <c r="S1318" s="624"/>
      <c r="T1318" s="624"/>
      <c r="U1318" s="624"/>
      <c r="V1318" s="624"/>
      <c r="W1318" s="624"/>
      <c r="X1318" s="624"/>
      <c r="Y1318" s="624"/>
      <c r="Z1318" s="624"/>
      <c r="AA1318" s="624"/>
      <c r="AB1318" s="624"/>
      <c r="AC1318" s="624"/>
      <c r="AD1318" s="624"/>
      <c r="AE1318" s="624"/>
      <c r="AF1318" s="624"/>
      <c r="AG1318" s="624"/>
      <c r="AH1318" s="624"/>
      <c r="AI1318" s="624"/>
      <c r="AJ1318" s="624"/>
      <c r="AK1318" s="624"/>
    </row>
    <row r="1319" customFormat="false" ht="18.75" hidden="false" customHeight="false" outlineLevel="0" collapsed="false">
      <c r="A1319" s="738"/>
      <c r="B1319" s="719" t="s">
        <v>26</v>
      </c>
      <c r="C1319" s="686" t="n">
        <f aca="false">D1319+I1319+J1319+K1319+L1319+M1319+N1319</f>
        <v>66.358</v>
      </c>
      <c r="D1319" s="696"/>
      <c r="E1319" s="696"/>
      <c r="F1319" s="696"/>
      <c r="G1319" s="696"/>
      <c r="H1319" s="696"/>
      <c r="I1319" s="696" t="n">
        <v>66.358</v>
      </c>
      <c r="J1319" s="696"/>
      <c r="K1319" s="696"/>
      <c r="L1319" s="696"/>
      <c r="M1319" s="696"/>
      <c r="N1319" s="696"/>
      <c r="O1319" s="864"/>
      <c r="P1319" s="640" t="n">
        <f aca="false">C1319-D1319-I1319-J1319-K1319-L1319-M1319-N1319-O1319+0.1</f>
        <v>0.1</v>
      </c>
      <c r="Q1319" s="640" t="n">
        <f aca="false">D1319-E1319-F1319-G1319+0.1</f>
        <v>0.1</v>
      </c>
      <c r="R1319" s="640" t="n">
        <f aca="false">SIGN(D1319-H1319)</f>
        <v>0</v>
      </c>
      <c r="S1319" s="624"/>
      <c r="T1319" s="624"/>
      <c r="U1319" s="624"/>
      <c r="V1319" s="624"/>
      <c r="W1319" s="624"/>
      <c r="X1319" s="624"/>
      <c r="Y1319" s="624"/>
      <c r="Z1319" s="624"/>
      <c r="AA1319" s="624"/>
      <c r="AB1319" s="624"/>
      <c r="AC1319" s="624"/>
      <c r="AD1319" s="624"/>
      <c r="AE1319" s="624"/>
      <c r="AF1319" s="624"/>
      <c r="AG1319" s="624"/>
      <c r="AH1319" s="624"/>
      <c r="AI1319" s="624"/>
      <c r="AJ1319" s="624"/>
      <c r="AK1319" s="624"/>
    </row>
    <row r="1320" customFormat="false" ht="18.75" hidden="false" customHeight="false" outlineLevel="0" collapsed="false">
      <c r="A1320" s="738"/>
      <c r="B1320" s="719" t="s">
        <v>27</v>
      </c>
      <c r="C1320" s="686" t="n">
        <f aca="false">D1320+I1320+J1320+K1320+L1320+M1320+N1320</f>
        <v>78.599</v>
      </c>
      <c r="D1320" s="696"/>
      <c r="E1320" s="696"/>
      <c r="F1320" s="696"/>
      <c r="G1320" s="696"/>
      <c r="H1320" s="696"/>
      <c r="I1320" s="696" t="n">
        <v>78.599</v>
      </c>
      <c r="J1320" s="696"/>
      <c r="K1320" s="696"/>
      <c r="L1320" s="696"/>
      <c r="M1320" s="696"/>
      <c r="N1320" s="696"/>
      <c r="O1320" s="864"/>
      <c r="P1320" s="640" t="n">
        <f aca="false">C1320-D1320-I1320-J1320-K1320-L1320-M1320-N1320-O1320+0.1</f>
        <v>0.1</v>
      </c>
      <c r="Q1320" s="640" t="n">
        <f aca="false">D1320-E1320-F1320-G1320+0.1</f>
        <v>0.1</v>
      </c>
      <c r="R1320" s="640" t="n">
        <f aca="false">SIGN(D1320-H1320)</f>
        <v>0</v>
      </c>
      <c r="S1320" s="624"/>
      <c r="T1320" s="624"/>
      <c r="U1320" s="624"/>
      <c r="V1320" s="624"/>
      <c r="W1320" s="624"/>
      <c r="X1320" s="624"/>
      <c r="Y1320" s="624"/>
      <c r="Z1320" s="624"/>
      <c r="AA1320" s="624"/>
      <c r="AB1320" s="624"/>
      <c r="AC1320" s="624"/>
      <c r="AD1320" s="624"/>
      <c r="AE1320" s="624"/>
      <c r="AF1320" s="624"/>
      <c r="AG1320" s="624"/>
      <c r="AH1320" s="624"/>
      <c r="AI1320" s="624"/>
      <c r="AJ1320" s="624"/>
      <c r="AK1320" s="624"/>
    </row>
    <row r="1321" customFormat="false" ht="18.75" hidden="false" customHeight="false" outlineLevel="0" collapsed="false">
      <c r="A1321" s="738"/>
      <c r="B1321" s="719" t="s">
        <v>28</v>
      </c>
      <c r="C1321" s="686" t="n">
        <f aca="false">D1321+I1321+J1321+K1321+L1321+M1321+N1321</f>
        <v>95.736</v>
      </c>
      <c r="D1321" s="696"/>
      <c r="E1321" s="696"/>
      <c r="F1321" s="696"/>
      <c r="G1321" s="696"/>
      <c r="H1321" s="696"/>
      <c r="I1321" s="696" t="n">
        <v>95.736</v>
      </c>
      <c r="J1321" s="696"/>
      <c r="K1321" s="696"/>
      <c r="L1321" s="696"/>
      <c r="M1321" s="696"/>
      <c r="N1321" s="696"/>
      <c r="O1321" s="864"/>
      <c r="P1321" s="640" t="n">
        <f aca="false">C1321-D1321-I1321-J1321-K1321-L1321-M1321-N1321-O1321+0.1</f>
        <v>0.1</v>
      </c>
      <c r="Q1321" s="640" t="n">
        <f aca="false">D1321-E1321-F1321-G1321+0.1</f>
        <v>0.1</v>
      </c>
      <c r="R1321" s="640" t="n">
        <f aca="false">SIGN(D1321-H1321)</f>
        <v>0</v>
      </c>
      <c r="S1321" s="624"/>
      <c r="T1321" s="624"/>
      <c r="U1321" s="624"/>
      <c r="V1321" s="624"/>
      <c r="W1321" s="624"/>
      <c r="X1321" s="624"/>
      <c r="Y1321" s="624"/>
      <c r="Z1321" s="624"/>
      <c r="AA1321" s="624"/>
      <c r="AB1321" s="624"/>
      <c r="AC1321" s="624"/>
      <c r="AD1321" s="624"/>
      <c r="AE1321" s="624"/>
      <c r="AF1321" s="624"/>
      <c r="AG1321" s="624"/>
      <c r="AH1321" s="624"/>
      <c r="AI1321" s="624"/>
      <c r="AJ1321" s="624"/>
      <c r="AK1321" s="624"/>
    </row>
    <row r="1322" customFormat="false" ht="56.25" hidden="false" customHeight="false" outlineLevel="0" collapsed="false">
      <c r="A1322" s="738"/>
      <c r="B1322" s="868" t="s">
        <v>422</v>
      </c>
      <c r="C1322" s="696" t="n">
        <v>20</v>
      </c>
      <c r="D1322" s="696"/>
      <c r="E1322" s="696"/>
      <c r="F1322" s="696"/>
      <c r="G1322" s="696"/>
      <c r="H1322" s="696"/>
      <c r="I1322" s="696" t="n">
        <v>20</v>
      </c>
      <c r="J1322" s="696"/>
      <c r="K1322" s="696"/>
      <c r="L1322" s="696"/>
      <c r="M1322" s="696"/>
      <c r="N1322" s="696"/>
      <c r="O1322" s="864"/>
      <c r="P1322" s="640" t="n">
        <f aca="false">C1322-D1322-I1322-J1322-K1322-L1322-M1322-N1322-O1322+0.1</f>
        <v>0.1</v>
      </c>
      <c r="Q1322" s="640" t="n">
        <f aca="false">D1322-E1322-F1322-G1322+0.1</f>
        <v>0.1</v>
      </c>
      <c r="R1322" s="640" t="n">
        <f aca="false">SIGN(D1322-H1322)</f>
        <v>0</v>
      </c>
      <c r="S1322" s="624"/>
      <c r="T1322" s="624"/>
      <c r="U1322" s="624"/>
      <c r="V1322" s="624"/>
      <c r="W1322" s="624"/>
      <c r="X1322" s="624"/>
      <c r="Y1322" s="624"/>
      <c r="Z1322" s="624"/>
      <c r="AA1322" s="624"/>
      <c r="AB1322" s="624"/>
      <c r="AC1322" s="624"/>
      <c r="AD1322" s="624"/>
      <c r="AE1322" s="624"/>
      <c r="AF1322" s="624"/>
      <c r="AG1322" s="624"/>
      <c r="AH1322" s="624"/>
      <c r="AI1322" s="624"/>
      <c r="AJ1322" s="624"/>
      <c r="AK1322" s="624"/>
    </row>
    <row r="1323" customFormat="false" ht="18.75" hidden="false" customHeight="false" outlineLevel="0" collapsed="false">
      <c r="A1323" s="738"/>
      <c r="B1323" s="719" t="s">
        <v>24</v>
      </c>
      <c r="C1323" s="686" t="n">
        <f aca="false">D1323+I1323+J1323+K1323+L1323+M1323+N1323</f>
        <v>20</v>
      </c>
      <c r="D1323" s="696"/>
      <c r="E1323" s="696"/>
      <c r="F1323" s="696"/>
      <c r="G1323" s="696"/>
      <c r="H1323" s="696"/>
      <c r="I1323" s="696" t="n">
        <v>20</v>
      </c>
      <c r="J1323" s="696"/>
      <c r="K1323" s="696"/>
      <c r="L1323" s="696"/>
      <c r="M1323" s="696"/>
      <c r="N1323" s="696"/>
      <c r="O1323" s="864"/>
      <c r="P1323" s="640" t="n">
        <f aca="false">C1323-D1323-I1323-J1323-K1323-L1323-M1323-N1323-O1323+0.1</f>
        <v>0.1</v>
      </c>
      <c r="Q1323" s="640" t="n">
        <f aca="false">D1323-E1323-F1323-G1323+0.1</f>
        <v>0.1</v>
      </c>
      <c r="R1323" s="640" t="n">
        <f aca="false">SIGN(D1323-H1323)</f>
        <v>0</v>
      </c>
      <c r="S1323" s="624"/>
      <c r="T1323" s="624"/>
      <c r="U1323" s="624"/>
      <c r="V1323" s="624"/>
      <c r="W1323" s="624"/>
      <c r="X1323" s="624"/>
      <c r="Y1323" s="624"/>
      <c r="Z1323" s="624"/>
      <c r="AA1323" s="624"/>
      <c r="AB1323" s="624"/>
      <c r="AC1323" s="624"/>
      <c r="AD1323" s="624"/>
      <c r="AE1323" s="624"/>
      <c r="AF1323" s="624"/>
      <c r="AG1323" s="624"/>
      <c r="AH1323" s="624"/>
      <c r="AI1323" s="624"/>
      <c r="AJ1323" s="624"/>
      <c r="AK1323" s="624"/>
    </row>
    <row r="1324" customFormat="false" ht="75" hidden="false" customHeight="false" outlineLevel="0" collapsed="false">
      <c r="A1324" s="805" t="s">
        <v>423</v>
      </c>
      <c r="B1324" s="642" t="s">
        <v>424</v>
      </c>
      <c r="C1324" s="686"/>
      <c r="D1324" s="686"/>
      <c r="E1324" s="686"/>
      <c r="F1324" s="686"/>
      <c r="G1324" s="686"/>
      <c r="H1324" s="686"/>
      <c r="I1324" s="686"/>
      <c r="J1324" s="686"/>
      <c r="K1324" s="869"/>
      <c r="L1324" s="869" t="n">
        <f aca="false">L1326+L1327+L1328+L1329+L1330</f>
        <v>0</v>
      </c>
      <c r="M1324" s="869" t="n">
        <f aca="false">M1326+M1327+M1328+M1329+M1330</f>
        <v>0</v>
      </c>
      <c r="N1324" s="869" t="n">
        <f aca="false">N1326+N1327+N1328+N1329+N1330</f>
        <v>0</v>
      </c>
      <c r="O1324" s="870" t="n">
        <f aca="false">O1326+O1327+O1328+O1329+O1330</f>
        <v>0</v>
      </c>
      <c r="P1324" s="640" t="n">
        <f aca="false">C1324-D1324-I1324-J1324-K1324-L1324-M1324-N1324-O1324+0.1</f>
        <v>0.1</v>
      </c>
      <c r="Q1324" s="640" t="n">
        <f aca="false">D1324-E1324-F1324-G1324+0.1</f>
        <v>0.1</v>
      </c>
      <c r="R1324" s="640" t="n">
        <f aca="false">SIGN(D1324-H1324)</f>
        <v>0</v>
      </c>
      <c r="S1324" s="624"/>
      <c r="T1324" s="624"/>
      <c r="U1324" s="624"/>
      <c r="V1324" s="624"/>
      <c r="W1324" s="624"/>
      <c r="X1324" s="624"/>
      <c r="Y1324" s="624"/>
      <c r="Z1324" s="624"/>
      <c r="AA1324" s="624"/>
      <c r="AB1324" s="624"/>
      <c r="AC1324" s="624"/>
      <c r="AD1324" s="624"/>
      <c r="AE1324" s="624"/>
      <c r="AF1324" s="624"/>
      <c r="AG1324" s="624"/>
      <c r="AH1324" s="624"/>
      <c r="AI1324" s="624"/>
      <c r="AJ1324" s="624"/>
      <c r="AK1324" s="624"/>
    </row>
    <row r="1325" customFormat="false" ht="18.75" hidden="false" customHeight="false" outlineLevel="0" collapsed="false">
      <c r="A1325" s="805"/>
      <c r="B1325" s="642" t="s">
        <v>400</v>
      </c>
      <c r="C1325" s="681" t="n">
        <f aca="false">C1332+C1338+C1344+C1350</f>
        <v>62.37</v>
      </c>
      <c r="D1325" s="681" t="n">
        <f aca="false">D1332+D1338+D1344+D1350</f>
        <v>36.01</v>
      </c>
      <c r="E1325" s="681" t="n">
        <f aca="false">E1332+E1338+E1344+E1350</f>
        <v>24.87</v>
      </c>
      <c r="F1325" s="681" t="n">
        <f aca="false">F1332+F1338+F1344+F1350</f>
        <v>0</v>
      </c>
      <c r="G1325" s="681" t="n">
        <f aca="false">G1332+G1338+G1344+G1350</f>
        <v>11.14</v>
      </c>
      <c r="H1325" s="681" t="n">
        <f aca="false">H1332+H1338+H1344+H1350</f>
        <v>0</v>
      </c>
      <c r="I1325" s="681" t="n">
        <f aca="false">I1332+I1338+I1344+I1350</f>
        <v>26.36</v>
      </c>
      <c r="J1325" s="681" t="n">
        <f aca="false">J1332+J1338+J1344+J1350</f>
        <v>0</v>
      </c>
      <c r="K1325" s="681" t="n">
        <f aca="false">K1332+K1338+K1344+K1350</f>
        <v>0</v>
      </c>
      <c r="L1325" s="681" t="n">
        <f aca="false">L1332+L1338+L1344+L1350</f>
        <v>0</v>
      </c>
      <c r="M1325" s="681" t="n">
        <f aca="false">M1332+M1338+M1344+M1350</f>
        <v>0</v>
      </c>
      <c r="N1325" s="681" t="n">
        <f aca="false">N1332+N1338+N1344+N1350</f>
        <v>0</v>
      </c>
      <c r="O1325" s="797" t="n">
        <f aca="false">O1332+O1338+O1344+O1350</f>
        <v>0</v>
      </c>
      <c r="P1325" s="640" t="n">
        <f aca="false">C1325-D1325-I1325-J1325-K1325-L1325-M1325-N1325-O1325+0.1</f>
        <v>0.1</v>
      </c>
      <c r="Q1325" s="640" t="n">
        <f aca="false">D1325-E1325-F1325-G1325+0.1</f>
        <v>0.1</v>
      </c>
      <c r="R1325" s="640" t="n">
        <f aca="false">SIGN(D1325-H1325)</f>
        <v>1</v>
      </c>
      <c r="S1325" s="624"/>
      <c r="T1325" s="624"/>
      <c r="U1325" s="624"/>
      <c r="V1325" s="624"/>
      <c r="W1325" s="624"/>
      <c r="X1325" s="624"/>
      <c r="Y1325" s="624"/>
      <c r="Z1325" s="624"/>
      <c r="AA1325" s="624"/>
      <c r="AB1325" s="624"/>
      <c r="AC1325" s="624"/>
      <c r="AD1325" s="624"/>
      <c r="AE1325" s="624"/>
      <c r="AF1325" s="624"/>
      <c r="AG1325" s="624"/>
      <c r="AH1325" s="624"/>
      <c r="AI1325" s="624"/>
      <c r="AJ1325" s="624"/>
      <c r="AK1325" s="624"/>
    </row>
    <row r="1326" customFormat="false" ht="18.75" hidden="false" customHeight="false" outlineLevel="0" collapsed="false">
      <c r="A1326" s="805"/>
      <c r="B1326" s="750" t="s">
        <v>24</v>
      </c>
      <c r="C1326" s="681" t="n">
        <f aca="false">C1333+C1339+C1345+C1351</f>
        <v>30.36</v>
      </c>
      <c r="D1326" s="681" t="n">
        <f aca="false">D1333+D1339+D1345+D1351</f>
        <v>15.79</v>
      </c>
      <c r="E1326" s="681" t="n">
        <f aca="false">E1333+E1339+E1345+E1351</f>
        <v>11.83</v>
      </c>
      <c r="F1326" s="681" t="n">
        <f aca="false">F1333+F1339+F1345+F1351</f>
        <v>0</v>
      </c>
      <c r="G1326" s="681" t="n">
        <f aca="false">G1333+G1339+G1345+G1351</f>
        <v>3.96</v>
      </c>
      <c r="H1326" s="681" t="n">
        <f aca="false">H1333+H1339+H1345+H1351</f>
        <v>0</v>
      </c>
      <c r="I1326" s="681" t="n">
        <f aca="false">I1333+I1339+I1345+I1351</f>
        <v>14.57</v>
      </c>
      <c r="J1326" s="681" t="n">
        <f aca="false">J1333+J1339+J1345+J1351</f>
        <v>0</v>
      </c>
      <c r="K1326" s="681" t="n">
        <f aca="false">K1333+K1339+K1345+K1351</f>
        <v>0</v>
      </c>
      <c r="L1326" s="681" t="n">
        <f aca="false">L1333+L1339+L1345+L1351</f>
        <v>0</v>
      </c>
      <c r="M1326" s="681" t="n">
        <f aca="false">M1333+M1339+M1345+M1351</f>
        <v>0</v>
      </c>
      <c r="N1326" s="681" t="n">
        <f aca="false">N1333+N1339+N1345+N1351</f>
        <v>0</v>
      </c>
      <c r="O1326" s="797" t="n">
        <f aca="false">O1333+O1339+O1345+O1351</f>
        <v>0</v>
      </c>
      <c r="P1326" s="640" t="n">
        <f aca="false">C1326-D1326-I1326-J1326-K1326-L1326-M1326-N1326-O1326+0.1</f>
        <v>0.1</v>
      </c>
      <c r="Q1326" s="640" t="n">
        <f aca="false">D1326-E1326-F1326-G1326+0.1</f>
        <v>0.1</v>
      </c>
      <c r="R1326" s="640" t="n">
        <f aca="false">SIGN(D1326-H1326)</f>
        <v>1</v>
      </c>
      <c r="S1326" s="624"/>
      <c r="T1326" s="624"/>
      <c r="U1326" s="624"/>
      <c r="V1326" s="624"/>
      <c r="W1326" s="624"/>
      <c r="X1326" s="624"/>
      <c r="Y1326" s="624"/>
      <c r="Z1326" s="624"/>
      <c r="AA1326" s="624"/>
      <c r="AB1326" s="624"/>
      <c r="AC1326" s="624"/>
      <c r="AD1326" s="624"/>
      <c r="AE1326" s="624"/>
      <c r="AF1326" s="624"/>
      <c r="AG1326" s="624"/>
      <c r="AH1326" s="624"/>
      <c r="AI1326" s="624"/>
      <c r="AJ1326" s="624"/>
      <c r="AK1326" s="624"/>
    </row>
    <row r="1327" customFormat="false" ht="18.75" hidden="false" customHeight="false" outlineLevel="0" collapsed="false">
      <c r="A1327" s="805"/>
      <c r="B1327" s="750" t="s">
        <v>25</v>
      </c>
      <c r="C1327" s="681" t="n">
        <f aca="false">C1334+C1340+C1346+C1352</f>
        <v>20.55</v>
      </c>
      <c r="D1327" s="681" t="n">
        <f aca="false">D1334+D1340+D1346+D1352</f>
        <v>12.29</v>
      </c>
      <c r="E1327" s="681" t="n">
        <f aca="false">E1334+E1340+E1346+E1352</f>
        <v>8.32</v>
      </c>
      <c r="F1327" s="681" t="n">
        <f aca="false">F1334+F1340+F1346+F1352</f>
        <v>0</v>
      </c>
      <c r="G1327" s="681" t="n">
        <f aca="false">G1334+G1340+G1346+G1352</f>
        <v>3.97</v>
      </c>
      <c r="H1327" s="681" t="n">
        <f aca="false">H1334+H1340+H1346+H1352</f>
        <v>0</v>
      </c>
      <c r="I1327" s="681" t="n">
        <f aca="false">I1334+I1340+I1346+I1352</f>
        <v>8.26</v>
      </c>
      <c r="J1327" s="681" t="n">
        <f aca="false">J1334+J1340+J1346+J1352</f>
        <v>0</v>
      </c>
      <c r="K1327" s="681" t="n">
        <f aca="false">K1334+K1340+K1346+K1352</f>
        <v>0</v>
      </c>
      <c r="L1327" s="681" t="n">
        <f aca="false">L1334+L1340+L1346+L1352</f>
        <v>0</v>
      </c>
      <c r="M1327" s="681" t="n">
        <f aca="false">M1334+M1340+M1346+M1352</f>
        <v>0</v>
      </c>
      <c r="N1327" s="681" t="n">
        <f aca="false">N1334+N1340+N1346+N1352</f>
        <v>0</v>
      </c>
      <c r="O1327" s="797" t="n">
        <f aca="false">O1334+O1340+O1346+O1352</f>
        <v>0</v>
      </c>
      <c r="P1327" s="640" t="n">
        <f aca="false">C1327-D1327-I1327-J1327-K1327-L1327-M1327-N1327-O1327+0.1</f>
        <v>0.1</v>
      </c>
      <c r="Q1327" s="640" t="n">
        <f aca="false">D1327-E1327-F1327-G1327+0.1</f>
        <v>0.1</v>
      </c>
      <c r="R1327" s="640" t="n">
        <f aca="false">SIGN(D1327-H1327)</f>
        <v>1</v>
      </c>
      <c r="S1327" s="624"/>
      <c r="T1327" s="624"/>
      <c r="U1327" s="624"/>
      <c r="V1327" s="624"/>
      <c r="W1327" s="624"/>
      <c r="X1327" s="624"/>
      <c r="Y1327" s="624"/>
      <c r="Z1327" s="624"/>
      <c r="AA1327" s="624"/>
      <c r="AB1327" s="624"/>
      <c r="AC1327" s="624"/>
      <c r="AD1327" s="624"/>
      <c r="AE1327" s="624"/>
      <c r="AF1327" s="624"/>
      <c r="AG1327" s="624"/>
      <c r="AH1327" s="624"/>
      <c r="AI1327" s="624"/>
      <c r="AJ1327" s="624"/>
      <c r="AK1327" s="624"/>
    </row>
    <row r="1328" customFormat="false" ht="18.75" hidden="false" customHeight="false" outlineLevel="0" collapsed="false">
      <c r="A1328" s="805"/>
      <c r="B1328" s="750" t="s">
        <v>26</v>
      </c>
      <c r="C1328" s="681" t="n">
        <f aca="false">C1335+C1341+C1347+C1353</f>
        <v>3.86</v>
      </c>
      <c r="D1328" s="681" t="n">
        <f aca="false">D1335+D1341+D1347+D1353</f>
        <v>2.64</v>
      </c>
      <c r="E1328" s="681" t="n">
        <f aca="false">E1335+E1341+E1347+E1353</f>
        <v>1.57</v>
      </c>
      <c r="F1328" s="681" t="n">
        <f aca="false">F1335+F1341+F1347+F1353</f>
        <v>0</v>
      </c>
      <c r="G1328" s="681" t="n">
        <f aca="false">G1335+G1341+G1347+G1353</f>
        <v>1.07</v>
      </c>
      <c r="H1328" s="681" t="n">
        <f aca="false">H1335+H1341+H1347+H1353</f>
        <v>0</v>
      </c>
      <c r="I1328" s="681" t="n">
        <f aca="false">I1335+I1341+I1347+I1353</f>
        <v>1.22</v>
      </c>
      <c r="J1328" s="681" t="n">
        <f aca="false">J1335+J1341+J1347+J1353</f>
        <v>0</v>
      </c>
      <c r="K1328" s="681" t="n">
        <f aca="false">K1335+K1341+K1347+K1353</f>
        <v>0</v>
      </c>
      <c r="L1328" s="681" t="n">
        <f aca="false">L1335+L1341+L1347+L1353</f>
        <v>0</v>
      </c>
      <c r="M1328" s="681" t="n">
        <f aca="false">M1335+M1341+M1347+M1353</f>
        <v>0</v>
      </c>
      <c r="N1328" s="681" t="n">
        <f aca="false">N1335+N1341+N1347+N1353</f>
        <v>0</v>
      </c>
      <c r="O1328" s="797" t="n">
        <f aca="false">O1335+O1341+O1347+O1353</f>
        <v>0</v>
      </c>
      <c r="P1328" s="640" t="n">
        <f aca="false">C1328-D1328-I1328-J1328-K1328-L1328-M1328-N1328-O1328+0.1</f>
        <v>0.1</v>
      </c>
      <c r="Q1328" s="640" t="n">
        <f aca="false">D1328-E1328-F1328-G1328+0.1</f>
        <v>0.1</v>
      </c>
      <c r="R1328" s="640" t="n">
        <f aca="false">SIGN(D1328-H1328)</f>
        <v>1</v>
      </c>
      <c r="S1328" s="624"/>
      <c r="T1328" s="624"/>
      <c r="U1328" s="624"/>
      <c r="V1328" s="624"/>
      <c r="W1328" s="624"/>
      <c r="X1328" s="624"/>
      <c r="Y1328" s="624"/>
      <c r="Z1328" s="624"/>
      <c r="AA1328" s="624"/>
      <c r="AB1328" s="624"/>
      <c r="AC1328" s="624"/>
      <c r="AD1328" s="624"/>
      <c r="AE1328" s="624"/>
      <c r="AF1328" s="624"/>
      <c r="AG1328" s="624"/>
      <c r="AH1328" s="624"/>
      <c r="AI1328" s="624"/>
      <c r="AJ1328" s="624"/>
      <c r="AK1328" s="624"/>
    </row>
    <row r="1329" customFormat="false" ht="18.75" hidden="false" customHeight="false" outlineLevel="0" collapsed="false">
      <c r="A1329" s="805"/>
      <c r="B1329" s="750" t="s">
        <v>27</v>
      </c>
      <c r="C1329" s="681" t="n">
        <f aca="false">C1336+C1342+C1348+C1354</f>
        <v>3.86</v>
      </c>
      <c r="D1329" s="681" t="n">
        <f aca="false">D1336+D1342+D1348+D1354</f>
        <v>2.64</v>
      </c>
      <c r="E1329" s="681" t="n">
        <f aca="false">E1336+E1342+E1348+E1354</f>
        <v>1.57</v>
      </c>
      <c r="F1329" s="681" t="n">
        <f aca="false">F1336+F1342+F1348+F1354</f>
        <v>0</v>
      </c>
      <c r="G1329" s="681" t="n">
        <f aca="false">G1336+G1342+G1348+G1354</f>
        <v>1.07</v>
      </c>
      <c r="H1329" s="681" t="n">
        <f aca="false">H1336+H1342+H1348+H1354</f>
        <v>0</v>
      </c>
      <c r="I1329" s="681" t="n">
        <f aca="false">I1336+I1342+I1348+I1354</f>
        <v>1.22</v>
      </c>
      <c r="J1329" s="681" t="n">
        <f aca="false">J1336+J1342+J1348+J1354</f>
        <v>0</v>
      </c>
      <c r="K1329" s="681" t="n">
        <f aca="false">K1336+K1342+K1348+K1354</f>
        <v>0</v>
      </c>
      <c r="L1329" s="681" t="n">
        <f aca="false">L1336+L1342+L1348+L1354</f>
        <v>0</v>
      </c>
      <c r="M1329" s="681" t="n">
        <f aca="false">M1336+M1342+M1348+M1354</f>
        <v>0</v>
      </c>
      <c r="N1329" s="681" t="n">
        <f aca="false">N1336+N1342+N1348+N1354</f>
        <v>0</v>
      </c>
      <c r="O1329" s="797" t="n">
        <f aca="false">O1336+O1342+O1348+O1354</f>
        <v>0</v>
      </c>
      <c r="P1329" s="640" t="n">
        <f aca="false">C1329-D1329-I1329-J1329-K1329-L1329-M1329-N1329-O1329+0.1</f>
        <v>0.1</v>
      </c>
      <c r="Q1329" s="640" t="n">
        <f aca="false">D1329-E1329-F1329-G1329+0.1</f>
        <v>0.1</v>
      </c>
      <c r="R1329" s="640" t="n">
        <f aca="false">SIGN(D1329-H1329)</f>
        <v>1</v>
      </c>
      <c r="S1329" s="624"/>
      <c r="T1329" s="624"/>
      <c r="U1329" s="624"/>
      <c r="V1329" s="624"/>
      <c r="W1329" s="624"/>
      <c r="X1329" s="624"/>
      <c r="Y1329" s="624"/>
      <c r="Z1329" s="624"/>
      <c r="AA1329" s="624"/>
      <c r="AB1329" s="624"/>
      <c r="AC1329" s="624"/>
      <c r="AD1329" s="624"/>
      <c r="AE1329" s="624"/>
      <c r="AF1329" s="624"/>
      <c r="AG1329" s="624"/>
      <c r="AH1329" s="624"/>
      <c r="AI1329" s="624"/>
      <c r="AJ1329" s="624"/>
      <c r="AK1329" s="624"/>
    </row>
    <row r="1330" customFormat="false" ht="18.75" hidden="false" customHeight="false" outlineLevel="0" collapsed="false">
      <c r="A1330" s="805"/>
      <c r="B1330" s="750" t="s">
        <v>28</v>
      </c>
      <c r="C1330" s="681" t="n">
        <f aca="false">C1337+C1343+C1349+C1355</f>
        <v>3.74</v>
      </c>
      <c r="D1330" s="681" t="n">
        <f aca="false">D1337+D1343+D1349+D1355</f>
        <v>2.65</v>
      </c>
      <c r="E1330" s="681" t="n">
        <f aca="false">E1337+E1343+E1349+E1355</f>
        <v>1.58</v>
      </c>
      <c r="F1330" s="681" t="n">
        <f aca="false">F1337+F1343+F1349+F1355</f>
        <v>0</v>
      </c>
      <c r="G1330" s="681" t="n">
        <f aca="false">G1337+G1343+G1349+G1355</f>
        <v>1.07</v>
      </c>
      <c r="H1330" s="681" t="n">
        <f aca="false">H1337+H1343+H1349+H1355</f>
        <v>0</v>
      </c>
      <c r="I1330" s="681" t="n">
        <f aca="false">I1337+I1343+I1349+I1355</f>
        <v>1.09</v>
      </c>
      <c r="J1330" s="681" t="n">
        <f aca="false">J1337+J1343+J1349+J1355</f>
        <v>0</v>
      </c>
      <c r="K1330" s="681" t="n">
        <f aca="false">K1337+K1343+K1349+K1355</f>
        <v>0</v>
      </c>
      <c r="L1330" s="681" t="n">
        <f aca="false">L1337+L1343+L1349+L1355</f>
        <v>0</v>
      </c>
      <c r="M1330" s="681" t="n">
        <f aca="false">M1337+M1343+M1349+M1355</f>
        <v>0</v>
      </c>
      <c r="N1330" s="681" t="n">
        <f aca="false">N1337+N1343+N1349+N1355</f>
        <v>0</v>
      </c>
      <c r="O1330" s="797" t="n">
        <f aca="false">O1337+O1343+O1349+O1355</f>
        <v>0</v>
      </c>
      <c r="P1330" s="640" t="n">
        <f aca="false">C1330-D1330-I1330-J1330-K1330-L1330-M1330-N1330-O1330+0.1</f>
        <v>0.1</v>
      </c>
      <c r="Q1330" s="640" t="n">
        <f aca="false">D1330-E1330-F1330-G1330+0.1</f>
        <v>0.1</v>
      </c>
      <c r="R1330" s="640" t="n">
        <f aca="false">SIGN(D1330-H1330)</f>
        <v>1</v>
      </c>
      <c r="S1330" s="624"/>
      <c r="T1330" s="624"/>
      <c r="U1330" s="624"/>
      <c r="V1330" s="624"/>
      <c r="W1330" s="624"/>
      <c r="X1330" s="624"/>
      <c r="Y1330" s="624"/>
      <c r="Z1330" s="624"/>
      <c r="AA1330" s="624"/>
      <c r="AB1330" s="624"/>
      <c r="AC1330" s="624"/>
      <c r="AD1330" s="624"/>
      <c r="AE1330" s="624"/>
      <c r="AF1330" s="624"/>
      <c r="AG1330" s="624"/>
      <c r="AH1330" s="624"/>
      <c r="AI1330" s="624"/>
      <c r="AJ1330" s="624"/>
      <c r="AK1330" s="624"/>
    </row>
    <row r="1331" customFormat="false" ht="18.75" hidden="false" customHeight="false" outlineLevel="0" collapsed="false">
      <c r="A1331" s="805"/>
      <c r="B1331" s="680" t="s">
        <v>17</v>
      </c>
      <c r="C1331" s="686"/>
      <c r="D1331" s="686"/>
      <c r="E1331" s="686"/>
      <c r="F1331" s="696"/>
      <c r="G1331" s="686"/>
      <c r="H1331" s="696"/>
      <c r="I1331" s="686"/>
      <c r="J1331" s="686"/>
      <c r="K1331" s="686"/>
      <c r="L1331" s="719"/>
      <c r="M1331" s="719"/>
      <c r="N1331" s="719"/>
      <c r="O1331" s="726"/>
      <c r="P1331" s="640" t="n">
        <f aca="false">C1331-D1331-I1331-J1331-K1331-L1331-M1331-N1331-O1331+0.1</f>
        <v>0.1</v>
      </c>
      <c r="Q1331" s="640" t="n">
        <f aca="false">D1331-E1331-F1331-G1331+0.1</f>
        <v>0.1</v>
      </c>
      <c r="R1331" s="640" t="n">
        <f aca="false">SIGN(D1331-H1331)</f>
        <v>0</v>
      </c>
      <c r="S1331" s="624"/>
      <c r="T1331" s="624"/>
      <c r="U1331" s="624"/>
      <c r="V1331" s="624"/>
      <c r="W1331" s="624"/>
      <c r="X1331" s="624"/>
      <c r="Y1331" s="624"/>
      <c r="Z1331" s="624"/>
      <c r="AA1331" s="624"/>
      <c r="AB1331" s="624"/>
      <c r="AC1331" s="624"/>
      <c r="AD1331" s="624"/>
      <c r="AE1331" s="624"/>
      <c r="AF1331" s="624"/>
      <c r="AG1331" s="624"/>
      <c r="AH1331" s="624"/>
      <c r="AI1331" s="624"/>
      <c r="AJ1331" s="624"/>
      <c r="AK1331" s="624"/>
    </row>
    <row r="1332" customFormat="false" ht="93.75" hidden="false" customHeight="false" outlineLevel="0" collapsed="false">
      <c r="A1332" s="641"/>
      <c r="B1332" s="719" t="s">
        <v>425</v>
      </c>
      <c r="C1332" s="686" t="n">
        <f aca="false">SUM(C1333:C1337)</f>
        <v>43.83</v>
      </c>
      <c r="D1332" s="686" t="n">
        <f aca="false">SUM(D1333:D1337)</f>
        <v>23.06</v>
      </c>
      <c r="E1332" s="686" t="n">
        <f aca="false">SUM(E1333:E1337)</f>
        <v>11.92</v>
      </c>
      <c r="F1332" s="686" t="n">
        <f aca="false">SUM(F1333:F1337)</f>
        <v>0</v>
      </c>
      <c r="G1332" s="686" t="n">
        <f aca="false">SUM(G1333:G1337)</f>
        <v>11.14</v>
      </c>
      <c r="H1332" s="686" t="n">
        <f aca="false">SUM(H1333:H1337)</f>
        <v>0</v>
      </c>
      <c r="I1332" s="686" t="n">
        <f aca="false">SUM(I1333:I1337)</f>
        <v>20.77</v>
      </c>
      <c r="J1332" s="686" t="n">
        <f aca="false">SUM(J1333:J1337)</f>
        <v>0</v>
      </c>
      <c r="K1332" s="686" t="n">
        <f aca="false">SUM(K1333:K1337)</f>
        <v>0</v>
      </c>
      <c r="L1332" s="686" t="n">
        <f aca="false">SUM(L1333:L1337)</f>
        <v>0</v>
      </c>
      <c r="M1332" s="686" t="n">
        <f aca="false">SUM(M1333:M1337)</f>
        <v>0</v>
      </c>
      <c r="N1332" s="686" t="n">
        <f aca="false">SUM(N1333:N1337)</f>
        <v>0</v>
      </c>
      <c r="O1332" s="871" t="n">
        <f aca="false">SUM(O1333:O1337)</f>
        <v>0</v>
      </c>
      <c r="P1332" s="640" t="n">
        <f aca="false">C1332-D1332-I1332-J1332-K1332-L1332-M1332-N1332-O1332+0.1</f>
        <v>0.1</v>
      </c>
      <c r="Q1332" s="640" t="n">
        <f aca="false">D1332-E1332-F1332-G1332+0.1</f>
        <v>0.1</v>
      </c>
      <c r="R1332" s="640" t="n">
        <f aca="false">SIGN(D1332-H1332)</f>
        <v>1</v>
      </c>
      <c r="S1332" s="624"/>
      <c r="T1332" s="624"/>
      <c r="U1332" s="624"/>
      <c r="V1332" s="624"/>
      <c r="W1332" s="624"/>
      <c r="X1332" s="624"/>
      <c r="Y1332" s="624"/>
      <c r="Z1332" s="624"/>
      <c r="AA1332" s="624"/>
      <c r="AB1332" s="624"/>
      <c r="AC1332" s="624"/>
      <c r="AD1332" s="624"/>
      <c r="AE1332" s="624"/>
      <c r="AF1332" s="624"/>
      <c r="AG1332" s="624"/>
      <c r="AH1332" s="624"/>
      <c r="AI1332" s="624"/>
      <c r="AJ1332" s="624"/>
      <c r="AK1332" s="624"/>
    </row>
    <row r="1333" customFormat="false" ht="18.75" hidden="false" customHeight="false" outlineLevel="0" collapsed="false">
      <c r="A1333" s="641"/>
      <c r="B1333" s="719" t="s">
        <v>24</v>
      </c>
      <c r="C1333" s="686" t="n">
        <f aca="false">D1333+I1333+J1333+K1333+L1333+M1333+N1333</f>
        <v>21.52</v>
      </c>
      <c r="D1333" s="686" t="n">
        <f aca="false">E1333+F1333+G1333</f>
        <v>10.1</v>
      </c>
      <c r="E1333" s="686" t="n">
        <v>6.14</v>
      </c>
      <c r="F1333" s="696"/>
      <c r="G1333" s="686" t="n">
        <v>3.96</v>
      </c>
      <c r="H1333" s="696"/>
      <c r="I1333" s="686" t="n">
        <v>11.42</v>
      </c>
      <c r="J1333" s="686"/>
      <c r="K1333" s="686"/>
      <c r="L1333" s="719"/>
      <c r="M1333" s="719"/>
      <c r="N1333" s="719"/>
      <c r="O1333" s="726"/>
      <c r="P1333" s="640" t="n">
        <f aca="false">C1333-D1333-I1333-J1333-K1333-L1333-M1333-N1333-O1333+0.1</f>
        <v>0.1</v>
      </c>
      <c r="Q1333" s="640" t="n">
        <f aca="false">D1333-E1333-F1333-G1333+0.1</f>
        <v>0.1</v>
      </c>
      <c r="R1333" s="640" t="n">
        <f aca="false">SIGN(D1333-H1333)</f>
        <v>1</v>
      </c>
      <c r="S1333" s="624"/>
      <c r="T1333" s="624"/>
      <c r="U1333" s="624"/>
      <c r="V1333" s="624"/>
      <c r="W1333" s="624"/>
      <c r="X1333" s="624"/>
      <c r="Y1333" s="624"/>
      <c r="Z1333" s="624"/>
      <c r="AA1333" s="624"/>
      <c r="AB1333" s="624"/>
      <c r="AC1333" s="624"/>
      <c r="AD1333" s="624"/>
      <c r="AE1333" s="624"/>
      <c r="AF1333" s="624"/>
      <c r="AG1333" s="624"/>
      <c r="AH1333" s="624"/>
      <c r="AI1333" s="624"/>
      <c r="AJ1333" s="624"/>
      <c r="AK1333" s="624"/>
    </row>
    <row r="1334" customFormat="false" ht="18.75" hidden="false" customHeight="false" outlineLevel="0" collapsed="false">
      <c r="A1334" s="641"/>
      <c r="B1334" s="719" t="s">
        <v>25</v>
      </c>
      <c r="C1334" s="686" t="n">
        <f aca="false">D1334+I1334+J1334+K1334+L1334+M1334+N1334</f>
        <v>14.41</v>
      </c>
      <c r="D1334" s="686" t="n">
        <f aca="false">E1334+F1334+G1334</f>
        <v>7.88</v>
      </c>
      <c r="E1334" s="686" t="n">
        <v>3.91</v>
      </c>
      <c r="F1334" s="696"/>
      <c r="G1334" s="686" t="n">
        <v>3.97</v>
      </c>
      <c r="H1334" s="696"/>
      <c r="I1334" s="686" t="n">
        <v>6.53</v>
      </c>
      <c r="J1334" s="686"/>
      <c r="K1334" s="686"/>
      <c r="L1334" s="719"/>
      <c r="M1334" s="719"/>
      <c r="N1334" s="719"/>
      <c r="O1334" s="726"/>
      <c r="P1334" s="640" t="n">
        <f aca="false">C1334-D1334-I1334-J1334-K1334-L1334-M1334-N1334-O1334+0.1</f>
        <v>0.1</v>
      </c>
      <c r="Q1334" s="640" t="n">
        <f aca="false">D1334-E1334-F1334-G1334+0.1</f>
        <v>0.1</v>
      </c>
      <c r="R1334" s="640" t="n">
        <f aca="false">SIGN(D1334-H1334)</f>
        <v>1</v>
      </c>
      <c r="S1334" s="624"/>
      <c r="T1334" s="624"/>
      <c r="U1334" s="624"/>
      <c r="V1334" s="624"/>
      <c r="W1334" s="624"/>
      <c r="X1334" s="624"/>
      <c r="Y1334" s="624"/>
      <c r="Z1334" s="624"/>
      <c r="AA1334" s="624"/>
      <c r="AB1334" s="624"/>
      <c r="AC1334" s="624"/>
      <c r="AD1334" s="624"/>
      <c r="AE1334" s="624"/>
      <c r="AF1334" s="624"/>
      <c r="AG1334" s="624"/>
      <c r="AH1334" s="624"/>
      <c r="AI1334" s="624"/>
      <c r="AJ1334" s="624"/>
      <c r="AK1334" s="624"/>
    </row>
    <row r="1335" customFormat="false" ht="18.75" hidden="false" customHeight="false" outlineLevel="0" collapsed="false">
      <c r="A1335" s="641"/>
      <c r="B1335" s="719" t="s">
        <v>26</v>
      </c>
      <c r="C1335" s="686" t="n">
        <f aca="false">D1335+I1335+J1335+K1335+L1335+M1335+N1335</f>
        <v>2.67</v>
      </c>
      <c r="D1335" s="686" t="n">
        <f aca="false">E1335+F1335+G1335</f>
        <v>1.69</v>
      </c>
      <c r="E1335" s="686" t="n">
        <v>0.62</v>
      </c>
      <c r="F1335" s="696"/>
      <c r="G1335" s="686" t="n">
        <v>1.07</v>
      </c>
      <c r="H1335" s="696"/>
      <c r="I1335" s="686" t="n">
        <v>0.98</v>
      </c>
      <c r="J1335" s="686"/>
      <c r="K1335" s="686"/>
      <c r="L1335" s="719"/>
      <c r="M1335" s="719"/>
      <c r="N1335" s="719"/>
      <c r="O1335" s="726"/>
      <c r="P1335" s="640" t="n">
        <f aca="false">C1335-D1335-I1335-J1335-K1335-L1335-M1335-N1335-O1335+0.1</f>
        <v>0.1</v>
      </c>
      <c r="Q1335" s="640" t="n">
        <f aca="false">D1335-E1335-F1335-G1335+0.1</f>
        <v>0.1</v>
      </c>
      <c r="R1335" s="640" t="n">
        <f aca="false">SIGN(D1335-H1335)</f>
        <v>1</v>
      </c>
      <c r="S1335" s="624"/>
      <c r="T1335" s="624"/>
      <c r="U1335" s="624"/>
      <c r="V1335" s="624"/>
      <c r="W1335" s="624"/>
      <c r="X1335" s="624"/>
      <c r="Y1335" s="624"/>
      <c r="Z1335" s="624"/>
      <c r="AA1335" s="624"/>
      <c r="AB1335" s="624"/>
      <c r="AC1335" s="624"/>
      <c r="AD1335" s="624"/>
      <c r="AE1335" s="624"/>
      <c r="AF1335" s="624"/>
      <c r="AG1335" s="624"/>
      <c r="AH1335" s="624"/>
      <c r="AI1335" s="624"/>
      <c r="AJ1335" s="624"/>
      <c r="AK1335" s="624"/>
    </row>
    <row r="1336" customFormat="false" ht="18.75" hidden="false" customHeight="false" outlineLevel="0" collapsed="false">
      <c r="A1336" s="641"/>
      <c r="B1336" s="719" t="s">
        <v>27</v>
      </c>
      <c r="C1336" s="686" t="n">
        <f aca="false">D1336+I1336+J1336+K1336+L1336+M1336+N1336</f>
        <v>2.67</v>
      </c>
      <c r="D1336" s="686" t="n">
        <f aca="false">E1336+F1336+G1336</f>
        <v>1.69</v>
      </c>
      <c r="E1336" s="686" t="n">
        <v>0.62</v>
      </c>
      <c r="F1336" s="696"/>
      <c r="G1336" s="686" t="n">
        <v>1.07</v>
      </c>
      <c r="H1336" s="696"/>
      <c r="I1336" s="686" t="n">
        <v>0.98</v>
      </c>
      <c r="J1336" s="686"/>
      <c r="K1336" s="686"/>
      <c r="L1336" s="719"/>
      <c r="M1336" s="719"/>
      <c r="N1336" s="719"/>
      <c r="O1336" s="726"/>
      <c r="P1336" s="640" t="n">
        <f aca="false">C1336-D1336-I1336-J1336-K1336-L1336-M1336-N1336-O1336+0.1</f>
        <v>0.1</v>
      </c>
      <c r="Q1336" s="640" t="n">
        <f aca="false">D1336-E1336-F1336-G1336+0.1</f>
        <v>0.1</v>
      </c>
      <c r="R1336" s="640" t="n">
        <f aca="false">SIGN(D1336-H1336)</f>
        <v>1</v>
      </c>
      <c r="S1336" s="624"/>
      <c r="T1336" s="624"/>
      <c r="U1336" s="624"/>
      <c r="V1336" s="624"/>
      <c r="W1336" s="624"/>
      <c r="X1336" s="624"/>
      <c r="Y1336" s="624"/>
      <c r="Z1336" s="624"/>
      <c r="AA1336" s="624"/>
      <c r="AB1336" s="624"/>
      <c r="AC1336" s="624"/>
      <c r="AD1336" s="624"/>
      <c r="AE1336" s="624"/>
      <c r="AF1336" s="624"/>
      <c r="AG1336" s="624"/>
      <c r="AH1336" s="624"/>
      <c r="AI1336" s="624"/>
      <c r="AJ1336" s="624"/>
      <c r="AK1336" s="624"/>
    </row>
    <row r="1337" customFormat="false" ht="18.75" hidden="false" customHeight="false" outlineLevel="0" collapsed="false">
      <c r="A1337" s="641"/>
      <c r="B1337" s="719" t="s">
        <v>28</v>
      </c>
      <c r="C1337" s="686" t="n">
        <f aca="false">D1337+I1337+J1337+K1337+L1337+M1337+N1337</f>
        <v>2.56</v>
      </c>
      <c r="D1337" s="686" t="n">
        <f aca="false">E1337+F1337+G1337</f>
        <v>1.7</v>
      </c>
      <c r="E1337" s="686" t="n">
        <v>0.63</v>
      </c>
      <c r="F1337" s="696"/>
      <c r="G1337" s="686" t="n">
        <v>1.07</v>
      </c>
      <c r="H1337" s="696"/>
      <c r="I1337" s="686" t="n">
        <v>0.86</v>
      </c>
      <c r="J1337" s="686"/>
      <c r="K1337" s="686"/>
      <c r="L1337" s="719"/>
      <c r="M1337" s="719"/>
      <c r="N1337" s="719"/>
      <c r="O1337" s="726"/>
      <c r="P1337" s="640" t="n">
        <f aca="false">C1337-D1337-I1337-J1337-K1337-L1337-M1337-N1337-O1337+0.1</f>
        <v>0.1</v>
      </c>
      <c r="Q1337" s="640" t="n">
        <f aca="false">D1337-E1337-F1337-G1337+0.1</f>
        <v>0.1</v>
      </c>
      <c r="R1337" s="640" t="n">
        <f aca="false">SIGN(D1337-H1337)</f>
        <v>1</v>
      </c>
      <c r="S1337" s="624"/>
      <c r="T1337" s="624"/>
      <c r="U1337" s="624"/>
      <c r="V1337" s="624"/>
      <c r="W1337" s="624"/>
      <c r="X1337" s="624"/>
      <c r="Y1337" s="624"/>
      <c r="Z1337" s="624"/>
      <c r="AA1337" s="624"/>
      <c r="AB1337" s="624"/>
      <c r="AC1337" s="624"/>
      <c r="AD1337" s="624"/>
      <c r="AE1337" s="624"/>
      <c r="AF1337" s="624"/>
      <c r="AG1337" s="624"/>
      <c r="AH1337" s="624"/>
      <c r="AI1337" s="624"/>
      <c r="AJ1337" s="624"/>
      <c r="AK1337" s="624"/>
    </row>
    <row r="1338" customFormat="false" ht="37.5" hidden="false" customHeight="false" outlineLevel="0" collapsed="false">
      <c r="A1338" s="641"/>
      <c r="B1338" s="719" t="s">
        <v>426</v>
      </c>
      <c r="C1338" s="686" t="n">
        <f aca="false">SUM(C1339:C1343)</f>
        <v>9.6</v>
      </c>
      <c r="D1338" s="686" t="n">
        <f aca="false">SUM(D1339:D1343)</f>
        <v>6.69</v>
      </c>
      <c r="E1338" s="686" t="n">
        <f aca="false">SUM(E1339:E1343)</f>
        <v>6.69</v>
      </c>
      <c r="F1338" s="686" t="n">
        <f aca="false">SUM(F1339:F1343)</f>
        <v>0</v>
      </c>
      <c r="G1338" s="686" t="n">
        <f aca="false">SUM(G1339:G1343)</f>
        <v>0</v>
      </c>
      <c r="H1338" s="686" t="n">
        <f aca="false">SUM(H1339:H1343)</f>
        <v>0</v>
      </c>
      <c r="I1338" s="686" t="n">
        <f aca="false">SUM(I1339:I1343)</f>
        <v>2.91</v>
      </c>
      <c r="J1338" s="686" t="n">
        <f aca="false">SUM(J1339:J1343)</f>
        <v>0</v>
      </c>
      <c r="K1338" s="686" t="n">
        <f aca="false">SUM(K1339:K1343)</f>
        <v>0</v>
      </c>
      <c r="L1338" s="686" t="n">
        <f aca="false">SUM(L1339:L1343)</f>
        <v>0</v>
      </c>
      <c r="M1338" s="686" t="n">
        <f aca="false">SUM(M1339:M1343)</f>
        <v>0</v>
      </c>
      <c r="N1338" s="686" t="n">
        <f aca="false">SUM(N1339:N1343)</f>
        <v>0</v>
      </c>
      <c r="O1338" s="871" t="n">
        <f aca="false">SUM(O1339:O1343)</f>
        <v>0</v>
      </c>
      <c r="P1338" s="640" t="n">
        <f aca="false">C1338-D1338-I1338-J1338-K1338-L1338-M1338-N1338-O1338+0.1</f>
        <v>0.1</v>
      </c>
      <c r="Q1338" s="640" t="n">
        <f aca="false">D1338-E1338-F1338-G1338+0.1</f>
        <v>0.1</v>
      </c>
      <c r="R1338" s="640" t="n">
        <f aca="false">SIGN(D1338-H1338)</f>
        <v>1</v>
      </c>
      <c r="S1338" s="624"/>
      <c r="T1338" s="624"/>
      <c r="U1338" s="624"/>
      <c r="V1338" s="624"/>
      <c r="W1338" s="624"/>
      <c r="X1338" s="624"/>
      <c r="Y1338" s="624"/>
      <c r="Z1338" s="624"/>
      <c r="AA1338" s="624"/>
      <c r="AB1338" s="624"/>
      <c r="AC1338" s="624"/>
      <c r="AD1338" s="624"/>
      <c r="AE1338" s="624"/>
      <c r="AF1338" s="624"/>
      <c r="AG1338" s="624"/>
      <c r="AH1338" s="624"/>
      <c r="AI1338" s="624"/>
      <c r="AJ1338" s="624"/>
      <c r="AK1338" s="624"/>
    </row>
    <row r="1339" customFormat="false" ht="18.75" hidden="false" customHeight="false" outlineLevel="0" collapsed="false">
      <c r="A1339" s="641"/>
      <c r="B1339" s="719" t="s">
        <v>24</v>
      </c>
      <c r="C1339" s="686" t="n">
        <f aca="false">D1339+I1339+J1339+K1339+L1339+M1339+N1339</f>
        <v>4.57</v>
      </c>
      <c r="D1339" s="686" t="n">
        <v>2.94</v>
      </c>
      <c r="E1339" s="686" t="n">
        <v>2.94</v>
      </c>
      <c r="F1339" s="696"/>
      <c r="G1339" s="686"/>
      <c r="H1339" s="696"/>
      <c r="I1339" s="686" t="n">
        <v>1.63</v>
      </c>
      <c r="J1339" s="686"/>
      <c r="K1339" s="686"/>
      <c r="L1339" s="719"/>
      <c r="M1339" s="719"/>
      <c r="N1339" s="719"/>
      <c r="O1339" s="726"/>
      <c r="P1339" s="640" t="n">
        <f aca="false">C1339-D1339-I1339-J1339-K1339-L1339-M1339-N1339-O1339+0.1</f>
        <v>0.1</v>
      </c>
      <c r="Q1339" s="640" t="n">
        <f aca="false">D1339-E1339-F1339-G1339+0.1</f>
        <v>0.1</v>
      </c>
      <c r="R1339" s="640" t="n">
        <f aca="false">SIGN(D1339-H1339)</f>
        <v>1</v>
      </c>
      <c r="S1339" s="624"/>
      <c r="T1339" s="624"/>
      <c r="U1339" s="624"/>
      <c r="V1339" s="624"/>
      <c r="W1339" s="624"/>
      <c r="X1339" s="624"/>
      <c r="Y1339" s="624"/>
      <c r="Z1339" s="624"/>
      <c r="AA1339" s="624"/>
      <c r="AB1339" s="624"/>
      <c r="AC1339" s="624"/>
      <c r="AD1339" s="624"/>
      <c r="AE1339" s="624"/>
      <c r="AF1339" s="624"/>
      <c r="AG1339" s="624"/>
      <c r="AH1339" s="624"/>
      <c r="AI1339" s="624"/>
      <c r="AJ1339" s="624"/>
      <c r="AK1339" s="624"/>
    </row>
    <row r="1340" customFormat="false" ht="18.75" hidden="false" customHeight="false" outlineLevel="0" collapsed="false">
      <c r="A1340" s="641"/>
      <c r="B1340" s="719" t="s">
        <v>25</v>
      </c>
      <c r="C1340" s="686" t="n">
        <f aca="false">D1340+I1340+J1340+K1340+L1340+M1340+N1340</f>
        <v>3.18</v>
      </c>
      <c r="D1340" s="686" t="n">
        <v>2.28</v>
      </c>
      <c r="E1340" s="686" t="n">
        <v>2.28</v>
      </c>
      <c r="F1340" s="696"/>
      <c r="G1340" s="686"/>
      <c r="H1340" s="696"/>
      <c r="I1340" s="686" t="n">
        <v>0.9</v>
      </c>
      <c r="J1340" s="686"/>
      <c r="K1340" s="686"/>
      <c r="L1340" s="719"/>
      <c r="M1340" s="719"/>
      <c r="N1340" s="719"/>
      <c r="O1340" s="726"/>
      <c r="P1340" s="640" t="n">
        <f aca="false">C1340-D1340-I1340-J1340-K1340-L1340-M1340-N1340-O1340+0.1</f>
        <v>0.1</v>
      </c>
      <c r="Q1340" s="640" t="n">
        <f aca="false">D1340-E1340-F1340-G1340+0.1</f>
        <v>0.1</v>
      </c>
      <c r="R1340" s="640" t="n">
        <f aca="false">SIGN(D1340-H1340)</f>
        <v>1</v>
      </c>
      <c r="S1340" s="624"/>
      <c r="T1340" s="624"/>
      <c r="U1340" s="624"/>
      <c r="V1340" s="624"/>
      <c r="W1340" s="624"/>
      <c r="X1340" s="624"/>
      <c r="Y1340" s="624"/>
      <c r="Z1340" s="624"/>
      <c r="AA1340" s="624"/>
      <c r="AB1340" s="624"/>
      <c r="AC1340" s="624"/>
      <c r="AD1340" s="624"/>
      <c r="AE1340" s="624"/>
      <c r="AF1340" s="624"/>
      <c r="AG1340" s="624"/>
      <c r="AH1340" s="624"/>
      <c r="AI1340" s="624"/>
      <c r="AJ1340" s="624"/>
      <c r="AK1340" s="624"/>
    </row>
    <row r="1341" customFormat="false" ht="18.75" hidden="false" customHeight="false" outlineLevel="0" collapsed="false">
      <c r="A1341" s="641"/>
      <c r="B1341" s="719" t="s">
        <v>26</v>
      </c>
      <c r="C1341" s="686" t="n">
        <f aca="false">D1341+I1341+J1341+K1341+L1341+M1341+N1341</f>
        <v>0.62</v>
      </c>
      <c r="D1341" s="686" t="n">
        <v>0.49</v>
      </c>
      <c r="E1341" s="686" t="n">
        <v>0.49</v>
      </c>
      <c r="F1341" s="696"/>
      <c r="G1341" s="686"/>
      <c r="H1341" s="696"/>
      <c r="I1341" s="686" t="n">
        <v>0.13</v>
      </c>
      <c r="J1341" s="686"/>
      <c r="K1341" s="686"/>
      <c r="L1341" s="719"/>
      <c r="M1341" s="719"/>
      <c r="N1341" s="719"/>
      <c r="O1341" s="726"/>
      <c r="P1341" s="640" t="n">
        <f aca="false">C1341-D1341-I1341-J1341-K1341-L1341-M1341-N1341-O1341+0.1</f>
        <v>0.1</v>
      </c>
      <c r="Q1341" s="640" t="n">
        <f aca="false">D1341-E1341-F1341-G1341+0.1</f>
        <v>0.1</v>
      </c>
      <c r="R1341" s="640" t="n">
        <f aca="false">SIGN(D1341-H1341)</f>
        <v>1</v>
      </c>
      <c r="S1341" s="624"/>
      <c r="T1341" s="624"/>
      <c r="U1341" s="624"/>
      <c r="V1341" s="624"/>
      <c r="W1341" s="624"/>
      <c r="X1341" s="624"/>
      <c r="Y1341" s="624"/>
      <c r="Z1341" s="624"/>
      <c r="AA1341" s="624"/>
      <c r="AB1341" s="624"/>
      <c r="AC1341" s="624"/>
      <c r="AD1341" s="624"/>
      <c r="AE1341" s="624"/>
      <c r="AF1341" s="624"/>
      <c r="AG1341" s="624"/>
      <c r="AH1341" s="624"/>
      <c r="AI1341" s="624"/>
      <c r="AJ1341" s="624"/>
      <c r="AK1341" s="624"/>
    </row>
    <row r="1342" customFormat="false" ht="18.75" hidden="false" customHeight="false" outlineLevel="0" collapsed="false">
      <c r="A1342" s="641"/>
      <c r="B1342" s="719" t="s">
        <v>27</v>
      </c>
      <c r="C1342" s="686" t="n">
        <f aca="false">D1342+I1342+J1342+K1342+L1342+M1342+N1342</f>
        <v>0.62</v>
      </c>
      <c r="D1342" s="686" t="n">
        <v>0.49</v>
      </c>
      <c r="E1342" s="686" t="n">
        <v>0.49</v>
      </c>
      <c r="F1342" s="696"/>
      <c r="G1342" s="686"/>
      <c r="H1342" s="696"/>
      <c r="I1342" s="686" t="n">
        <v>0.13</v>
      </c>
      <c r="J1342" s="686"/>
      <c r="K1342" s="686"/>
      <c r="L1342" s="719"/>
      <c r="M1342" s="719"/>
      <c r="N1342" s="719"/>
      <c r="O1342" s="726"/>
      <c r="P1342" s="640" t="n">
        <f aca="false">C1342-D1342-I1342-J1342-K1342-L1342-M1342-N1342-O1342+0.1</f>
        <v>0.1</v>
      </c>
      <c r="Q1342" s="640" t="n">
        <f aca="false">D1342-E1342-F1342-G1342+0.1</f>
        <v>0.1</v>
      </c>
      <c r="R1342" s="640" t="n">
        <f aca="false">SIGN(D1342-H1342)</f>
        <v>1</v>
      </c>
      <c r="S1342" s="624"/>
      <c r="T1342" s="624"/>
      <c r="U1342" s="624"/>
      <c r="V1342" s="624"/>
      <c r="W1342" s="624"/>
      <c r="X1342" s="624"/>
      <c r="Y1342" s="624"/>
      <c r="Z1342" s="624"/>
      <c r="AA1342" s="624"/>
      <c r="AB1342" s="624"/>
      <c r="AC1342" s="624"/>
      <c r="AD1342" s="624"/>
      <c r="AE1342" s="624"/>
      <c r="AF1342" s="624"/>
      <c r="AG1342" s="624"/>
      <c r="AH1342" s="624"/>
      <c r="AI1342" s="624"/>
      <c r="AJ1342" s="624"/>
      <c r="AK1342" s="624"/>
    </row>
    <row r="1343" customFormat="false" ht="18.75" hidden="false" customHeight="false" outlineLevel="0" collapsed="false">
      <c r="A1343" s="641"/>
      <c r="B1343" s="719" t="s">
        <v>28</v>
      </c>
      <c r="C1343" s="686" t="n">
        <f aca="false">D1343+I1343+J1343+K1343+L1343+M1343+N1343</f>
        <v>0.61</v>
      </c>
      <c r="D1343" s="686" t="n">
        <v>0.49</v>
      </c>
      <c r="E1343" s="686" t="n">
        <v>0.49</v>
      </c>
      <c r="F1343" s="696"/>
      <c r="G1343" s="686"/>
      <c r="H1343" s="696"/>
      <c r="I1343" s="686" t="n">
        <v>0.12</v>
      </c>
      <c r="J1343" s="686"/>
      <c r="K1343" s="686"/>
      <c r="L1343" s="719"/>
      <c r="M1343" s="719"/>
      <c r="N1343" s="719"/>
      <c r="O1343" s="726"/>
      <c r="P1343" s="640" t="n">
        <f aca="false">C1343-D1343-I1343-J1343-K1343-L1343-M1343-N1343-O1343+0.1</f>
        <v>0.1</v>
      </c>
      <c r="Q1343" s="640" t="n">
        <f aca="false">D1343-E1343-F1343-G1343+0.1</f>
        <v>0.1</v>
      </c>
      <c r="R1343" s="640" t="n">
        <f aca="false">SIGN(D1343-H1343)</f>
        <v>1</v>
      </c>
      <c r="S1343" s="624"/>
      <c r="T1343" s="624"/>
      <c r="U1343" s="624"/>
      <c r="V1343" s="624"/>
      <c r="W1343" s="624"/>
      <c r="X1343" s="624"/>
      <c r="Y1343" s="624"/>
      <c r="Z1343" s="624"/>
      <c r="AA1343" s="624"/>
      <c r="AB1343" s="624"/>
      <c r="AC1343" s="624"/>
      <c r="AD1343" s="624"/>
      <c r="AE1343" s="624"/>
      <c r="AF1343" s="624"/>
      <c r="AG1343" s="624"/>
      <c r="AH1343" s="624"/>
      <c r="AI1343" s="624"/>
      <c r="AJ1343" s="624"/>
      <c r="AK1343" s="624"/>
    </row>
    <row r="1344" customFormat="false" ht="37.5" hidden="false" customHeight="false" outlineLevel="0" collapsed="false">
      <c r="A1344" s="641"/>
      <c r="B1344" s="719" t="s">
        <v>427</v>
      </c>
      <c r="C1344" s="686" t="n">
        <f aca="false">SUM(C1345:C1349)</f>
        <v>0.95</v>
      </c>
      <c r="D1344" s="686" t="n">
        <f aca="false">SUM(D1345:D1349)</f>
        <v>0.67</v>
      </c>
      <c r="E1344" s="686" t="n">
        <f aca="false">SUM(E1345:E1349)</f>
        <v>0.67</v>
      </c>
      <c r="F1344" s="686" t="n">
        <f aca="false">SUM(F1345:F1349)</f>
        <v>0</v>
      </c>
      <c r="G1344" s="686" t="n">
        <f aca="false">SUM(G1345:G1349)</f>
        <v>0</v>
      </c>
      <c r="H1344" s="686" t="n">
        <f aca="false">SUM(H1345:H1349)</f>
        <v>0</v>
      </c>
      <c r="I1344" s="686" t="n">
        <f aca="false">SUM(I1345:I1349)</f>
        <v>0.28</v>
      </c>
      <c r="J1344" s="686" t="n">
        <f aca="false">SUM(J1345:J1349)</f>
        <v>0</v>
      </c>
      <c r="K1344" s="686" t="n">
        <f aca="false">SUM(K1345:K1349)</f>
        <v>0</v>
      </c>
      <c r="L1344" s="686" t="n">
        <f aca="false">SUM(L1345:L1349)</f>
        <v>0</v>
      </c>
      <c r="M1344" s="686" t="n">
        <f aca="false">SUM(M1345:M1349)</f>
        <v>0</v>
      </c>
      <c r="N1344" s="686" t="n">
        <f aca="false">SUM(N1345:N1349)</f>
        <v>0</v>
      </c>
      <c r="O1344" s="871" t="n">
        <f aca="false">SUM(O1345:O1349)</f>
        <v>0</v>
      </c>
      <c r="P1344" s="640" t="n">
        <f aca="false">C1344-D1344-I1344-J1344-K1344-L1344-M1344-N1344-O1344+0.1</f>
        <v>0.1</v>
      </c>
      <c r="Q1344" s="640" t="n">
        <f aca="false">D1344-E1344-F1344-G1344+0.1</f>
        <v>0.1</v>
      </c>
      <c r="R1344" s="640" t="n">
        <f aca="false">SIGN(D1344-H1344)</f>
        <v>1</v>
      </c>
      <c r="S1344" s="624"/>
      <c r="T1344" s="624"/>
      <c r="U1344" s="624"/>
      <c r="V1344" s="624"/>
      <c r="W1344" s="624"/>
      <c r="X1344" s="624"/>
      <c r="Y1344" s="624"/>
      <c r="Z1344" s="624"/>
      <c r="AA1344" s="624"/>
      <c r="AB1344" s="624"/>
      <c r="AC1344" s="624"/>
      <c r="AD1344" s="624"/>
      <c r="AE1344" s="624"/>
      <c r="AF1344" s="624"/>
      <c r="AG1344" s="624"/>
      <c r="AH1344" s="624"/>
      <c r="AI1344" s="624"/>
      <c r="AJ1344" s="624"/>
      <c r="AK1344" s="624"/>
    </row>
    <row r="1345" customFormat="false" ht="18.75" hidden="false" customHeight="false" outlineLevel="0" collapsed="false">
      <c r="A1345" s="641"/>
      <c r="B1345" s="719" t="s">
        <v>24</v>
      </c>
      <c r="C1345" s="686" t="n">
        <f aca="false">D1345+I1345+J1345+K1345+L1345+M1345+N1345</f>
        <v>0.45</v>
      </c>
      <c r="D1345" s="686" t="n">
        <v>0.29</v>
      </c>
      <c r="E1345" s="686" t="n">
        <v>0.29</v>
      </c>
      <c r="F1345" s="696"/>
      <c r="G1345" s="686"/>
      <c r="H1345" s="696"/>
      <c r="I1345" s="686" t="n">
        <v>0.16</v>
      </c>
      <c r="J1345" s="686"/>
      <c r="K1345" s="686"/>
      <c r="L1345" s="872"/>
      <c r="M1345" s="872"/>
      <c r="N1345" s="872"/>
      <c r="O1345" s="726"/>
      <c r="P1345" s="640" t="n">
        <f aca="false">C1345-D1345-I1345-J1345-K1345-L1345-M1345-N1345-O1345+0.1</f>
        <v>0.1</v>
      </c>
      <c r="Q1345" s="640" t="n">
        <f aca="false">D1345-E1345-F1345-G1345+0.1</f>
        <v>0.1</v>
      </c>
      <c r="R1345" s="640" t="n">
        <f aca="false">SIGN(D1345-H1345)</f>
        <v>1</v>
      </c>
      <c r="S1345" s="624"/>
      <c r="T1345" s="624"/>
      <c r="U1345" s="624"/>
      <c r="V1345" s="624"/>
      <c r="W1345" s="624"/>
      <c r="X1345" s="624"/>
      <c r="Y1345" s="624"/>
      <c r="Z1345" s="624"/>
      <c r="AA1345" s="624"/>
      <c r="AB1345" s="624"/>
      <c r="AC1345" s="624"/>
      <c r="AD1345" s="624"/>
      <c r="AE1345" s="624"/>
      <c r="AF1345" s="624"/>
      <c r="AG1345" s="624"/>
      <c r="AH1345" s="624"/>
      <c r="AI1345" s="624"/>
      <c r="AJ1345" s="624"/>
      <c r="AK1345" s="624"/>
    </row>
    <row r="1346" customFormat="false" ht="18.75" hidden="false" customHeight="false" outlineLevel="0" collapsed="false">
      <c r="A1346" s="641"/>
      <c r="B1346" s="719" t="s">
        <v>25</v>
      </c>
      <c r="C1346" s="686" t="n">
        <f aca="false">D1346+I1346+J1346+K1346+L1346+M1346+N1346</f>
        <v>0.32</v>
      </c>
      <c r="D1346" s="686" t="n">
        <v>0.23</v>
      </c>
      <c r="E1346" s="686" t="n">
        <v>0.23</v>
      </c>
      <c r="F1346" s="696"/>
      <c r="G1346" s="686"/>
      <c r="H1346" s="696"/>
      <c r="I1346" s="686" t="n">
        <v>0.09</v>
      </c>
      <c r="J1346" s="686"/>
      <c r="K1346" s="686"/>
      <c r="L1346" s="872"/>
      <c r="M1346" s="872"/>
      <c r="N1346" s="872"/>
      <c r="O1346" s="726"/>
      <c r="P1346" s="640" t="n">
        <f aca="false">C1346-D1346-I1346-J1346-K1346-L1346-M1346-N1346-O1346+0.1</f>
        <v>0.1</v>
      </c>
      <c r="Q1346" s="640" t="n">
        <f aca="false">D1346-E1346-F1346-G1346+0.1</f>
        <v>0.1</v>
      </c>
      <c r="R1346" s="640" t="n">
        <f aca="false">SIGN(D1346-H1346)</f>
        <v>1</v>
      </c>
      <c r="S1346" s="624"/>
      <c r="T1346" s="624"/>
      <c r="U1346" s="624"/>
      <c r="V1346" s="624"/>
      <c r="W1346" s="624"/>
      <c r="X1346" s="624"/>
      <c r="Y1346" s="624"/>
      <c r="Z1346" s="624"/>
      <c r="AA1346" s="624"/>
      <c r="AB1346" s="624"/>
      <c r="AC1346" s="624"/>
      <c r="AD1346" s="624"/>
      <c r="AE1346" s="624"/>
      <c r="AF1346" s="624"/>
      <c r="AG1346" s="624"/>
      <c r="AH1346" s="624"/>
      <c r="AI1346" s="624"/>
      <c r="AJ1346" s="624"/>
      <c r="AK1346" s="624"/>
    </row>
    <row r="1347" customFormat="false" ht="18.75" hidden="false" customHeight="false" outlineLevel="0" collapsed="false">
      <c r="A1347" s="641"/>
      <c r="B1347" s="719" t="s">
        <v>26</v>
      </c>
      <c r="C1347" s="686" t="n">
        <f aca="false">D1347+I1347+J1347+K1347+L1347+M1347+N1347</f>
        <v>0.06</v>
      </c>
      <c r="D1347" s="686" t="n">
        <v>0.05</v>
      </c>
      <c r="E1347" s="686" t="n">
        <v>0.05</v>
      </c>
      <c r="F1347" s="696"/>
      <c r="G1347" s="686"/>
      <c r="H1347" s="696"/>
      <c r="I1347" s="686" t="n">
        <v>0.01</v>
      </c>
      <c r="J1347" s="686"/>
      <c r="K1347" s="686"/>
      <c r="L1347" s="872"/>
      <c r="M1347" s="872"/>
      <c r="N1347" s="872"/>
      <c r="O1347" s="726"/>
      <c r="P1347" s="640" t="n">
        <f aca="false">C1347-D1347-I1347-J1347-K1347-L1347-M1347-N1347-O1347+0.1</f>
        <v>0.1</v>
      </c>
      <c r="Q1347" s="640" t="n">
        <f aca="false">D1347-E1347-F1347-G1347+0.1</f>
        <v>0.1</v>
      </c>
      <c r="R1347" s="640" t="n">
        <f aca="false">SIGN(D1347-H1347)</f>
        <v>1</v>
      </c>
      <c r="S1347" s="624"/>
      <c r="T1347" s="624"/>
      <c r="U1347" s="624"/>
      <c r="V1347" s="624"/>
      <c r="W1347" s="624"/>
      <c r="X1347" s="624"/>
      <c r="Y1347" s="624"/>
      <c r="Z1347" s="624"/>
      <c r="AA1347" s="624"/>
      <c r="AB1347" s="624"/>
      <c r="AC1347" s="624"/>
      <c r="AD1347" s="624"/>
      <c r="AE1347" s="624"/>
      <c r="AF1347" s="624"/>
      <c r="AG1347" s="624"/>
      <c r="AH1347" s="624"/>
      <c r="AI1347" s="624"/>
      <c r="AJ1347" s="624"/>
      <c r="AK1347" s="624"/>
    </row>
    <row r="1348" customFormat="false" ht="18.75" hidden="false" customHeight="false" outlineLevel="0" collapsed="false">
      <c r="A1348" s="641"/>
      <c r="B1348" s="719" t="s">
        <v>27</v>
      </c>
      <c r="C1348" s="686" t="n">
        <f aca="false">D1348+I1348+J1348+K1348+L1348+M1348+N1348</f>
        <v>0.06</v>
      </c>
      <c r="D1348" s="686" t="n">
        <v>0.05</v>
      </c>
      <c r="E1348" s="686" t="n">
        <v>0.05</v>
      </c>
      <c r="F1348" s="696"/>
      <c r="G1348" s="686"/>
      <c r="H1348" s="696"/>
      <c r="I1348" s="686" t="n">
        <v>0.01</v>
      </c>
      <c r="J1348" s="686"/>
      <c r="K1348" s="686"/>
      <c r="L1348" s="872"/>
      <c r="M1348" s="872"/>
      <c r="N1348" s="872"/>
      <c r="O1348" s="726"/>
      <c r="P1348" s="640" t="n">
        <f aca="false">C1348-D1348-I1348-J1348-K1348-L1348-M1348-N1348-O1348+0.1</f>
        <v>0.1</v>
      </c>
      <c r="Q1348" s="640" t="n">
        <f aca="false">D1348-E1348-F1348-G1348+0.1</f>
        <v>0.1</v>
      </c>
      <c r="R1348" s="640" t="n">
        <f aca="false">SIGN(D1348-H1348)</f>
        <v>1</v>
      </c>
      <c r="S1348" s="624"/>
      <c r="T1348" s="624"/>
      <c r="U1348" s="624"/>
      <c r="V1348" s="624"/>
      <c r="W1348" s="624"/>
      <c r="X1348" s="624"/>
      <c r="Y1348" s="624"/>
      <c r="Z1348" s="624"/>
      <c r="AA1348" s="624"/>
      <c r="AB1348" s="624"/>
      <c r="AC1348" s="624"/>
      <c r="AD1348" s="624"/>
      <c r="AE1348" s="624"/>
      <c r="AF1348" s="624"/>
      <c r="AG1348" s="624"/>
      <c r="AH1348" s="624"/>
      <c r="AI1348" s="624"/>
      <c r="AJ1348" s="624"/>
      <c r="AK1348" s="624"/>
    </row>
    <row r="1349" customFormat="false" ht="18.75" hidden="false" customHeight="false" outlineLevel="0" collapsed="false">
      <c r="A1349" s="641"/>
      <c r="B1349" s="719" t="s">
        <v>28</v>
      </c>
      <c r="C1349" s="686" t="n">
        <f aca="false">D1349+I1349+J1349+K1349+L1349+M1349+N1349</f>
        <v>0.06</v>
      </c>
      <c r="D1349" s="686" t="n">
        <v>0.05</v>
      </c>
      <c r="E1349" s="686" t="n">
        <v>0.05</v>
      </c>
      <c r="F1349" s="696"/>
      <c r="G1349" s="686"/>
      <c r="H1349" s="696"/>
      <c r="I1349" s="686" t="n">
        <v>0.01</v>
      </c>
      <c r="J1349" s="686"/>
      <c r="K1349" s="686"/>
      <c r="L1349" s="872"/>
      <c r="M1349" s="872"/>
      <c r="N1349" s="872"/>
      <c r="O1349" s="726"/>
      <c r="P1349" s="640" t="n">
        <f aca="false">C1349-D1349-I1349-J1349-K1349-L1349-M1349-N1349-O1349+0.1</f>
        <v>0.1</v>
      </c>
      <c r="Q1349" s="640" t="n">
        <f aca="false">D1349-E1349-F1349-G1349+0.1</f>
        <v>0.1</v>
      </c>
      <c r="R1349" s="640" t="n">
        <f aca="false">SIGN(D1349-H1349)</f>
        <v>1</v>
      </c>
      <c r="S1349" s="624"/>
      <c r="T1349" s="624"/>
      <c r="U1349" s="624"/>
      <c r="V1349" s="624"/>
      <c r="W1349" s="624"/>
      <c r="X1349" s="624"/>
      <c r="Y1349" s="624"/>
      <c r="Z1349" s="624"/>
      <c r="AA1349" s="624"/>
      <c r="AB1349" s="624"/>
      <c r="AC1349" s="624"/>
      <c r="AD1349" s="624"/>
      <c r="AE1349" s="624"/>
      <c r="AF1349" s="624"/>
      <c r="AG1349" s="624"/>
      <c r="AH1349" s="624"/>
      <c r="AI1349" s="624"/>
      <c r="AJ1349" s="624"/>
      <c r="AK1349" s="624"/>
    </row>
    <row r="1350" customFormat="false" ht="75" hidden="false" customHeight="false" outlineLevel="0" collapsed="false">
      <c r="A1350" s="641"/>
      <c r="B1350" s="719" t="s">
        <v>428</v>
      </c>
      <c r="C1350" s="686" t="n">
        <f aca="false">SUM(C1351:C1355)</f>
        <v>7.99</v>
      </c>
      <c r="D1350" s="686" t="n">
        <f aca="false">SUM(D1351:D1355)</f>
        <v>5.59</v>
      </c>
      <c r="E1350" s="686" t="n">
        <f aca="false">SUM(E1351:E1355)</f>
        <v>5.59</v>
      </c>
      <c r="F1350" s="686" t="n">
        <f aca="false">SUM(F1351:F1355)</f>
        <v>0</v>
      </c>
      <c r="G1350" s="686" t="n">
        <f aca="false">SUM(G1351:G1355)</f>
        <v>0</v>
      </c>
      <c r="H1350" s="686" t="n">
        <f aca="false">SUM(H1351:H1355)</f>
        <v>0</v>
      </c>
      <c r="I1350" s="686" t="n">
        <f aca="false">SUM(I1351:I1355)</f>
        <v>2.4</v>
      </c>
      <c r="J1350" s="686" t="n">
        <f aca="false">SUM(J1351:J1355)</f>
        <v>0</v>
      </c>
      <c r="K1350" s="686" t="n">
        <f aca="false">SUM(K1351:K1355)</f>
        <v>0</v>
      </c>
      <c r="L1350" s="686" t="n">
        <f aca="false">SUM(L1351:L1355)</f>
        <v>0</v>
      </c>
      <c r="M1350" s="686" t="n">
        <f aca="false">SUM(M1351:M1355)</f>
        <v>0</v>
      </c>
      <c r="N1350" s="686" t="n">
        <f aca="false">SUM(N1351:N1355)</f>
        <v>0</v>
      </c>
      <c r="O1350" s="871" t="n">
        <f aca="false">SUM(O1351:O1355)</f>
        <v>0</v>
      </c>
      <c r="P1350" s="640" t="n">
        <f aca="false">C1350-D1350-I1350-J1350-K1350-L1350-M1350-N1350-O1350+0.1</f>
        <v>0.1</v>
      </c>
      <c r="Q1350" s="640" t="n">
        <f aca="false">D1350-E1350-F1350-G1350+0.1</f>
        <v>0.1</v>
      </c>
      <c r="R1350" s="640" t="n">
        <f aca="false">SIGN(D1350-H1350)</f>
        <v>1</v>
      </c>
      <c r="S1350" s="624"/>
      <c r="T1350" s="624"/>
      <c r="U1350" s="624"/>
      <c r="V1350" s="624"/>
      <c r="W1350" s="624"/>
      <c r="X1350" s="624"/>
      <c r="Y1350" s="624"/>
      <c r="Z1350" s="624"/>
      <c r="AA1350" s="624"/>
      <c r="AB1350" s="624"/>
      <c r="AC1350" s="624"/>
      <c r="AD1350" s="624"/>
      <c r="AE1350" s="624"/>
      <c r="AF1350" s="624"/>
      <c r="AG1350" s="624"/>
      <c r="AH1350" s="624"/>
      <c r="AI1350" s="624"/>
      <c r="AJ1350" s="624"/>
      <c r="AK1350" s="624"/>
    </row>
    <row r="1351" customFormat="false" ht="18.75" hidden="false" customHeight="false" outlineLevel="0" collapsed="false">
      <c r="A1351" s="641"/>
      <c r="B1351" s="719" t="s">
        <v>24</v>
      </c>
      <c r="C1351" s="686" t="n">
        <f aca="false">D1351+I1351+J1351+K1351+L1351+M1351+N1351</f>
        <v>3.82</v>
      </c>
      <c r="D1351" s="686" t="n">
        <v>2.46</v>
      </c>
      <c r="E1351" s="686" t="n">
        <v>2.46</v>
      </c>
      <c r="F1351" s="696"/>
      <c r="G1351" s="686"/>
      <c r="H1351" s="696"/>
      <c r="I1351" s="686" t="n">
        <v>1.36</v>
      </c>
      <c r="J1351" s="686"/>
      <c r="K1351" s="686"/>
      <c r="L1351" s="872"/>
      <c r="M1351" s="872"/>
      <c r="N1351" s="872"/>
      <c r="O1351" s="726"/>
      <c r="P1351" s="640" t="n">
        <f aca="false">C1351-D1351-I1351-J1351-K1351-L1351-M1351-N1351-O1351+0.1</f>
        <v>0.1</v>
      </c>
      <c r="Q1351" s="640" t="n">
        <f aca="false">D1351-E1351-F1351-G1351+0.1</f>
        <v>0.1</v>
      </c>
      <c r="R1351" s="640" t="n">
        <f aca="false">SIGN(D1351-H1351)</f>
        <v>1</v>
      </c>
      <c r="S1351" s="624"/>
      <c r="T1351" s="624"/>
      <c r="U1351" s="624"/>
      <c r="V1351" s="624"/>
      <c r="W1351" s="624"/>
      <c r="X1351" s="624"/>
      <c r="Y1351" s="624"/>
      <c r="Z1351" s="624"/>
      <c r="AA1351" s="624"/>
      <c r="AB1351" s="624"/>
      <c r="AC1351" s="624"/>
      <c r="AD1351" s="624"/>
      <c r="AE1351" s="624"/>
      <c r="AF1351" s="624"/>
      <c r="AG1351" s="624"/>
      <c r="AH1351" s="624"/>
      <c r="AI1351" s="624"/>
      <c r="AJ1351" s="624"/>
      <c r="AK1351" s="624"/>
    </row>
    <row r="1352" customFormat="false" ht="18.75" hidden="false" customHeight="false" outlineLevel="0" collapsed="false">
      <c r="A1352" s="641"/>
      <c r="B1352" s="719" t="s">
        <v>25</v>
      </c>
      <c r="C1352" s="686" t="n">
        <f aca="false">D1352+I1352+J1352+K1352+L1352+M1352+N1352</f>
        <v>2.64</v>
      </c>
      <c r="D1352" s="686" t="n">
        <v>1.9</v>
      </c>
      <c r="E1352" s="686" t="n">
        <v>1.9</v>
      </c>
      <c r="F1352" s="696"/>
      <c r="G1352" s="686"/>
      <c r="H1352" s="696"/>
      <c r="I1352" s="686" t="n">
        <v>0.74</v>
      </c>
      <c r="J1352" s="686"/>
      <c r="K1352" s="686"/>
      <c r="L1352" s="872"/>
      <c r="M1352" s="872"/>
      <c r="N1352" s="872"/>
      <c r="O1352" s="726"/>
      <c r="P1352" s="640" t="n">
        <f aca="false">C1352-D1352-I1352-J1352-K1352-L1352-M1352-N1352-O1352+0.1</f>
        <v>0.1</v>
      </c>
      <c r="Q1352" s="640" t="n">
        <f aca="false">D1352-E1352-F1352-G1352+0.1</f>
        <v>0.1</v>
      </c>
      <c r="R1352" s="640" t="n">
        <f aca="false">SIGN(D1352-H1352)</f>
        <v>1</v>
      </c>
      <c r="S1352" s="624"/>
      <c r="T1352" s="624"/>
      <c r="U1352" s="624"/>
      <c r="V1352" s="624"/>
      <c r="W1352" s="624"/>
      <c r="X1352" s="624"/>
      <c r="Y1352" s="624"/>
      <c r="Z1352" s="624"/>
      <c r="AA1352" s="624"/>
      <c r="AB1352" s="624"/>
      <c r="AC1352" s="624"/>
      <c r="AD1352" s="624"/>
      <c r="AE1352" s="624"/>
      <c r="AF1352" s="624"/>
      <c r="AG1352" s="624"/>
      <c r="AH1352" s="624"/>
      <c r="AI1352" s="624"/>
      <c r="AJ1352" s="624"/>
      <c r="AK1352" s="624"/>
    </row>
    <row r="1353" customFormat="false" ht="18.75" hidden="false" customHeight="false" outlineLevel="0" collapsed="false">
      <c r="A1353" s="641"/>
      <c r="B1353" s="719" t="s">
        <v>26</v>
      </c>
      <c r="C1353" s="686" t="n">
        <f aca="false">D1353+I1353+J1353+K1353+L1353+M1353+N1353</f>
        <v>0.51</v>
      </c>
      <c r="D1353" s="686" t="n">
        <v>0.41</v>
      </c>
      <c r="E1353" s="686" t="n">
        <v>0.41</v>
      </c>
      <c r="F1353" s="696"/>
      <c r="G1353" s="686"/>
      <c r="H1353" s="696"/>
      <c r="I1353" s="686" t="n">
        <v>0.1</v>
      </c>
      <c r="J1353" s="686"/>
      <c r="K1353" s="686"/>
      <c r="L1353" s="872"/>
      <c r="M1353" s="872"/>
      <c r="N1353" s="872"/>
      <c r="O1353" s="726"/>
      <c r="P1353" s="640" t="n">
        <f aca="false">C1353-D1353-I1353-J1353-K1353-L1353-M1353-N1353-O1353+0.1</f>
        <v>0.1</v>
      </c>
      <c r="Q1353" s="640" t="n">
        <f aca="false">D1353-E1353-F1353-G1353+0.1</f>
        <v>0.1</v>
      </c>
      <c r="R1353" s="640" t="n">
        <f aca="false">SIGN(D1353-H1353)</f>
        <v>1</v>
      </c>
      <c r="S1353" s="624"/>
      <c r="T1353" s="624"/>
      <c r="U1353" s="624"/>
      <c r="V1353" s="624"/>
      <c r="W1353" s="624"/>
      <c r="X1353" s="624"/>
      <c r="Y1353" s="624"/>
      <c r="Z1353" s="624"/>
      <c r="AA1353" s="624"/>
      <c r="AB1353" s="624"/>
      <c r="AC1353" s="624"/>
      <c r="AD1353" s="624"/>
      <c r="AE1353" s="624"/>
      <c r="AF1353" s="624"/>
      <c r="AG1353" s="624"/>
      <c r="AH1353" s="624"/>
      <c r="AI1353" s="624"/>
      <c r="AJ1353" s="624"/>
      <c r="AK1353" s="624"/>
    </row>
    <row r="1354" customFormat="false" ht="18.75" hidden="false" customHeight="false" outlineLevel="0" collapsed="false">
      <c r="A1354" s="641"/>
      <c r="B1354" s="719" t="s">
        <v>27</v>
      </c>
      <c r="C1354" s="686" t="n">
        <f aca="false">D1354+I1354+J1354+K1354+L1354+M1354+N1354</f>
        <v>0.51</v>
      </c>
      <c r="D1354" s="686" t="n">
        <v>0.41</v>
      </c>
      <c r="E1354" s="686" t="n">
        <v>0.41</v>
      </c>
      <c r="F1354" s="696"/>
      <c r="G1354" s="686"/>
      <c r="H1354" s="696"/>
      <c r="I1354" s="686" t="n">
        <v>0.1</v>
      </c>
      <c r="J1354" s="686"/>
      <c r="K1354" s="686"/>
      <c r="L1354" s="872"/>
      <c r="M1354" s="872"/>
      <c r="N1354" s="872"/>
      <c r="O1354" s="726"/>
      <c r="P1354" s="640" t="n">
        <f aca="false">C1354-D1354-I1354-J1354-K1354-L1354-M1354-N1354-O1354+0.1</f>
        <v>0.1</v>
      </c>
      <c r="Q1354" s="640" t="n">
        <f aca="false">D1354-E1354-F1354-G1354+0.1</f>
        <v>0.1</v>
      </c>
      <c r="R1354" s="640" t="n">
        <f aca="false">SIGN(D1354-H1354)</f>
        <v>1</v>
      </c>
      <c r="S1354" s="624"/>
      <c r="T1354" s="624"/>
      <c r="U1354" s="624"/>
      <c r="V1354" s="624"/>
      <c r="W1354" s="624"/>
      <c r="X1354" s="624"/>
      <c r="Y1354" s="624"/>
      <c r="Z1354" s="624"/>
      <c r="AA1354" s="624"/>
      <c r="AB1354" s="624"/>
      <c r="AC1354" s="624"/>
      <c r="AD1354" s="624"/>
      <c r="AE1354" s="624"/>
      <c r="AF1354" s="624"/>
      <c r="AG1354" s="624"/>
      <c r="AH1354" s="624"/>
      <c r="AI1354" s="624"/>
      <c r="AJ1354" s="624"/>
      <c r="AK1354" s="624"/>
    </row>
    <row r="1355" customFormat="false" ht="19.5" hidden="false" customHeight="false" outlineLevel="0" collapsed="false">
      <c r="A1355" s="645"/>
      <c r="B1355" s="873" t="s">
        <v>28</v>
      </c>
      <c r="C1355" s="874" t="n">
        <f aca="false">D1355+I1355+J1355+K1355+L1355+M1355+N1355</f>
        <v>0.51</v>
      </c>
      <c r="D1355" s="874" t="n">
        <v>0.41</v>
      </c>
      <c r="E1355" s="874" t="n">
        <v>0.41</v>
      </c>
      <c r="F1355" s="875"/>
      <c r="G1355" s="874"/>
      <c r="H1355" s="875"/>
      <c r="I1355" s="874" t="n">
        <v>0.1</v>
      </c>
      <c r="J1355" s="874"/>
      <c r="K1355" s="874"/>
      <c r="L1355" s="876"/>
      <c r="M1355" s="876"/>
      <c r="N1355" s="876"/>
      <c r="O1355" s="877"/>
      <c r="P1355" s="640" t="n">
        <f aca="false">C1355-D1355-I1355-J1355-K1355-L1355-M1355-N1355-O1355+0.1</f>
        <v>0.1</v>
      </c>
      <c r="Q1355" s="640" t="n">
        <f aca="false">D1355-E1355-F1355-G1355+0.1</f>
        <v>0.1</v>
      </c>
      <c r="R1355" s="640" t="n">
        <f aca="false">SIGN(D1355-H1355)</f>
        <v>1</v>
      </c>
      <c r="S1355" s="624"/>
      <c r="T1355" s="624"/>
      <c r="U1355" s="624"/>
      <c r="V1355" s="624"/>
      <c r="W1355" s="624"/>
      <c r="X1355" s="624"/>
      <c r="Y1355" s="624"/>
      <c r="Z1355" s="624"/>
      <c r="AA1355" s="624"/>
      <c r="AB1355" s="624"/>
      <c r="AC1355" s="624"/>
      <c r="AD1355" s="624"/>
      <c r="AE1355" s="624"/>
      <c r="AF1355" s="624"/>
      <c r="AG1355" s="624"/>
      <c r="AH1355" s="624"/>
      <c r="AI1355" s="624"/>
      <c r="AJ1355" s="624"/>
      <c r="AK1355" s="624"/>
    </row>
    <row r="1356" customFormat="false" ht="18.75" hidden="false" customHeight="true" outlineLevel="0" collapsed="false">
      <c r="A1356" s="878"/>
      <c r="B1356" s="879" t="s">
        <v>429</v>
      </c>
      <c r="C1356" s="879"/>
      <c r="D1356" s="879"/>
      <c r="E1356" s="879"/>
      <c r="F1356" s="879"/>
      <c r="G1356" s="879"/>
      <c r="H1356" s="879"/>
      <c r="I1356" s="879"/>
      <c r="J1356" s="879"/>
      <c r="K1356" s="879"/>
      <c r="L1356" s="879"/>
      <c r="M1356" s="879"/>
      <c r="N1356" s="879"/>
      <c r="O1356" s="879"/>
      <c r="P1356" s="640" t="n">
        <f aca="false">C1356-D1356-I1356-J1356-K1356-L1356-M1356-N1356-O1356+0.1</f>
        <v>0.1</v>
      </c>
      <c r="Q1356" s="640" t="n">
        <f aca="false">D1356-E1356-F1356-G1356+0.1</f>
        <v>0.1</v>
      </c>
      <c r="R1356" s="640" t="n">
        <f aca="false">SIGN(D1356-H1356)</f>
        <v>0</v>
      </c>
      <c r="S1356" s="624"/>
      <c r="T1356" s="624"/>
      <c r="U1356" s="624"/>
      <c r="V1356" s="624"/>
      <c r="W1356" s="624"/>
      <c r="X1356" s="624"/>
      <c r="Y1356" s="624"/>
      <c r="Z1356" s="624"/>
      <c r="AA1356" s="624"/>
      <c r="AB1356" s="624"/>
      <c r="AC1356" s="624"/>
      <c r="AD1356" s="624"/>
      <c r="AE1356" s="624"/>
      <c r="AF1356" s="624"/>
      <c r="AG1356" s="624"/>
      <c r="AH1356" s="624"/>
      <c r="AI1356" s="624"/>
      <c r="AJ1356" s="624"/>
      <c r="AK1356" s="624"/>
    </row>
    <row r="1357" s="28" customFormat="true" ht="18.75" hidden="false" customHeight="false" outlineLevel="0" collapsed="false">
      <c r="A1357" s="641"/>
      <c r="B1357" s="642" t="s">
        <v>430</v>
      </c>
      <c r="C1357" s="643" t="n">
        <f aca="false">C1365+C1390+C1574+C1502</f>
        <v>19196.345</v>
      </c>
      <c r="D1357" s="643" t="n">
        <f aca="false">D1365+D1390+D1574+D1502</f>
        <v>10472.605</v>
      </c>
      <c r="E1357" s="643" t="n">
        <f aca="false">E1365+E1390+E1574+E1502</f>
        <v>9564.059</v>
      </c>
      <c r="F1357" s="643" t="n">
        <f aca="false">F1365+F1390+F1574+F1502</f>
        <v>180.889</v>
      </c>
      <c r="G1357" s="643" t="n">
        <f aca="false">G1365+G1390+G1574+G1502</f>
        <v>727.657</v>
      </c>
      <c r="H1357" s="643" t="n">
        <f aca="false">H1365+H1390+H1574+H1502</f>
        <v>8767.305</v>
      </c>
      <c r="I1357" s="643" t="n">
        <f aca="false">I1365+I1390+I1574+I1502</f>
        <v>4748.186</v>
      </c>
      <c r="J1357" s="643" t="n">
        <f aca="false">J1365+J1390+J1574+J1502</f>
        <v>1505.656</v>
      </c>
      <c r="K1357" s="643" t="n">
        <f aca="false">K1365+K1390+K1574+K1502</f>
        <v>773.798</v>
      </c>
      <c r="L1357" s="643" t="n">
        <f aca="false">L1365+L1390+L1574+L1502</f>
        <v>6</v>
      </c>
      <c r="M1357" s="643" t="n">
        <f aca="false">M1365+M1390+M1574+M1502</f>
        <v>126</v>
      </c>
      <c r="N1357" s="643" t="n">
        <f aca="false">N1365+N1390+N1574+N1502</f>
        <v>1564.1</v>
      </c>
      <c r="O1357" s="644" t="n">
        <f aca="false">O1365+O1390+O1574+O1502</f>
        <v>0</v>
      </c>
      <c r="P1357" s="640" t="n">
        <f aca="false">C1357-D1357-I1357-J1357-K1357-L1357-M1357-N1357-O1357+0.1</f>
        <v>0.1</v>
      </c>
      <c r="Q1357" s="640" t="n">
        <f aca="false">D1357-E1357-F1357-G1357+0.1</f>
        <v>0.1</v>
      </c>
      <c r="R1357" s="640" t="n">
        <f aca="false">SIGN(D1357-H1357)</f>
        <v>1</v>
      </c>
      <c r="S1357" s="652"/>
      <c r="T1357" s="652"/>
      <c r="U1357" s="652"/>
      <c r="V1357" s="652"/>
      <c r="W1357" s="652"/>
      <c r="X1357" s="652"/>
      <c r="Y1357" s="652"/>
      <c r="Z1357" s="652"/>
      <c r="AA1357" s="652"/>
      <c r="AB1357" s="652"/>
      <c r="AC1357" s="652"/>
      <c r="AD1357" s="652"/>
      <c r="AE1357" s="652"/>
      <c r="AF1357" s="652"/>
      <c r="AG1357" s="652"/>
      <c r="AH1357" s="652"/>
      <c r="AI1357" s="652"/>
      <c r="AJ1357" s="652"/>
      <c r="AK1357" s="652"/>
    </row>
    <row r="1358" s="28" customFormat="true" ht="18.75" hidden="false" customHeight="false" outlineLevel="0" collapsed="false">
      <c r="A1358" s="641"/>
      <c r="B1358" s="642" t="s">
        <v>23</v>
      </c>
      <c r="C1358" s="643" t="n">
        <f aca="false">C1366+C1391+C1575+C1503</f>
        <v>1517.5</v>
      </c>
      <c r="D1358" s="643" t="n">
        <f aca="false">D1366+D1391+D1575+D1503</f>
        <v>846.34</v>
      </c>
      <c r="E1358" s="643" t="n">
        <f aca="false">E1366+E1391+E1575+E1503</f>
        <v>811.83</v>
      </c>
      <c r="F1358" s="643" t="n">
        <f aca="false">F1366+F1391+F1575+F1503</f>
        <v>12.376</v>
      </c>
      <c r="G1358" s="643" t="n">
        <f aca="false">G1366+G1391+G1575+G1503</f>
        <v>22.134</v>
      </c>
      <c r="H1358" s="643" t="n">
        <f aca="false">H1366+H1391+H1575+H1503</f>
        <v>788.6</v>
      </c>
      <c r="I1358" s="643" t="n">
        <f aca="false">I1366+I1391+I1575+I1503</f>
        <v>373.044</v>
      </c>
      <c r="J1358" s="643" t="n">
        <f aca="false">J1366+J1391+J1575+J1503</f>
        <v>54.444</v>
      </c>
      <c r="K1358" s="643" t="n">
        <f aca="false">K1366+K1391+K1575+K1503</f>
        <v>44.022</v>
      </c>
      <c r="L1358" s="643" t="n">
        <f aca="false">L1366+L1391+L1575+L1503</f>
        <v>1</v>
      </c>
      <c r="M1358" s="643" t="n">
        <f aca="false">M1366+M1391+M1575+M1503</f>
        <v>78</v>
      </c>
      <c r="N1358" s="643" t="n">
        <f aca="false">N1366+N1391+N1575+N1503</f>
        <v>120.65</v>
      </c>
      <c r="O1358" s="644" t="n">
        <f aca="false">O1366+O1391+O1575+O1503</f>
        <v>0</v>
      </c>
      <c r="P1358" s="640" t="n">
        <f aca="false">C1358-D1358-I1358-J1358-K1358-L1358-M1358-N1358-O1358+0.1</f>
        <v>0.1</v>
      </c>
      <c r="Q1358" s="640" t="n">
        <f aca="false">D1358-E1358-F1358-G1358+0.1</f>
        <v>0.1</v>
      </c>
      <c r="R1358" s="640" t="n">
        <f aca="false">SIGN(D1358-H1358)</f>
        <v>1</v>
      </c>
      <c r="S1358" s="652"/>
      <c r="T1358" s="652"/>
      <c r="U1358" s="652"/>
      <c r="V1358" s="652"/>
      <c r="W1358" s="652"/>
      <c r="X1358" s="652"/>
      <c r="Y1358" s="652"/>
      <c r="Z1358" s="652"/>
      <c r="AA1358" s="652"/>
      <c r="AB1358" s="652"/>
      <c r="AC1358" s="652"/>
      <c r="AD1358" s="652"/>
      <c r="AE1358" s="652"/>
      <c r="AF1358" s="652"/>
      <c r="AG1358" s="652"/>
      <c r="AH1358" s="652"/>
      <c r="AI1358" s="652"/>
      <c r="AJ1358" s="652"/>
      <c r="AK1358" s="652"/>
    </row>
    <row r="1359" s="28" customFormat="true" ht="18.75" hidden="false" customHeight="false" outlineLevel="0" collapsed="false">
      <c r="A1359" s="641"/>
      <c r="B1359" s="642" t="s">
        <v>24</v>
      </c>
      <c r="C1359" s="643" t="n">
        <f aca="false">C1367+C1392+C1576+C1504</f>
        <v>3732.76</v>
      </c>
      <c r="D1359" s="643" t="n">
        <f aca="false">D1367+D1392+D1576+D1504</f>
        <v>2220.015</v>
      </c>
      <c r="E1359" s="643" t="n">
        <f aca="false">E1367+E1392+E1576+E1504</f>
        <v>2060.311</v>
      </c>
      <c r="F1359" s="643" t="n">
        <f aca="false">F1367+F1392+F1576+F1504</f>
        <v>31.239</v>
      </c>
      <c r="G1359" s="643" t="n">
        <f aca="false">G1367+G1392+G1576+G1504</f>
        <v>128.465</v>
      </c>
      <c r="H1359" s="643" t="n">
        <f aca="false">H1367+H1392+H1576+H1504</f>
        <v>1928.005</v>
      </c>
      <c r="I1359" s="643" t="n">
        <f aca="false">I1367+I1392+I1576+I1504</f>
        <v>975.63</v>
      </c>
      <c r="J1359" s="643" t="n">
        <f aca="false">J1367+J1392+J1576+J1504</f>
        <v>248.69</v>
      </c>
      <c r="K1359" s="643" t="n">
        <f aca="false">K1367+K1392+K1576+K1504</f>
        <v>114.925</v>
      </c>
      <c r="L1359" s="643" t="n">
        <f aca="false">L1367+L1392+L1576+L1504</f>
        <v>1</v>
      </c>
      <c r="M1359" s="643" t="n">
        <f aca="false">M1367+M1392+M1576+M1504</f>
        <v>48</v>
      </c>
      <c r="N1359" s="643" t="n">
        <f aca="false">N1367+N1392+N1576+N1504</f>
        <v>124.5</v>
      </c>
      <c r="O1359" s="644" t="n">
        <f aca="false">O1367+O1392+O1576+O1504</f>
        <v>0</v>
      </c>
      <c r="P1359" s="640" t="n">
        <f aca="false">C1359-D1359-I1359-J1359-K1359-L1359-M1359-N1359-O1359+0.1</f>
        <v>0.1</v>
      </c>
      <c r="Q1359" s="640" t="n">
        <f aca="false">D1359-E1359-F1359-G1359+0.1</f>
        <v>0.1</v>
      </c>
      <c r="R1359" s="640" t="n">
        <f aca="false">SIGN(D1359-H1359)</f>
        <v>1</v>
      </c>
      <c r="S1359" s="652"/>
      <c r="T1359" s="652"/>
      <c r="U1359" s="652"/>
      <c r="V1359" s="652"/>
      <c r="W1359" s="652"/>
      <c r="X1359" s="652"/>
      <c r="Y1359" s="652"/>
      <c r="Z1359" s="652"/>
      <c r="AA1359" s="652"/>
      <c r="AB1359" s="652"/>
      <c r="AC1359" s="652"/>
      <c r="AD1359" s="652"/>
      <c r="AE1359" s="652"/>
      <c r="AF1359" s="652"/>
      <c r="AG1359" s="652"/>
      <c r="AH1359" s="652"/>
      <c r="AI1359" s="652"/>
      <c r="AJ1359" s="652"/>
      <c r="AK1359" s="652"/>
    </row>
    <row r="1360" s="28" customFormat="true" ht="18.75" hidden="false" customHeight="false" outlineLevel="0" collapsed="false">
      <c r="A1360" s="641"/>
      <c r="B1360" s="642" t="s">
        <v>25</v>
      </c>
      <c r="C1360" s="643" t="n">
        <f aca="false">C1368+C1393+C1577+C1505</f>
        <v>3776.66</v>
      </c>
      <c r="D1360" s="643" t="n">
        <f aca="false">D1368+D1393+D1577+D1505</f>
        <v>2254.14</v>
      </c>
      <c r="E1360" s="643" t="n">
        <f aca="false">E1368+E1393+E1577+E1505</f>
        <v>2083.2125</v>
      </c>
      <c r="F1360" s="643" t="n">
        <f aca="false">F1368+F1393+F1577+F1505</f>
        <v>33.511</v>
      </c>
      <c r="G1360" s="643" t="n">
        <f aca="false">G1368+G1393+G1577+G1505</f>
        <v>137.4165</v>
      </c>
      <c r="H1360" s="643" t="n">
        <f aca="false">H1368+H1393+H1577+H1505</f>
        <v>1936.49</v>
      </c>
      <c r="I1360" s="643" t="n">
        <f aca="false">I1368+I1393+I1577+I1505</f>
        <v>981.94</v>
      </c>
      <c r="J1360" s="643" t="n">
        <f aca="false">J1368+J1393+J1577+J1505</f>
        <v>272.02</v>
      </c>
      <c r="K1360" s="643" t="n">
        <f aca="false">K1368+K1393+K1577+K1505</f>
        <v>130.06</v>
      </c>
      <c r="L1360" s="643" t="n">
        <f aca="false">L1368+L1393+L1577+L1505</f>
        <v>1</v>
      </c>
      <c r="M1360" s="643" t="n">
        <f aca="false">M1368+M1393+M1577+M1505</f>
        <v>0</v>
      </c>
      <c r="N1360" s="643" t="n">
        <f aca="false">N1368+N1393+N1577+N1505</f>
        <v>137.5</v>
      </c>
      <c r="O1360" s="644" t="n">
        <f aca="false">O1368+O1393+O1577+O1505</f>
        <v>0</v>
      </c>
      <c r="P1360" s="640" t="n">
        <f aca="false">C1360-D1360-I1360-J1360-K1360-L1360-M1360-N1360-O1360+0.1</f>
        <v>0.1</v>
      </c>
      <c r="Q1360" s="640" t="n">
        <f aca="false">D1360-E1360-F1360-G1360+0.1</f>
        <v>0.1</v>
      </c>
      <c r="R1360" s="640" t="n">
        <f aca="false">SIGN(D1360-H1360)</f>
        <v>1</v>
      </c>
      <c r="S1360" s="652"/>
      <c r="T1360" s="652"/>
      <c r="U1360" s="652"/>
      <c r="V1360" s="652"/>
      <c r="W1360" s="652"/>
      <c r="X1360" s="652"/>
      <c r="Y1360" s="652"/>
      <c r="Z1360" s="652"/>
      <c r="AA1360" s="652"/>
      <c r="AB1360" s="652"/>
      <c r="AC1360" s="652"/>
      <c r="AD1360" s="652"/>
      <c r="AE1360" s="652"/>
      <c r="AF1360" s="652"/>
      <c r="AG1360" s="652"/>
      <c r="AH1360" s="652"/>
      <c r="AI1360" s="652"/>
      <c r="AJ1360" s="652"/>
      <c r="AK1360" s="652"/>
    </row>
    <row r="1361" s="28" customFormat="true" ht="18.75" hidden="false" customHeight="false" outlineLevel="0" collapsed="false">
      <c r="A1361" s="641"/>
      <c r="B1361" s="642" t="s">
        <v>26</v>
      </c>
      <c r="C1361" s="643" t="n">
        <f aca="false">C1369+C1394+C1578+C1506</f>
        <v>4010.02</v>
      </c>
      <c r="D1361" s="643" t="n">
        <f aca="false">D1369+D1394+D1578+D1506</f>
        <v>2175.2</v>
      </c>
      <c r="E1361" s="643" t="n">
        <f aca="false">E1369+E1394+E1578+E1506</f>
        <v>1996.5985</v>
      </c>
      <c r="F1361" s="643" t="n">
        <f aca="false">F1369+F1394+F1578+F1506</f>
        <v>35.223</v>
      </c>
      <c r="G1361" s="643" t="n">
        <f aca="false">G1369+G1394+G1578+G1506</f>
        <v>143.3785</v>
      </c>
      <c r="H1361" s="643" t="n">
        <f aca="false">H1369+H1394+H1578+H1506</f>
        <v>1837.28</v>
      </c>
      <c r="I1361" s="643" t="n">
        <f aca="false">I1369+I1394+I1578+I1506</f>
        <v>1007.874</v>
      </c>
      <c r="J1361" s="643" t="n">
        <f aca="false">J1369+J1394+J1578+J1506</f>
        <v>295.064</v>
      </c>
      <c r="K1361" s="643" t="n">
        <f aca="false">K1369+K1394+K1578+K1506</f>
        <v>145.382</v>
      </c>
      <c r="L1361" s="643" t="n">
        <f aca="false">L1369+L1394+L1578+L1506</f>
        <v>1</v>
      </c>
      <c r="M1361" s="643" t="n">
        <f aca="false">M1369+M1394+M1578+M1506</f>
        <v>0</v>
      </c>
      <c r="N1361" s="643" t="n">
        <f aca="false">N1369+N1394+N1578+N1506</f>
        <v>385.5</v>
      </c>
      <c r="O1361" s="644" t="n">
        <f aca="false">O1369+O1394+O1578+O1506</f>
        <v>0</v>
      </c>
      <c r="P1361" s="640" t="n">
        <f aca="false">C1361-D1361-I1361-J1361-K1361-L1361-M1361-N1361-O1361+0.1</f>
        <v>0.1</v>
      </c>
      <c r="Q1361" s="640" t="n">
        <f aca="false">D1361-E1361-F1361-G1361+0.1</f>
        <v>0.1</v>
      </c>
      <c r="R1361" s="640" t="n">
        <f aca="false">SIGN(D1361-H1361)</f>
        <v>1</v>
      </c>
      <c r="S1361" s="652"/>
      <c r="T1361" s="652"/>
      <c r="U1361" s="652"/>
      <c r="V1361" s="652"/>
      <c r="W1361" s="652"/>
      <c r="X1361" s="652"/>
      <c r="Y1361" s="652"/>
      <c r="Z1361" s="652"/>
      <c r="AA1361" s="652"/>
      <c r="AB1361" s="652"/>
      <c r="AC1361" s="652"/>
      <c r="AD1361" s="652"/>
      <c r="AE1361" s="652"/>
      <c r="AF1361" s="652"/>
      <c r="AG1361" s="652"/>
      <c r="AH1361" s="652"/>
      <c r="AI1361" s="652"/>
      <c r="AJ1361" s="652"/>
      <c r="AK1361" s="652"/>
    </row>
    <row r="1362" s="28" customFormat="true" ht="18.75" hidden="false" customHeight="false" outlineLevel="0" collapsed="false">
      <c r="A1362" s="641"/>
      <c r="B1362" s="642" t="s">
        <v>27</v>
      </c>
      <c r="C1362" s="643" t="n">
        <f aca="false">C1370+C1395+C1579+C1507</f>
        <v>4090.485</v>
      </c>
      <c r="D1362" s="643" t="n">
        <f aca="false">D1370+D1395+D1579+D1507</f>
        <v>2211.02</v>
      </c>
      <c r="E1362" s="643" t="n">
        <f aca="false">E1370+E1395+E1579+E1507</f>
        <v>2031.4795</v>
      </c>
      <c r="F1362" s="643" t="n">
        <f aca="false">F1370+F1395+F1579+F1507</f>
        <v>33.989</v>
      </c>
      <c r="G1362" s="643" t="n">
        <f aca="false">G1370+G1395+G1579+G1507</f>
        <v>145.5515</v>
      </c>
      <c r="H1362" s="643" t="n">
        <f aca="false">H1370+H1395+H1579+H1507</f>
        <v>1864.38</v>
      </c>
      <c r="I1362" s="643" t="n">
        <f aca="false">I1370+I1395+I1579+I1507</f>
        <v>1015.842</v>
      </c>
      <c r="J1362" s="643" t="n">
        <f aca="false">J1370+J1395+J1579+J1507</f>
        <v>308.922</v>
      </c>
      <c r="K1362" s="643" t="n">
        <f aca="false">K1370+K1395+K1579+K1507</f>
        <v>164.701</v>
      </c>
      <c r="L1362" s="643" t="n">
        <f aca="false">L1370+L1395+L1579+L1507</f>
        <v>1</v>
      </c>
      <c r="M1362" s="643" t="n">
        <f aca="false">M1370+M1395+M1579+M1507</f>
        <v>0</v>
      </c>
      <c r="N1362" s="643" t="n">
        <f aca="false">N1370+N1395+N1579+N1507</f>
        <v>389</v>
      </c>
      <c r="O1362" s="644" t="n">
        <f aca="false">O1370+O1395+O1579+O1507</f>
        <v>0</v>
      </c>
      <c r="P1362" s="640" t="n">
        <f aca="false">C1362-D1362-I1362-J1362-K1362-L1362-M1362-N1362-O1362+0.1</f>
        <v>0.1</v>
      </c>
      <c r="Q1362" s="640" t="n">
        <f aca="false">D1362-E1362-F1362-G1362+0.1</f>
        <v>0.1</v>
      </c>
      <c r="R1362" s="640" t="n">
        <f aca="false">SIGN(D1362-H1362)</f>
        <v>1</v>
      </c>
      <c r="S1362" s="652"/>
      <c r="T1362" s="652"/>
      <c r="U1362" s="652"/>
      <c r="V1362" s="652"/>
      <c r="W1362" s="652"/>
      <c r="X1362" s="652"/>
      <c r="Y1362" s="652"/>
      <c r="Z1362" s="652"/>
      <c r="AA1362" s="652"/>
      <c r="AB1362" s="652"/>
      <c r="AC1362" s="652"/>
      <c r="AD1362" s="652"/>
      <c r="AE1362" s="652"/>
      <c r="AF1362" s="652"/>
      <c r="AG1362" s="652"/>
      <c r="AH1362" s="652"/>
      <c r="AI1362" s="652"/>
      <c r="AJ1362" s="652"/>
      <c r="AK1362" s="652"/>
    </row>
    <row r="1363" s="28" customFormat="true" ht="19.5" hidden="false" customHeight="false" outlineLevel="0" collapsed="false">
      <c r="A1363" s="653"/>
      <c r="B1363" s="654" t="s">
        <v>28</v>
      </c>
      <c r="C1363" s="655" t="n">
        <f aca="false">C1371+C1396+C1580+C1508</f>
        <v>2068.92</v>
      </c>
      <c r="D1363" s="655" t="n">
        <f aca="false">D1371+D1396+D1580+D1508</f>
        <v>764.89</v>
      </c>
      <c r="E1363" s="655" t="n">
        <f aca="false">E1371+E1396+E1580+E1508</f>
        <v>579.6275</v>
      </c>
      <c r="F1363" s="655" t="n">
        <f aca="false">F1371+F1396+F1580+F1508</f>
        <v>34.551</v>
      </c>
      <c r="G1363" s="655" t="n">
        <f aca="false">G1371+G1396+G1580+G1508</f>
        <v>150.7115</v>
      </c>
      <c r="H1363" s="655" t="n">
        <f aca="false">H1371+H1396+H1580+H1508</f>
        <v>411.55</v>
      </c>
      <c r="I1363" s="655" t="n">
        <f aca="false">I1371+I1396+I1580+I1508</f>
        <v>394.856</v>
      </c>
      <c r="J1363" s="655" t="n">
        <f aca="false">J1371+J1396+J1580+J1508</f>
        <v>326.516</v>
      </c>
      <c r="K1363" s="655" t="n">
        <f aca="false">K1371+K1396+K1580+K1508</f>
        <v>174.708</v>
      </c>
      <c r="L1363" s="655" t="n">
        <f aca="false">L1371+L1396+L1580+L1508</f>
        <v>1</v>
      </c>
      <c r="M1363" s="655" t="n">
        <f aca="false">M1371+M1396+M1580+M1508</f>
        <v>0</v>
      </c>
      <c r="N1363" s="655" t="n">
        <f aca="false">N1371+N1396+N1580+N1508</f>
        <v>406.95</v>
      </c>
      <c r="O1363" s="656" t="n">
        <f aca="false">O1371+O1396+O1580+O1508</f>
        <v>0</v>
      </c>
      <c r="P1363" s="640" t="n">
        <f aca="false">C1363-D1363-I1363-J1363-K1363-L1363-M1363-N1363-O1363+0.1</f>
        <v>0.1</v>
      </c>
      <c r="Q1363" s="640" t="n">
        <f aca="false">D1363-E1363-F1363-G1363+0.1</f>
        <v>0.1</v>
      </c>
      <c r="R1363" s="640" t="n">
        <f aca="false">SIGN(D1363-H1363)</f>
        <v>1</v>
      </c>
      <c r="S1363" s="652"/>
      <c r="T1363" s="652"/>
      <c r="U1363" s="652"/>
      <c r="V1363" s="652"/>
      <c r="W1363" s="652"/>
      <c r="X1363" s="652"/>
      <c r="Y1363" s="652"/>
      <c r="Z1363" s="652"/>
      <c r="AA1363" s="652"/>
      <c r="AB1363" s="652"/>
      <c r="AC1363" s="652"/>
      <c r="AD1363" s="652"/>
      <c r="AE1363" s="652"/>
      <c r="AF1363" s="652"/>
      <c r="AG1363" s="652"/>
      <c r="AH1363" s="652"/>
      <c r="AI1363" s="652"/>
      <c r="AJ1363" s="652"/>
      <c r="AK1363" s="652"/>
    </row>
    <row r="1364" customFormat="false" ht="18.75" hidden="false" customHeight="true" outlineLevel="0" collapsed="false">
      <c r="A1364" s="636"/>
      <c r="B1364" s="880" t="s">
        <v>431</v>
      </c>
      <c r="C1364" s="880"/>
      <c r="D1364" s="880"/>
      <c r="E1364" s="880"/>
      <c r="F1364" s="880"/>
      <c r="G1364" s="880"/>
      <c r="H1364" s="880"/>
      <c r="I1364" s="880"/>
      <c r="J1364" s="880"/>
      <c r="K1364" s="880"/>
      <c r="L1364" s="880"/>
      <c r="M1364" s="880"/>
      <c r="N1364" s="880"/>
      <c r="O1364" s="880"/>
      <c r="P1364" s="640" t="n">
        <f aca="false">C1364-D1364-I1364-J1364-K1364-L1364-M1364-N1364-O1364+0.1</f>
        <v>0.1</v>
      </c>
      <c r="Q1364" s="640" t="n">
        <f aca="false">D1364-E1364-F1364-G1364+0.1</f>
        <v>0.1</v>
      </c>
      <c r="R1364" s="640" t="n">
        <f aca="false">SIGN(D1364-H1364)</f>
        <v>0</v>
      </c>
      <c r="S1364" s="624"/>
      <c r="T1364" s="624"/>
      <c r="U1364" s="624"/>
      <c r="V1364" s="624"/>
      <c r="W1364" s="624"/>
      <c r="X1364" s="624"/>
      <c r="Y1364" s="624"/>
      <c r="Z1364" s="624"/>
      <c r="AA1364" s="624"/>
      <c r="AB1364" s="624"/>
      <c r="AC1364" s="624"/>
      <c r="AD1364" s="624"/>
      <c r="AE1364" s="624"/>
      <c r="AF1364" s="624"/>
      <c r="AG1364" s="624"/>
      <c r="AH1364" s="624"/>
      <c r="AI1364" s="624"/>
      <c r="AJ1364" s="624"/>
      <c r="AK1364" s="624"/>
    </row>
    <row r="1365" s="108" customFormat="true" ht="18.75" hidden="false" customHeight="false" outlineLevel="0" collapsed="false">
      <c r="A1365" s="799"/>
      <c r="B1365" s="681" t="s">
        <v>34</v>
      </c>
      <c r="C1365" s="881" t="n">
        <f aca="false">SUM(C1366:C1371)</f>
        <v>1268.4</v>
      </c>
      <c r="D1365" s="881" t="n">
        <f aca="false">SUM(D1366:D1371)</f>
        <v>379</v>
      </c>
      <c r="E1365" s="881" t="n">
        <f aca="false">SUM(E1366:E1371)</f>
        <v>379</v>
      </c>
      <c r="F1365" s="881" t="n">
        <f aca="false">SUM(F1366:F1371)</f>
        <v>0</v>
      </c>
      <c r="G1365" s="881" t="n">
        <f aca="false">SUM(G1366:G1371)</f>
        <v>0</v>
      </c>
      <c r="H1365" s="881" t="n">
        <f aca="false">SUM(H1366:H1371)</f>
        <v>379</v>
      </c>
      <c r="I1365" s="881" t="n">
        <f aca="false">SUM(I1366:I1371)</f>
        <v>222.1</v>
      </c>
      <c r="J1365" s="881" t="n">
        <f aca="false">SUM(J1366:J1371)</f>
        <v>251.5</v>
      </c>
      <c r="K1365" s="881" t="n">
        <f aca="false">SUM(K1366:K1371)</f>
        <v>0</v>
      </c>
      <c r="L1365" s="881" t="n">
        <f aca="false">SUM(L1366:L1371)</f>
        <v>0</v>
      </c>
      <c r="M1365" s="881" t="n">
        <f aca="false">SUM(M1366:M1371)</f>
        <v>0</v>
      </c>
      <c r="N1365" s="881" t="n">
        <f aca="false">SUM(N1366:N1371)</f>
        <v>415.8</v>
      </c>
      <c r="O1365" s="882" t="n">
        <f aca="false">SUM(O1366:O1371)</f>
        <v>0</v>
      </c>
      <c r="P1365" s="640" t="n">
        <f aca="false">C1365-D1365-I1365-J1365-K1365-L1365-M1365-N1365-O1365+0.1</f>
        <v>0.1</v>
      </c>
      <c r="Q1365" s="640" t="n">
        <f aca="false">D1365-E1365-F1365-G1365+0.1</f>
        <v>0.1</v>
      </c>
      <c r="R1365" s="640" t="n">
        <f aca="false">SIGN(D1365-H1365)</f>
        <v>0</v>
      </c>
      <c r="S1365" s="732"/>
      <c r="T1365" s="732"/>
      <c r="U1365" s="732"/>
      <c r="V1365" s="732"/>
      <c r="W1365" s="732"/>
      <c r="X1365" s="732"/>
      <c r="Y1365" s="732"/>
      <c r="Z1365" s="732"/>
      <c r="AA1365" s="732"/>
      <c r="AB1365" s="732"/>
      <c r="AC1365" s="732"/>
      <c r="AD1365" s="732"/>
      <c r="AE1365" s="732"/>
      <c r="AF1365" s="732"/>
      <c r="AG1365" s="732"/>
      <c r="AH1365" s="732"/>
      <c r="AI1365" s="732"/>
      <c r="AJ1365" s="732"/>
      <c r="AK1365" s="732"/>
    </row>
    <row r="1366" customFormat="false" ht="18.75" hidden="false" customHeight="false" outlineLevel="0" collapsed="false">
      <c r="A1366" s="738"/>
      <c r="B1366" s="713" t="s">
        <v>23</v>
      </c>
      <c r="C1366" s="883" t="n">
        <f aca="false">C1373+C1380+C1383</f>
        <v>108.5</v>
      </c>
      <c r="D1366" s="883" t="n">
        <f aca="false">D1373+D1380+D1383</f>
        <v>59.2</v>
      </c>
      <c r="E1366" s="883" t="n">
        <f aca="false">E1373+E1380+E1383</f>
        <v>59.2</v>
      </c>
      <c r="F1366" s="883" t="n">
        <f aca="false">F1373+F1380+F1383</f>
        <v>0</v>
      </c>
      <c r="G1366" s="883" t="n">
        <f aca="false">G1373+G1380+G1383</f>
        <v>0</v>
      </c>
      <c r="H1366" s="883" t="n">
        <f aca="false">H1373+H1380+H1383</f>
        <v>59.2</v>
      </c>
      <c r="I1366" s="883" t="n">
        <f aca="false">I1373+I1380+I1383</f>
        <v>3</v>
      </c>
      <c r="J1366" s="883" t="n">
        <f aca="false">J1373+J1380+J1383</f>
        <v>10</v>
      </c>
      <c r="K1366" s="883" t="n">
        <f aca="false">K1373+K1380+K1383</f>
        <v>0</v>
      </c>
      <c r="L1366" s="883" t="n">
        <f aca="false">L1373+L1380+L1383</f>
        <v>0</v>
      </c>
      <c r="M1366" s="883" t="n">
        <f aca="false">M1373+M1380+M1383</f>
        <v>0</v>
      </c>
      <c r="N1366" s="883" t="n">
        <f aca="false">N1373+N1380+N1383</f>
        <v>36.3</v>
      </c>
      <c r="O1366" s="884" t="n">
        <f aca="false">O1373+O1380+O1383</f>
        <v>0</v>
      </c>
      <c r="P1366" s="640" t="n">
        <f aca="false">C1366-D1366-I1366-J1366-K1366-L1366-M1366-N1366-O1366+0.1</f>
        <v>0.1</v>
      </c>
      <c r="Q1366" s="640" t="n">
        <f aca="false">D1366-E1366-F1366-G1366+0.1</f>
        <v>0.1</v>
      </c>
      <c r="R1366" s="640" t="n">
        <f aca="false">SIGN(D1366-H1366)</f>
        <v>0</v>
      </c>
      <c r="S1366" s="624"/>
      <c r="T1366" s="624"/>
      <c r="U1366" s="624"/>
      <c r="V1366" s="624"/>
      <c r="W1366" s="624"/>
      <c r="X1366" s="624"/>
      <c r="Y1366" s="624"/>
      <c r="Z1366" s="624"/>
      <c r="AA1366" s="624"/>
      <c r="AB1366" s="624"/>
      <c r="AC1366" s="624"/>
      <c r="AD1366" s="624"/>
      <c r="AE1366" s="624"/>
      <c r="AF1366" s="624"/>
      <c r="AG1366" s="624"/>
      <c r="AH1366" s="624"/>
      <c r="AI1366" s="624"/>
      <c r="AJ1366" s="624"/>
      <c r="AK1366" s="624"/>
    </row>
    <row r="1367" customFormat="false" ht="18.75" hidden="false" customHeight="false" outlineLevel="0" collapsed="false">
      <c r="A1367" s="738"/>
      <c r="B1367" s="713" t="s">
        <v>24</v>
      </c>
      <c r="C1367" s="883" t="n">
        <f aca="false">C1374+C1381+C1384</f>
        <v>189.7</v>
      </c>
      <c r="D1367" s="883" t="n">
        <f aca="false">D1374+D1381+D1384</f>
        <v>60.8</v>
      </c>
      <c r="E1367" s="883" t="n">
        <f aca="false">E1374+E1381+E1384</f>
        <v>60.8</v>
      </c>
      <c r="F1367" s="883" t="n">
        <f aca="false">F1374+F1381+F1384</f>
        <v>0</v>
      </c>
      <c r="G1367" s="883" t="n">
        <f aca="false">G1374+G1381+G1384</f>
        <v>0</v>
      </c>
      <c r="H1367" s="883" t="n">
        <f aca="false">H1374+H1381+H1384</f>
        <v>60.8</v>
      </c>
      <c r="I1367" s="883" t="n">
        <f aca="false">I1374+I1381+I1384</f>
        <v>34.1</v>
      </c>
      <c r="J1367" s="883" t="n">
        <f aca="false">J1374+J1381+J1384</f>
        <v>38</v>
      </c>
      <c r="K1367" s="883" t="n">
        <f aca="false">K1374+K1381+K1384</f>
        <v>0</v>
      </c>
      <c r="L1367" s="883" t="n">
        <f aca="false">L1374+L1381+L1384</f>
        <v>0</v>
      </c>
      <c r="M1367" s="883" t="n">
        <f aca="false">M1374+M1381+M1384</f>
        <v>0</v>
      </c>
      <c r="N1367" s="883" t="n">
        <f aca="false">N1374+N1381+N1384</f>
        <v>56.8</v>
      </c>
      <c r="O1367" s="884" t="n">
        <f aca="false">O1374+O1381+O1384</f>
        <v>0</v>
      </c>
      <c r="P1367" s="640" t="n">
        <f aca="false">C1367-D1367-I1367-J1367-K1367-L1367-M1367-N1367-O1367+0.1</f>
        <v>0.1</v>
      </c>
      <c r="Q1367" s="640" t="n">
        <f aca="false">D1367-E1367-F1367-G1367+0.1</f>
        <v>0.1</v>
      </c>
      <c r="R1367" s="640" t="n">
        <f aca="false">SIGN(D1367-H1367)</f>
        <v>0</v>
      </c>
      <c r="S1367" s="624"/>
      <c r="T1367" s="624"/>
      <c r="U1367" s="624"/>
      <c r="V1367" s="624"/>
      <c r="W1367" s="624"/>
      <c r="X1367" s="624"/>
      <c r="Y1367" s="624"/>
      <c r="Z1367" s="624"/>
      <c r="AA1367" s="624"/>
      <c r="AB1367" s="624"/>
      <c r="AC1367" s="624"/>
      <c r="AD1367" s="624"/>
      <c r="AE1367" s="624"/>
      <c r="AF1367" s="624"/>
      <c r="AG1367" s="624"/>
      <c r="AH1367" s="624"/>
      <c r="AI1367" s="624"/>
      <c r="AJ1367" s="624"/>
      <c r="AK1367" s="624"/>
    </row>
    <row r="1368" customFormat="false" ht="18.75" hidden="false" customHeight="false" outlineLevel="0" collapsed="false">
      <c r="A1368" s="738"/>
      <c r="B1368" s="713" t="s">
        <v>25</v>
      </c>
      <c r="C1368" s="883" t="n">
        <f aca="false">C1375+C1385</f>
        <v>200.7</v>
      </c>
      <c r="D1368" s="883" t="n">
        <f aca="false">D1375+D1385</f>
        <v>53.5</v>
      </c>
      <c r="E1368" s="883" t="n">
        <f aca="false">E1375+E1385</f>
        <v>53.5</v>
      </c>
      <c r="F1368" s="883" t="n">
        <f aca="false">F1375+F1385</f>
        <v>0</v>
      </c>
      <c r="G1368" s="883" t="n">
        <f aca="false">G1375+G1385</f>
        <v>0</v>
      </c>
      <c r="H1368" s="883" t="n">
        <f aca="false">H1375+H1385</f>
        <v>53.5</v>
      </c>
      <c r="I1368" s="883" t="n">
        <f aca="false">I1375+I1385</f>
        <v>38.5</v>
      </c>
      <c r="J1368" s="883" t="n">
        <f aca="false">J1375+J1385</f>
        <v>42.6</v>
      </c>
      <c r="K1368" s="883" t="n">
        <f aca="false">K1375+K1385</f>
        <v>0</v>
      </c>
      <c r="L1368" s="883" t="n">
        <f aca="false">L1375+L1385</f>
        <v>0</v>
      </c>
      <c r="M1368" s="883" t="n">
        <f aca="false">M1375+M1385</f>
        <v>0</v>
      </c>
      <c r="N1368" s="883" t="n">
        <f aca="false">N1375+N1385</f>
        <v>66.1</v>
      </c>
      <c r="O1368" s="884" t="n">
        <f aca="false">O1375+O1385</f>
        <v>0</v>
      </c>
      <c r="P1368" s="640" t="n">
        <f aca="false">C1368-D1368-I1368-J1368-K1368-L1368-M1368-N1368-O1368+0.1</f>
        <v>0.1</v>
      </c>
      <c r="Q1368" s="640" t="n">
        <f aca="false">D1368-E1368-F1368-G1368+0.1</f>
        <v>0.1</v>
      </c>
      <c r="R1368" s="640" t="n">
        <f aca="false">SIGN(D1368-H1368)</f>
        <v>0</v>
      </c>
      <c r="S1368" s="624"/>
      <c r="T1368" s="624"/>
      <c r="U1368" s="624"/>
      <c r="V1368" s="624"/>
      <c r="W1368" s="624"/>
      <c r="X1368" s="624"/>
      <c r="Y1368" s="624"/>
      <c r="Z1368" s="624"/>
      <c r="AA1368" s="624"/>
      <c r="AB1368" s="624"/>
      <c r="AC1368" s="624"/>
      <c r="AD1368" s="624"/>
      <c r="AE1368" s="624"/>
      <c r="AF1368" s="624"/>
      <c r="AG1368" s="624"/>
      <c r="AH1368" s="624"/>
      <c r="AI1368" s="624"/>
      <c r="AJ1368" s="624"/>
      <c r="AK1368" s="624"/>
    </row>
    <row r="1369" customFormat="false" ht="18.75" hidden="false" customHeight="false" outlineLevel="0" collapsed="false">
      <c r="A1369" s="738"/>
      <c r="B1369" s="713" t="s">
        <v>26</v>
      </c>
      <c r="C1369" s="883" t="n">
        <f aca="false">C1376+C1386</f>
        <v>226.7</v>
      </c>
      <c r="D1369" s="883" t="n">
        <f aca="false">D1376+D1386</f>
        <v>60.5</v>
      </c>
      <c r="E1369" s="883" t="n">
        <f aca="false">E1376+E1386</f>
        <v>60.5</v>
      </c>
      <c r="F1369" s="883" t="n">
        <f aca="false">F1376+F1386</f>
        <v>0</v>
      </c>
      <c r="G1369" s="883" t="n">
        <f aca="false">G1376+G1386</f>
        <v>0</v>
      </c>
      <c r="H1369" s="883" t="n">
        <f aca="false">H1376+H1386</f>
        <v>60.5</v>
      </c>
      <c r="I1369" s="883" t="n">
        <f aca="false">I1376+I1386</f>
        <v>43.3</v>
      </c>
      <c r="J1369" s="883" t="n">
        <f aca="false">J1376+J1386</f>
        <v>47.7</v>
      </c>
      <c r="K1369" s="883" t="n">
        <f aca="false">K1376+K1386</f>
        <v>0</v>
      </c>
      <c r="L1369" s="883" t="n">
        <f aca="false">L1376+L1386</f>
        <v>0</v>
      </c>
      <c r="M1369" s="883" t="n">
        <f aca="false">M1376+M1386</f>
        <v>0</v>
      </c>
      <c r="N1369" s="883" t="n">
        <f aca="false">N1376+N1386</f>
        <v>75.2</v>
      </c>
      <c r="O1369" s="884" t="n">
        <f aca="false">O1376+O1386</f>
        <v>0</v>
      </c>
      <c r="P1369" s="640" t="n">
        <f aca="false">C1369-D1369-I1369-J1369-K1369-L1369-M1369-N1369-O1369+0.1</f>
        <v>0.1</v>
      </c>
      <c r="Q1369" s="640" t="n">
        <f aca="false">D1369-E1369-F1369-G1369+0.1</f>
        <v>0.1</v>
      </c>
      <c r="R1369" s="640" t="n">
        <f aca="false">SIGN(D1369-H1369)</f>
        <v>0</v>
      </c>
      <c r="S1369" s="624"/>
      <c r="T1369" s="624"/>
      <c r="U1369" s="624"/>
      <c r="V1369" s="624"/>
      <c r="W1369" s="624"/>
      <c r="X1369" s="624"/>
      <c r="Y1369" s="624"/>
      <c r="Z1369" s="624"/>
      <c r="AA1369" s="624"/>
      <c r="AB1369" s="624"/>
      <c r="AC1369" s="624"/>
      <c r="AD1369" s="624"/>
      <c r="AE1369" s="624"/>
      <c r="AF1369" s="624"/>
      <c r="AG1369" s="624"/>
      <c r="AH1369" s="624"/>
      <c r="AI1369" s="624"/>
      <c r="AJ1369" s="624"/>
      <c r="AK1369" s="624"/>
    </row>
    <row r="1370" customFormat="false" ht="18.75" hidden="false" customHeight="false" outlineLevel="0" collapsed="false">
      <c r="A1370" s="738"/>
      <c r="B1370" s="713" t="s">
        <v>27</v>
      </c>
      <c r="C1370" s="883" t="n">
        <f aca="false">C1377+C1387</f>
        <v>254.7</v>
      </c>
      <c r="D1370" s="883" t="n">
        <f aca="false">D1377+D1387</f>
        <v>68</v>
      </c>
      <c r="E1370" s="883" t="n">
        <f aca="false">E1377+E1387</f>
        <v>68</v>
      </c>
      <c r="F1370" s="883" t="n">
        <f aca="false">F1377+F1387</f>
        <v>0</v>
      </c>
      <c r="G1370" s="883" t="n">
        <f aca="false">G1377+G1387</f>
        <v>0</v>
      </c>
      <c r="H1370" s="883" t="n">
        <f aca="false">H1377+H1387</f>
        <v>68</v>
      </c>
      <c r="I1370" s="883" t="n">
        <f aca="false">I1377+I1387</f>
        <v>48.6</v>
      </c>
      <c r="J1370" s="883" t="n">
        <f aca="false">J1377+J1387</f>
        <v>53.4</v>
      </c>
      <c r="K1370" s="883" t="n">
        <f aca="false">K1377+K1387</f>
        <v>0</v>
      </c>
      <c r="L1370" s="883" t="n">
        <f aca="false">L1377+L1387</f>
        <v>0</v>
      </c>
      <c r="M1370" s="883" t="n">
        <f aca="false">M1377+M1387</f>
        <v>0</v>
      </c>
      <c r="N1370" s="883" t="n">
        <f aca="false">N1377+N1387</f>
        <v>84.7</v>
      </c>
      <c r="O1370" s="884" t="n">
        <f aca="false">O1377+O1387</f>
        <v>0</v>
      </c>
      <c r="P1370" s="640" t="n">
        <f aca="false">C1370-D1370-I1370-J1370-K1370-L1370-M1370-N1370-O1370+0.1</f>
        <v>0.1</v>
      </c>
      <c r="Q1370" s="640" t="n">
        <f aca="false">D1370-E1370-F1370-G1370+0.1</f>
        <v>0.1</v>
      </c>
      <c r="R1370" s="640" t="n">
        <f aca="false">SIGN(D1370-H1370)</f>
        <v>0</v>
      </c>
      <c r="S1370" s="624"/>
      <c r="T1370" s="624"/>
      <c r="U1370" s="624"/>
      <c r="V1370" s="624"/>
      <c r="W1370" s="624"/>
      <c r="X1370" s="624"/>
      <c r="Y1370" s="624"/>
      <c r="Z1370" s="624"/>
      <c r="AA1370" s="624"/>
      <c r="AB1370" s="624"/>
      <c r="AC1370" s="624"/>
      <c r="AD1370" s="624"/>
      <c r="AE1370" s="624"/>
      <c r="AF1370" s="624"/>
      <c r="AG1370" s="624"/>
      <c r="AH1370" s="624"/>
      <c r="AI1370" s="624"/>
      <c r="AJ1370" s="624"/>
      <c r="AK1370" s="624"/>
    </row>
    <row r="1371" customFormat="false" ht="18.75" hidden="false" customHeight="false" outlineLevel="0" collapsed="false">
      <c r="A1371" s="738"/>
      <c r="B1371" s="713" t="s">
        <v>28</v>
      </c>
      <c r="C1371" s="883" t="n">
        <f aca="false">C1378+C1388</f>
        <v>288.1</v>
      </c>
      <c r="D1371" s="883" t="n">
        <f aca="false">D1378+D1388</f>
        <v>77</v>
      </c>
      <c r="E1371" s="883" t="n">
        <f aca="false">E1378+E1388</f>
        <v>77</v>
      </c>
      <c r="F1371" s="883" t="n">
        <f aca="false">F1378+F1388</f>
        <v>0</v>
      </c>
      <c r="G1371" s="883" t="n">
        <f aca="false">G1378+G1388</f>
        <v>0</v>
      </c>
      <c r="H1371" s="883" t="n">
        <f aca="false">H1378+H1388</f>
        <v>77</v>
      </c>
      <c r="I1371" s="883" t="n">
        <f aca="false">I1378+I1388</f>
        <v>54.6</v>
      </c>
      <c r="J1371" s="883" t="n">
        <f aca="false">J1378+J1388</f>
        <v>59.8</v>
      </c>
      <c r="K1371" s="883" t="n">
        <f aca="false">K1378+K1388</f>
        <v>0</v>
      </c>
      <c r="L1371" s="883" t="n">
        <f aca="false">L1378+L1388</f>
        <v>0</v>
      </c>
      <c r="M1371" s="883" t="n">
        <f aca="false">M1378+M1388</f>
        <v>0</v>
      </c>
      <c r="N1371" s="883" t="n">
        <f aca="false">N1378+N1388</f>
        <v>96.7</v>
      </c>
      <c r="O1371" s="884" t="n">
        <f aca="false">O1378+O1388</f>
        <v>0</v>
      </c>
      <c r="P1371" s="640" t="n">
        <f aca="false">C1371-D1371-I1371-J1371-K1371-L1371-M1371-N1371-O1371+0.1</f>
        <v>0.1</v>
      </c>
      <c r="Q1371" s="640" t="n">
        <f aca="false">D1371-E1371-F1371-G1371+0.1</f>
        <v>0.1</v>
      </c>
      <c r="R1371" s="640" t="n">
        <f aca="false">SIGN(D1371-H1371)</f>
        <v>0</v>
      </c>
      <c r="S1371" s="624"/>
      <c r="T1371" s="624"/>
      <c r="U1371" s="624"/>
      <c r="V1371" s="624"/>
      <c r="W1371" s="624"/>
      <c r="X1371" s="624"/>
      <c r="Y1371" s="624"/>
      <c r="Z1371" s="624"/>
      <c r="AA1371" s="624"/>
      <c r="AB1371" s="624"/>
      <c r="AC1371" s="624"/>
      <c r="AD1371" s="624"/>
      <c r="AE1371" s="624"/>
      <c r="AF1371" s="624"/>
      <c r="AG1371" s="624"/>
      <c r="AH1371" s="624"/>
      <c r="AI1371" s="624"/>
      <c r="AJ1371" s="624"/>
      <c r="AK1371" s="624"/>
    </row>
    <row r="1372" customFormat="false" ht="56.25" hidden="false" customHeight="false" outlineLevel="0" collapsed="false">
      <c r="A1372" s="641" t="n">
        <v>38365</v>
      </c>
      <c r="B1372" s="642" t="s">
        <v>432</v>
      </c>
      <c r="C1372" s="883" t="n">
        <f aca="false">D1372+I1372+J1372+K1372+L1372+M1372+N1372+O1372</f>
        <v>798.7</v>
      </c>
      <c r="D1372" s="883" t="n">
        <f aca="false">H1372</f>
        <v>199.9</v>
      </c>
      <c r="E1372" s="883" t="n">
        <f aca="false">H1372</f>
        <v>199.9</v>
      </c>
      <c r="F1372" s="631"/>
      <c r="G1372" s="631"/>
      <c r="H1372" s="883" t="n">
        <f aca="false">SUM(H1373:H1378)</f>
        <v>199.9</v>
      </c>
      <c r="I1372" s="883" t="n">
        <f aca="false">SUM(I1373:I1378)</f>
        <v>189.9</v>
      </c>
      <c r="J1372" s="883" t="n">
        <f aca="false">SUM(J1373:J1378)</f>
        <v>251.5</v>
      </c>
      <c r="K1372" s="631"/>
      <c r="L1372" s="631"/>
      <c r="M1372" s="631"/>
      <c r="N1372" s="883" t="n">
        <f aca="false">SUM(N1373:N1378)</f>
        <v>157.4</v>
      </c>
      <c r="O1372" s="726"/>
      <c r="P1372" s="640" t="n">
        <f aca="false">C1372-D1372-I1372-J1372-K1372-L1372-M1372-N1372-O1372+0.1</f>
        <v>0.1</v>
      </c>
      <c r="Q1372" s="640" t="n">
        <f aca="false">D1372-E1372-F1372-G1372+0.1</f>
        <v>0.1</v>
      </c>
      <c r="R1372" s="640" t="n">
        <f aca="false">SIGN(D1372-H1372)</f>
        <v>0</v>
      </c>
      <c r="S1372" s="624"/>
      <c r="T1372" s="624"/>
      <c r="U1372" s="624"/>
      <c r="V1372" s="624"/>
      <c r="W1372" s="624"/>
      <c r="X1372" s="624"/>
      <c r="Y1372" s="624"/>
      <c r="Z1372" s="624"/>
      <c r="AA1372" s="624"/>
      <c r="AB1372" s="624"/>
      <c r="AC1372" s="624"/>
      <c r="AD1372" s="624"/>
      <c r="AE1372" s="624"/>
      <c r="AF1372" s="624"/>
      <c r="AG1372" s="624"/>
      <c r="AH1372" s="624"/>
      <c r="AI1372" s="624"/>
      <c r="AJ1372" s="624"/>
      <c r="AK1372" s="624"/>
    </row>
    <row r="1373" customFormat="false" ht="18.75" hidden="false" customHeight="false" outlineLevel="0" collapsed="false">
      <c r="A1373" s="641"/>
      <c r="B1373" s="680" t="s">
        <v>23</v>
      </c>
      <c r="C1373" s="883" t="n">
        <v>39</v>
      </c>
      <c r="D1373" s="883" t="n">
        <v>10</v>
      </c>
      <c r="E1373" s="883" t="n">
        <v>10</v>
      </c>
      <c r="F1373" s="631"/>
      <c r="G1373" s="631"/>
      <c r="H1373" s="736" t="n">
        <v>10</v>
      </c>
      <c r="I1373" s="631" t="n">
        <v>0</v>
      </c>
      <c r="J1373" s="883" t="n">
        <v>10</v>
      </c>
      <c r="K1373" s="631"/>
      <c r="L1373" s="631"/>
      <c r="M1373" s="631"/>
      <c r="N1373" s="883" t="n">
        <v>19</v>
      </c>
      <c r="O1373" s="726"/>
      <c r="P1373" s="640" t="n">
        <f aca="false">C1373-D1373-I1373-J1373-K1373-L1373-M1373-N1373-O1373+0.1</f>
        <v>0.1</v>
      </c>
      <c r="Q1373" s="640" t="n">
        <f aca="false">D1373-E1373-F1373-G1373+0.1</f>
        <v>0.1</v>
      </c>
      <c r="R1373" s="640" t="n">
        <f aca="false">SIGN(D1373-H1373)</f>
        <v>0</v>
      </c>
      <c r="S1373" s="624"/>
      <c r="T1373" s="624"/>
      <c r="U1373" s="624"/>
      <c r="V1373" s="624"/>
      <c r="W1373" s="624"/>
      <c r="X1373" s="624"/>
      <c r="Y1373" s="624"/>
      <c r="Z1373" s="624"/>
      <c r="AA1373" s="624"/>
      <c r="AB1373" s="624"/>
      <c r="AC1373" s="624"/>
      <c r="AD1373" s="624"/>
      <c r="AE1373" s="624"/>
      <c r="AF1373" s="624"/>
      <c r="AG1373" s="624"/>
      <c r="AH1373" s="624"/>
      <c r="AI1373" s="624"/>
      <c r="AJ1373" s="624"/>
      <c r="AK1373" s="624"/>
    </row>
    <row r="1374" customFormat="false" ht="18.75" hidden="false" customHeight="false" outlineLevel="0" collapsed="false">
      <c r="A1374" s="641"/>
      <c r="B1374" s="680" t="s">
        <v>24</v>
      </c>
      <c r="C1374" s="883" t="n">
        <f aca="false">D1374+I1374+J1374+K1374+L1374+M1374+N1374+O1374</f>
        <v>119.6</v>
      </c>
      <c r="D1374" s="883" t="n">
        <f aca="false">H1374</f>
        <v>29.9</v>
      </c>
      <c r="E1374" s="883" t="n">
        <f aca="false">H1374</f>
        <v>29.9</v>
      </c>
      <c r="F1374" s="631"/>
      <c r="G1374" s="631"/>
      <c r="H1374" s="883" t="n">
        <v>29.9</v>
      </c>
      <c r="I1374" s="883" t="n">
        <v>29.9</v>
      </c>
      <c r="J1374" s="883" t="n">
        <v>38</v>
      </c>
      <c r="K1374" s="631"/>
      <c r="L1374" s="631"/>
      <c r="M1374" s="631"/>
      <c r="N1374" s="883" t="n">
        <v>21.8</v>
      </c>
      <c r="O1374" s="726"/>
      <c r="P1374" s="640" t="n">
        <f aca="false">C1374-D1374-I1374-J1374-K1374-L1374-M1374-N1374-O1374+0.1</f>
        <v>0.1</v>
      </c>
      <c r="Q1374" s="640" t="n">
        <f aca="false">D1374-E1374-F1374-G1374+0.1</f>
        <v>0.1</v>
      </c>
      <c r="R1374" s="640" t="n">
        <f aca="false">SIGN(D1374-H1374)</f>
        <v>0</v>
      </c>
      <c r="S1374" s="624"/>
      <c r="T1374" s="624"/>
      <c r="U1374" s="624"/>
      <c r="V1374" s="624"/>
      <c r="W1374" s="624"/>
      <c r="X1374" s="624"/>
      <c r="Y1374" s="624"/>
      <c r="Z1374" s="624"/>
      <c r="AA1374" s="624"/>
      <c r="AB1374" s="624"/>
      <c r="AC1374" s="624"/>
      <c r="AD1374" s="624"/>
      <c r="AE1374" s="624"/>
      <c r="AF1374" s="624"/>
      <c r="AG1374" s="624"/>
      <c r="AH1374" s="624"/>
      <c r="AI1374" s="624"/>
      <c r="AJ1374" s="624"/>
      <c r="AK1374" s="624"/>
    </row>
    <row r="1375" customFormat="false" ht="18.75" hidden="false" customHeight="false" outlineLevel="0" collapsed="false">
      <c r="A1375" s="641"/>
      <c r="B1375" s="680" t="s">
        <v>25</v>
      </c>
      <c r="C1375" s="883" t="n">
        <f aca="false">D1375+I1375+J1375+K1375+L1375+M1375+N1375+O1375</f>
        <v>134</v>
      </c>
      <c r="D1375" s="883" t="n">
        <f aca="false">H1375</f>
        <v>33.5</v>
      </c>
      <c r="E1375" s="883" t="n">
        <f aca="false">H1375</f>
        <v>33.5</v>
      </c>
      <c r="F1375" s="631"/>
      <c r="G1375" s="631"/>
      <c r="H1375" s="883" t="n">
        <v>33.5</v>
      </c>
      <c r="I1375" s="883" t="n">
        <v>33.5</v>
      </c>
      <c r="J1375" s="883" t="n">
        <v>42.6</v>
      </c>
      <c r="K1375" s="631"/>
      <c r="L1375" s="631"/>
      <c r="M1375" s="631"/>
      <c r="N1375" s="883" t="n">
        <v>24.4</v>
      </c>
      <c r="O1375" s="726"/>
      <c r="P1375" s="640" t="n">
        <f aca="false">C1375-D1375-I1375-J1375-K1375-L1375-M1375-N1375-O1375+0.1</f>
        <v>0.1</v>
      </c>
      <c r="Q1375" s="640" t="n">
        <f aca="false">D1375-E1375-F1375-G1375+0.1</f>
        <v>0.1</v>
      </c>
      <c r="R1375" s="640" t="n">
        <f aca="false">SIGN(D1375-H1375)</f>
        <v>0</v>
      </c>
      <c r="S1375" s="624"/>
      <c r="T1375" s="624"/>
      <c r="U1375" s="624"/>
      <c r="V1375" s="624"/>
      <c r="W1375" s="624"/>
      <c r="X1375" s="624"/>
      <c r="Y1375" s="624"/>
      <c r="Z1375" s="624"/>
      <c r="AA1375" s="624"/>
      <c r="AB1375" s="624"/>
      <c r="AC1375" s="624"/>
      <c r="AD1375" s="624"/>
      <c r="AE1375" s="624"/>
      <c r="AF1375" s="624"/>
      <c r="AG1375" s="624"/>
      <c r="AH1375" s="624"/>
      <c r="AI1375" s="624"/>
      <c r="AJ1375" s="624"/>
      <c r="AK1375" s="624"/>
    </row>
    <row r="1376" customFormat="false" ht="18.75" hidden="false" customHeight="false" outlineLevel="0" collapsed="false">
      <c r="A1376" s="641"/>
      <c r="B1376" s="680" t="s">
        <v>26</v>
      </c>
      <c r="C1376" s="883" t="n">
        <f aca="false">D1376+I1376+J1376+K1376+L1376+M1376+N1376+O1376</f>
        <v>150</v>
      </c>
      <c r="D1376" s="883" t="n">
        <f aca="false">H1376</f>
        <v>37.5</v>
      </c>
      <c r="E1376" s="883" t="n">
        <f aca="false">H1376</f>
        <v>37.5</v>
      </c>
      <c r="F1376" s="631"/>
      <c r="G1376" s="631"/>
      <c r="H1376" s="883" t="n">
        <v>37.5</v>
      </c>
      <c r="I1376" s="883" t="n">
        <v>37.5</v>
      </c>
      <c r="J1376" s="883" t="n">
        <v>47.7</v>
      </c>
      <c r="K1376" s="631"/>
      <c r="L1376" s="631"/>
      <c r="M1376" s="631"/>
      <c r="N1376" s="883" t="n">
        <v>27.3</v>
      </c>
      <c r="O1376" s="726"/>
      <c r="P1376" s="640" t="n">
        <f aca="false">C1376-D1376-I1376-J1376-K1376-L1376-M1376-N1376-O1376+0.1</f>
        <v>0.1</v>
      </c>
      <c r="Q1376" s="640" t="n">
        <f aca="false">D1376-E1376-F1376-G1376+0.1</f>
        <v>0.1</v>
      </c>
      <c r="R1376" s="640" t="n">
        <f aca="false">SIGN(D1376-H1376)</f>
        <v>0</v>
      </c>
      <c r="S1376" s="624"/>
      <c r="T1376" s="624"/>
      <c r="U1376" s="624"/>
      <c r="V1376" s="624"/>
      <c r="W1376" s="624"/>
      <c r="X1376" s="624"/>
      <c r="Y1376" s="624"/>
      <c r="Z1376" s="624"/>
      <c r="AA1376" s="624"/>
      <c r="AB1376" s="624"/>
      <c r="AC1376" s="624"/>
      <c r="AD1376" s="624"/>
      <c r="AE1376" s="624"/>
      <c r="AF1376" s="624"/>
      <c r="AG1376" s="624"/>
      <c r="AH1376" s="624"/>
      <c r="AI1376" s="624"/>
      <c r="AJ1376" s="624"/>
      <c r="AK1376" s="624"/>
    </row>
    <row r="1377" customFormat="false" ht="18.75" hidden="false" customHeight="false" outlineLevel="0" collapsed="false">
      <c r="A1377" s="641"/>
      <c r="B1377" s="680" t="s">
        <v>27</v>
      </c>
      <c r="C1377" s="883" t="n">
        <f aca="false">D1377+I1377+J1377+K1377+L1377+M1377+N1377+O1377</f>
        <v>168</v>
      </c>
      <c r="D1377" s="883" t="n">
        <f aca="false">H1377</f>
        <v>42</v>
      </c>
      <c r="E1377" s="883" t="n">
        <f aca="false">H1377</f>
        <v>42</v>
      </c>
      <c r="F1377" s="631"/>
      <c r="G1377" s="631"/>
      <c r="H1377" s="883" t="n">
        <v>42</v>
      </c>
      <c r="I1377" s="883" t="n">
        <v>42</v>
      </c>
      <c r="J1377" s="883" t="n">
        <v>53.4</v>
      </c>
      <c r="K1377" s="631"/>
      <c r="L1377" s="631"/>
      <c r="M1377" s="631"/>
      <c r="N1377" s="883" t="n">
        <v>30.6</v>
      </c>
      <c r="O1377" s="726"/>
      <c r="P1377" s="640" t="n">
        <f aca="false">C1377-D1377-I1377-J1377-K1377-L1377-M1377-N1377-O1377+0.1</f>
        <v>0.1</v>
      </c>
      <c r="Q1377" s="640" t="n">
        <f aca="false">D1377-E1377-F1377-G1377+0.1</f>
        <v>0.1</v>
      </c>
      <c r="R1377" s="640" t="n">
        <f aca="false">SIGN(D1377-H1377)</f>
        <v>0</v>
      </c>
      <c r="S1377" s="624"/>
      <c r="T1377" s="624"/>
      <c r="U1377" s="624"/>
      <c r="V1377" s="624"/>
      <c r="W1377" s="624"/>
      <c r="X1377" s="624"/>
      <c r="Y1377" s="624"/>
      <c r="Z1377" s="624"/>
      <c r="AA1377" s="624"/>
      <c r="AB1377" s="624"/>
      <c r="AC1377" s="624"/>
      <c r="AD1377" s="624"/>
      <c r="AE1377" s="624"/>
      <c r="AF1377" s="624"/>
      <c r="AG1377" s="624"/>
      <c r="AH1377" s="624"/>
      <c r="AI1377" s="624"/>
      <c r="AJ1377" s="624"/>
      <c r="AK1377" s="624"/>
    </row>
    <row r="1378" customFormat="false" ht="18.75" hidden="false" customHeight="false" outlineLevel="0" collapsed="false">
      <c r="A1378" s="641"/>
      <c r="B1378" s="680" t="s">
        <v>28</v>
      </c>
      <c r="C1378" s="883" t="n">
        <f aca="false">D1378+I1378+J1378+K1378+L1378+M1378+N1378+O1378</f>
        <v>188.1</v>
      </c>
      <c r="D1378" s="883" t="n">
        <f aca="false">H1378</f>
        <v>47</v>
      </c>
      <c r="E1378" s="883" t="n">
        <f aca="false">H1378</f>
        <v>47</v>
      </c>
      <c r="F1378" s="631"/>
      <c r="G1378" s="631"/>
      <c r="H1378" s="883" t="n">
        <v>47</v>
      </c>
      <c r="I1378" s="883" t="n">
        <v>47</v>
      </c>
      <c r="J1378" s="883" t="n">
        <v>59.8</v>
      </c>
      <c r="K1378" s="631"/>
      <c r="L1378" s="631"/>
      <c r="M1378" s="631"/>
      <c r="N1378" s="883" t="n">
        <v>34.3</v>
      </c>
      <c r="O1378" s="726"/>
      <c r="P1378" s="640" t="n">
        <f aca="false">C1378-D1378-I1378-J1378-K1378-L1378-M1378-N1378-O1378+0.1</f>
        <v>0.1</v>
      </c>
      <c r="Q1378" s="640" t="n">
        <f aca="false">D1378-E1378-F1378-G1378+0.1</f>
        <v>0.1</v>
      </c>
      <c r="R1378" s="640" t="n">
        <f aca="false">SIGN(D1378-H1378)</f>
        <v>0</v>
      </c>
      <c r="S1378" s="624"/>
      <c r="T1378" s="624"/>
      <c r="U1378" s="624"/>
      <c r="V1378" s="624"/>
      <c r="W1378" s="624"/>
      <c r="X1378" s="624"/>
      <c r="Y1378" s="624"/>
      <c r="Z1378" s="624"/>
      <c r="AA1378" s="624"/>
      <c r="AB1378" s="624"/>
      <c r="AC1378" s="624"/>
      <c r="AD1378" s="624"/>
      <c r="AE1378" s="624"/>
      <c r="AF1378" s="624"/>
      <c r="AG1378" s="624"/>
      <c r="AH1378" s="624"/>
      <c r="AI1378" s="624"/>
      <c r="AJ1378" s="624"/>
      <c r="AK1378" s="624"/>
    </row>
    <row r="1379" customFormat="false" ht="93.75" hidden="false" customHeight="false" outlineLevel="0" collapsed="false">
      <c r="A1379" s="641" t="n">
        <v>38396</v>
      </c>
      <c r="B1379" s="642" t="s">
        <v>433</v>
      </c>
      <c r="C1379" s="883" t="n">
        <v>50.3</v>
      </c>
      <c r="D1379" s="883" t="n">
        <v>50.3</v>
      </c>
      <c r="E1379" s="883" t="n">
        <v>50.3</v>
      </c>
      <c r="F1379" s="631"/>
      <c r="G1379" s="631"/>
      <c r="H1379" s="883" t="n">
        <v>50.3</v>
      </c>
      <c r="I1379" s="883"/>
      <c r="J1379" s="883"/>
      <c r="K1379" s="631"/>
      <c r="L1379" s="631"/>
      <c r="M1379" s="631"/>
      <c r="N1379" s="883"/>
      <c r="O1379" s="726"/>
      <c r="P1379" s="640" t="n">
        <f aca="false">C1379-D1379-I1379-J1379-K1379-L1379-M1379-N1379-O1379+0.1</f>
        <v>0.1</v>
      </c>
      <c r="Q1379" s="640" t="n">
        <f aca="false">D1379-E1379-F1379-G1379+0.1</f>
        <v>0.1</v>
      </c>
      <c r="R1379" s="640" t="n">
        <f aca="false">SIGN(D1379-H1379)</f>
        <v>0</v>
      </c>
      <c r="S1379" s="624"/>
      <c r="T1379" s="624"/>
      <c r="U1379" s="624"/>
      <c r="V1379" s="624"/>
      <c r="W1379" s="624"/>
      <c r="X1379" s="624"/>
      <c r="Y1379" s="624"/>
      <c r="Z1379" s="624"/>
      <c r="AA1379" s="624"/>
      <c r="AB1379" s="624"/>
      <c r="AC1379" s="624"/>
      <c r="AD1379" s="624"/>
      <c r="AE1379" s="624"/>
      <c r="AF1379" s="624"/>
      <c r="AG1379" s="624"/>
      <c r="AH1379" s="624"/>
      <c r="AI1379" s="624"/>
      <c r="AJ1379" s="624"/>
      <c r="AK1379" s="624"/>
    </row>
    <row r="1380" customFormat="false" ht="18.75" hidden="false" customHeight="false" outlineLevel="0" collapsed="false">
      <c r="A1380" s="641"/>
      <c r="B1380" s="680" t="s">
        <v>23</v>
      </c>
      <c r="C1380" s="883" t="n">
        <v>36.2</v>
      </c>
      <c r="D1380" s="883" t="n">
        <v>36.2</v>
      </c>
      <c r="E1380" s="883" t="n">
        <v>36.2</v>
      </c>
      <c r="F1380" s="631"/>
      <c r="G1380" s="631"/>
      <c r="H1380" s="883" t="n">
        <v>36.2</v>
      </c>
      <c r="I1380" s="883"/>
      <c r="J1380" s="883"/>
      <c r="K1380" s="631"/>
      <c r="L1380" s="631"/>
      <c r="M1380" s="631"/>
      <c r="N1380" s="883"/>
      <c r="O1380" s="726"/>
      <c r="P1380" s="640" t="n">
        <f aca="false">C1380-D1380-I1380-J1380-K1380-L1380-M1380-N1380-O1380+0.1</f>
        <v>0.1</v>
      </c>
      <c r="Q1380" s="640" t="n">
        <f aca="false">D1380-E1380-F1380-G1380+0.1</f>
        <v>0.1</v>
      </c>
      <c r="R1380" s="640" t="n">
        <f aca="false">SIGN(D1380-H1380)</f>
        <v>0</v>
      </c>
      <c r="S1380" s="624"/>
      <c r="T1380" s="624"/>
      <c r="U1380" s="624"/>
      <c r="V1380" s="624"/>
      <c r="W1380" s="624"/>
      <c r="X1380" s="624"/>
      <c r="Y1380" s="624"/>
      <c r="Z1380" s="624"/>
      <c r="AA1380" s="624"/>
      <c r="AB1380" s="624"/>
      <c r="AC1380" s="624"/>
      <c r="AD1380" s="624"/>
      <c r="AE1380" s="624"/>
      <c r="AF1380" s="624"/>
      <c r="AG1380" s="624"/>
      <c r="AH1380" s="624"/>
      <c r="AI1380" s="624"/>
      <c r="AJ1380" s="624"/>
      <c r="AK1380" s="624"/>
    </row>
    <row r="1381" customFormat="false" ht="18.75" hidden="false" customHeight="false" outlineLevel="0" collapsed="false">
      <c r="A1381" s="641"/>
      <c r="B1381" s="680" t="s">
        <v>24</v>
      </c>
      <c r="C1381" s="883" t="n">
        <v>14.1</v>
      </c>
      <c r="D1381" s="883" t="n">
        <v>14.1</v>
      </c>
      <c r="E1381" s="883" t="n">
        <v>14.1</v>
      </c>
      <c r="F1381" s="631"/>
      <c r="G1381" s="631"/>
      <c r="H1381" s="883" t="n">
        <v>14.1</v>
      </c>
      <c r="I1381" s="883"/>
      <c r="J1381" s="883"/>
      <c r="K1381" s="631"/>
      <c r="L1381" s="631"/>
      <c r="M1381" s="631"/>
      <c r="N1381" s="883"/>
      <c r="O1381" s="726"/>
      <c r="P1381" s="640" t="n">
        <f aca="false">C1381-D1381-I1381-J1381-K1381-L1381-M1381-N1381-O1381+0.1</f>
        <v>0.1</v>
      </c>
      <c r="Q1381" s="640" t="n">
        <f aca="false">D1381-E1381-F1381-G1381+0.1</f>
        <v>0.1</v>
      </c>
      <c r="R1381" s="640" t="n">
        <f aca="false">SIGN(D1381-H1381)</f>
        <v>0</v>
      </c>
      <c r="S1381" s="624"/>
      <c r="T1381" s="624"/>
      <c r="U1381" s="624"/>
      <c r="V1381" s="624"/>
      <c r="W1381" s="624"/>
      <c r="X1381" s="624"/>
      <c r="Y1381" s="624"/>
      <c r="Z1381" s="624"/>
      <c r="AA1381" s="624"/>
      <c r="AB1381" s="624"/>
      <c r="AC1381" s="624"/>
      <c r="AD1381" s="624"/>
      <c r="AE1381" s="624"/>
      <c r="AF1381" s="624"/>
      <c r="AG1381" s="624"/>
      <c r="AH1381" s="624"/>
      <c r="AI1381" s="624"/>
      <c r="AJ1381" s="624"/>
      <c r="AK1381" s="624"/>
    </row>
    <row r="1382" customFormat="false" ht="75" hidden="false" customHeight="false" outlineLevel="0" collapsed="false">
      <c r="A1382" s="641" t="n">
        <v>38424</v>
      </c>
      <c r="B1382" s="642" t="s">
        <v>434</v>
      </c>
      <c r="C1382" s="883" t="n">
        <v>419.4</v>
      </c>
      <c r="D1382" s="883" t="n">
        <v>128.8</v>
      </c>
      <c r="E1382" s="883" t="n">
        <v>128.8</v>
      </c>
      <c r="F1382" s="883" t="n">
        <f aca="false">SUM(F1383:F1388)</f>
        <v>0</v>
      </c>
      <c r="G1382" s="883" t="n">
        <f aca="false">SUM(G1383:G1388)</f>
        <v>0</v>
      </c>
      <c r="H1382" s="883" t="n">
        <v>128.8</v>
      </c>
      <c r="I1382" s="883" t="n">
        <v>32.2</v>
      </c>
      <c r="J1382" s="883" t="n">
        <f aca="false">SUM(J1383:J1388)</f>
        <v>0</v>
      </c>
      <c r="K1382" s="883" t="n">
        <f aca="false">SUM(K1383:K1388)</f>
        <v>0</v>
      </c>
      <c r="L1382" s="883" t="n">
        <f aca="false">SUM(L1383:L1388)</f>
        <v>0</v>
      </c>
      <c r="M1382" s="883" t="n">
        <f aca="false">SUM(M1383:M1388)</f>
        <v>0</v>
      </c>
      <c r="N1382" s="883" t="n">
        <v>258.4</v>
      </c>
      <c r="O1382" s="885"/>
      <c r="P1382" s="640" t="n">
        <f aca="false">C1382-D1382-I1382-J1382-K1382-L1382-M1382-N1382-O1382+0.1</f>
        <v>0.1</v>
      </c>
      <c r="Q1382" s="640" t="n">
        <f aca="false">D1382-E1382-F1382-G1382+0.1</f>
        <v>0.1</v>
      </c>
      <c r="R1382" s="640" t="n">
        <f aca="false">SIGN(D1382-H1382)</f>
        <v>0</v>
      </c>
      <c r="S1382" s="624"/>
      <c r="T1382" s="624"/>
      <c r="U1382" s="624"/>
      <c r="V1382" s="624"/>
      <c r="W1382" s="624"/>
      <c r="X1382" s="624"/>
      <c r="Y1382" s="624"/>
      <c r="Z1382" s="624"/>
      <c r="AA1382" s="624"/>
      <c r="AB1382" s="624"/>
      <c r="AC1382" s="624"/>
      <c r="AD1382" s="624"/>
      <c r="AE1382" s="624"/>
      <c r="AF1382" s="624"/>
      <c r="AG1382" s="624"/>
      <c r="AH1382" s="624"/>
      <c r="AI1382" s="624"/>
      <c r="AJ1382" s="624"/>
      <c r="AK1382" s="624"/>
    </row>
    <row r="1383" customFormat="false" ht="18.75" hidden="false" customHeight="false" outlineLevel="0" collapsed="false">
      <c r="A1383" s="641"/>
      <c r="B1383" s="680" t="s">
        <v>23</v>
      </c>
      <c r="C1383" s="886" t="n">
        <v>33.3</v>
      </c>
      <c r="D1383" s="886" t="n">
        <v>13</v>
      </c>
      <c r="E1383" s="886" t="n">
        <v>13</v>
      </c>
      <c r="F1383" s="886"/>
      <c r="G1383" s="886"/>
      <c r="H1383" s="886" t="n">
        <v>13</v>
      </c>
      <c r="I1383" s="886" t="n">
        <v>3</v>
      </c>
      <c r="J1383" s="886"/>
      <c r="K1383" s="886"/>
      <c r="L1383" s="886"/>
      <c r="M1383" s="886"/>
      <c r="N1383" s="886" t="n">
        <v>17.3</v>
      </c>
      <c r="O1383" s="885"/>
      <c r="P1383" s="640" t="n">
        <f aca="false">C1383-D1383-I1383-J1383-K1383-L1383-M1383-N1383-O1383+0.1</f>
        <v>0.1</v>
      </c>
      <c r="Q1383" s="640" t="n">
        <f aca="false">D1383-E1383-F1383-G1383+0.1</f>
        <v>0.1</v>
      </c>
      <c r="R1383" s="640" t="n">
        <f aca="false">SIGN(D1383-H1383)</f>
        <v>0</v>
      </c>
      <c r="S1383" s="624"/>
      <c r="T1383" s="624"/>
      <c r="U1383" s="624"/>
      <c r="V1383" s="624"/>
      <c r="W1383" s="624"/>
      <c r="X1383" s="624"/>
      <c r="Y1383" s="624"/>
      <c r="Z1383" s="624"/>
      <c r="AA1383" s="624"/>
      <c r="AB1383" s="624"/>
      <c r="AC1383" s="624"/>
      <c r="AD1383" s="624"/>
      <c r="AE1383" s="624"/>
      <c r="AF1383" s="624"/>
      <c r="AG1383" s="624"/>
      <c r="AH1383" s="624"/>
      <c r="AI1383" s="624"/>
      <c r="AJ1383" s="624"/>
      <c r="AK1383" s="624"/>
    </row>
    <row r="1384" customFormat="false" ht="18.75" hidden="false" customHeight="false" outlineLevel="0" collapsed="false">
      <c r="A1384" s="641"/>
      <c r="B1384" s="680" t="s">
        <v>24</v>
      </c>
      <c r="C1384" s="886" t="n">
        <v>56</v>
      </c>
      <c r="D1384" s="886" t="n">
        <v>16.8</v>
      </c>
      <c r="E1384" s="886" t="n">
        <v>16.8</v>
      </c>
      <c r="F1384" s="886"/>
      <c r="G1384" s="886"/>
      <c r="H1384" s="886" t="n">
        <v>16.8</v>
      </c>
      <c r="I1384" s="886" t="n">
        <v>4.2</v>
      </c>
      <c r="J1384" s="886"/>
      <c r="K1384" s="886"/>
      <c r="L1384" s="886"/>
      <c r="M1384" s="886"/>
      <c r="N1384" s="886" t="n">
        <v>35</v>
      </c>
      <c r="O1384" s="885"/>
      <c r="P1384" s="640" t="n">
        <f aca="false">C1384-D1384-I1384-J1384-K1384-L1384-M1384-N1384-O1384+0.1</f>
        <v>0.1</v>
      </c>
      <c r="Q1384" s="640" t="n">
        <f aca="false">D1384-E1384-F1384-G1384+0.1</f>
        <v>0.1</v>
      </c>
      <c r="R1384" s="640" t="n">
        <f aca="false">SIGN(D1384-H1384)</f>
        <v>0</v>
      </c>
      <c r="S1384" s="624"/>
      <c r="T1384" s="624"/>
      <c r="U1384" s="624"/>
      <c r="V1384" s="624"/>
      <c r="W1384" s="624"/>
      <c r="X1384" s="624"/>
      <c r="Y1384" s="624"/>
      <c r="Z1384" s="624"/>
      <c r="AA1384" s="624"/>
      <c r="AB1384" s="624"/>
      <c r="AC1384" s="624"/>
      <c r="AD1384" s="624"/>
      <c r="AE1384" s="624"/>
      <c r="AF1384" s="624"/>
      <c r="AG1384" s="624"/>
      <c r="AH1384" s="624"/>
      <c r="AI1384" s="624"/>
      <c r="AJ1384" s="624"/>
      <c r="AK1384" s="624"/>
    </row>
    <row r="1385" customFormat="false" ht="18.75" hidden="false" customHeight="false" outlineLevel="0" collapsed="false">
      <c r="A1385" s="641"/>
      <c r="B1385" s="680" t="s">
        <v>25</v>
      </c>
      <c r="C1385" s="886" t="n">
        <v>66.7</v>
      </c>
      <c r="D1385" s="886" t="n">
        <v>20</v>
      </c>
      <c r="E1385" s="886" t="n">
        <v>20</v>
      </c>
      <c r="F1385" s="886"/>
      <c r="G1385" s="886"/>
      <c r="H1385" s="886" t="n">
        <v>20</v>
      </c>
      <c r="I1385" s="886" t="n">
        <v>5</v>
      </c>
      <c r="J1385" s="886"/>
      <c r="K1385" s="886"/>
      <c r="L1385" s="886"/>
      <c r="M1385" s="886"/>
      <c r="N1385" s="886" t="n">
        <v>41.7</v>
      </c>
      <c r="O1385" s="885"/>
      <c r="P1385" s="640" t="n">
        <f aca="false">C1385-D1385-I1385-J1385-K1385-L1385-M1385-N1385-O1385+0.1</f>
        <v>0.1</v>
      </c>
      <c r="Q1385" s="640" t="n">
        <f aca="false">D1385-E1385-F1385-G1385+0.1</f>
        <v>0.1</v>
      </c>
      <c r="R1385" s="640" t="n">
        <f aca="false">SIGN(D1385-H1385)</f>
        <v>0</v>
      </c>
      <c r="S1385" s="624"/>
      <c r="T1385" s="624"/>
      <c r="U1385" s="624"/>
      <c r="V1385" s="624"/>
      <c r="W1385" s="624"/>
      <c r="X1385" s="624"/>
      <c r="Y1385" s="624"/>
      <c r="Z1385" s="624"/>
      <c r="AA1385" s="624"/>
      <c r="AB1385" s="624"/>
      <c r="AC1385" s="624"/>
      <c r="AD1385" s="624"/>
      <c r="AE1385" s="624"/>
      <c r="AF1385" s="624"/>
      <c r="AG1385" s="624"/>
      <c r="AH1385" s="624"/>
      <c r="AI1385" s="624"/>
      <c r="AJ1385" s="624"/>
      <c r="AK1385" s="624"/>
    </row>
    <row r="1386" customFormat="false" ht="18.75" hidden="false" customHeight="false" outlineLevel="0" collapsed="false">
      <c r="A1386" s="641"/>
      <c r="B1386" s="680" t="s">
        <v>26</v>
      </c>
      <c r="C1386" s="886" t="n">
        <v>76.7</v>
      </c>
      <c r="D1386" s="886" t="n">
        <v>23</v>
      </c>
      <c r="E1386" s="886" t="n">
        <v>23</v>
      </c>
      <c r="F1386" s="886"/>
      <c r="G1386" s="886"/>
      <c r="H1386" s="886" t="n">
        <v>23</v>
      </c>
      <c r="I1386" s="886" t="n">
        <v>5.8</v>
      </c>
      <c r="J1386" s="886"/>
      <c r="K1386" s="886"/>
      <c r="L1386" s="886"/>
      <c r="M1386" s="886"/>
      <c r="N1386" s="886" t="n">
        <v>47.9</v>
      </c>
      <c r="O1386" s="885"/>
      <c r="P1386" s="640" t="n">
        <f aca="false">C1386-D1386-I1386-J1386-K1386-L1386-M1386-N1386-O1386+0.1</f>
        <v>0.1</v>
      </c>
      <c r="Q1386" s="640" t="n">
        <f aca="false">D1386-E1386-F1386-G1386+0.1</f>
        <v>0.1</v>
      </c>
      <c r="R1386" s="640" t="n">
        <f aca="false">SIGN(D1386-H1386)</f>
        <v>0</v>
      </c>
      <c r="S1386" s="624"/>
      <c r="T1386" s="624"/>
      <c r="U1386" s="624"/>
      <c r="V1386" s="624"/>
      <c r="W1386" s="624"/>
      <c r="X1386" s="624"/>
      <c r="Y1386" s="624"/>
      <c r="Z1386" s="624"/>
      <c r="AA1386" s="624"/>
      <c r="AB1386" s="624"/>
      <c r="AC1386" s="624"/>
      <c r="AD1386" s="624"/>
      <c r="AE1386" s="624"/>
      <c r="AF1386" s="624"/>
      <c r="AG1386" s="624"/>
      <c r="AH1386" s="624"/>
      <c r="AI1386" s="624"/>
      <c r="AJ1386" s="624"/>
      <c r="AK1386" s="624"/>
    </row>
    <row r="1387" customFormat="false" ht="18.75" hidden="false" customHeight="false" outlineLevel="0" collapsed="false">
      <c r="A1387" s="641"/>
      <c r="B1387" s="680" t="s">
        <v>27</v>
      </c>
      <c r="C1387" s="886" t="n">
        <v>86.7</v>
      </c>
      <c r="D1387" s="886" t="n">
        <v>26</v>
      </c>
      <c r="E1387" s="886" t="n">
        <v>26</v>
      </c>
      <c r="F1387" s="886"/>
      <c r="G1387" s="886"/>
      <c r="H1387" s="886" t="n">
        <v>26</v>
      </c>
      <c r="I1387" s="886" t="n">
        <v>6.6</v>
      </c>
      <c r="J1387" s="886"/>
      <c r="K1387" s="886"/>
      <c r="L1387" s="886"/>
      <c r="M1387" s="886"/>
      <c r="N1387" s="886" t="n">
        <v>54.1</v>
      </c>
      <c r="O1387" s="885"/>
      <c r="P1387" s="640" t="n">
        <f aca="false">C1387-D1387-I1387-J1387-K1387-L1387-M1387-N1387-O1387+0.1</f>
        <v>0.1</v>
      </c>
      <c r="Q1387" s="640" t="n">
        <f aca="false">D1387-E1387-F1387-G1387+0.1</f>
        <v>0.1</v>
      </c>
      <c r="R1387" s="640" t="n">
        <f aca="false">SIGN(D1387-H1387)</f>
        <v>0</v>
      </c>
      <c r="S1387" s="624"/>
      <c r="T1387" s="624"/>
      <c r="U1387" s="624"/>
      <c r="V1387" s="624"/>
      <c r="W1387" s="624"/>
      <c r="X1387" s="624"/>
      <c r="Y1387" s="624"/>
      <c r="Z1387" s="624"/>
      <c r="AA1387" s="624"/>
      <c r="AB1387" s="624"/>
      <c r="AC1387" s="624"/>
      <c r="AD1387" s="624"/>
      <c r="AE1387" s="624"/>
      <c r="AF1387" s="624"/>
      <c r="AG1387" s="624"/>
      <c r="AH1387" s="624"/>
      <c r="AI1387" s="624"/>
      <c r="AJ1387" s="624"/>
      <c r="AK1387" s="624"/>
    </row>
    <row r="1388" customFormat="false" ht="18.75" hidden="false" customHeight="false" outlineLevel="0" collapsed="false">
      <c r="A1388" s="641"/>
      <c r="B1388" s="680" t="s">
        <v>28</v>
      </c>
      <c r="C1388" s="886" t="n">
        <v>100</v>
      </c>
      <c r="D1388" s="886" t="n">
        <v>30</v>
      </c>
      <c r="E1388" s="886" t="n">
        <v>30</v>
      </c>
      <c r="F1388" s="886"/>
      <c r="G1388" s="886"/>
      <c r="H1388" s="886" t="n">
        <v>30</v>
      </c>
      <c r="I1388" s="886" t="n">
        <v>7.6</v>
      </c>
      <c r="J1388" s="886"/>
      <c r="K1388" s="886"/>
      <c r="L1388" s="886"/>
      <c r="M1388" s="886"/>
      <c r="N1388" s="886" t="n">
        <v>62.4</v>
      </c>
      <c r="O1388" s="885"/>
      <c r="P1388" s="640" t="n">
        <f aca="false">C1388-D1388-I1388-J1388-K1388-L1388-M1388-N1388-O1388+0.1</f>
        <v>0.1</v>
      </c>
      <c r="Q1388" s="640" t="n">
        <f aca="false">D1388-E1388-F1388-G1388+0.1</f>
        <v>0.1</v>
      </c>
      <c r="R1388" s="640" t="n">
        <f aca="false">SIGN(D1388-H1388)</f>
        <v>0</v>
      </c>
      <c r="S1388" s="624"/>
      <c r="T1388" s="624"/>
      <c r="U1388" s="624"/>
      <c r="V1388" s="624"/>
      <c r="W1388" s="624"/>
      <c r="X1388" s="624"/>
      <c r="Y1388" s="624"/>
      <c r="Z1388" s="624"/>
      <c r="AA1388" s="624"/>
      <c r="AB1388" s="624"/>
      <c r="AC1388" s="624"/>
      <c r="AD1388" s="624"/>
      <c r="AE1388" s="624"/>
      <c r="AF1388" s="624"/>
      <c r="AG1388" s="624"/>
      <c r="AH1388" s="624"/>
      <c r="AI1388" s="624"/>
      <c r="AJ1388" s="624"/>
      <c r="AK1388" s="624"/>
    </row>
    <row r="1389" customFormat="false" ht="18.75" hidden="false" customHeight="true" outlineLevel="0" collapsed="false">
      <c r="A1389" s="805"/>
      <c r="B1389" s="797" t="s">
        <v>435</v>
      </c>
      <c r="C1389" s="797"/>
      <c r="D1389" s="797"/>
      <c r="E1389" s="797"/>
      <c r="F1389" s="797"/>
      <c r="G1389" s="797"/>
      <c r="H1389" s="797"/>
      <c r="I1389" s="797"/>
      <c r="J1389" s="797"/>
      <c r="K1389" s="797"/>
      <c r="L1389" s="797"/>
      <c r="M1389" s="797"/>
      <c r="N1389" s="797"/>
      <c r="O1389" s="797"/>
      <c r="P1389" s="640" t="n">
        <f aca="false">C1389-D1389-I1389-J1389-K1389-L1389-M1389-N1389-O1389+0.1</f>
        <v>0.1</v>
      </c>
      <c r="Q1389" s="640" t="n">
        <f aca="false">D1389-E1389-F1389-G1389+0.1</f>
        <v>0.1</v>
      </c>
      <c r="R1389" s="640" t="n">
        <f aca="false">SIGN(D1389-H1389)</f>
        <v>0</v>
      </c>
      <c r="S1389" s="624"/>
      <c r="T1389" s="624"/>
      <c r="U1389" s="624"/>
      <c r="V1389" s="624"/>
      <c r="W1389" s="624"/>
      <c r="X1389" s="624"/>
      <c r="Y1389" s="624"/>
      <c r="Z1389" s="624"/>
      <c r="AA1389" s="624"/>
      <c r="AB1389" s="624"/>
      <c r="AC1389" s="624"/>
      <c r="AD1389" s="624"/>
      <c r="AE1389" s="624"/>
      <c r="AF1389" s="624"/>
      <c r="AG1389" s="624"/>
      <c r="AH1389" s="624"/>
      <c r="AI1389" s="624"/>
      <c r="AJ1389" s="624"/>
      <c r="AK1389" s="624"/>
    </row>
    <row r="1390" customFormat="false" ht="18.75" hidden="false" customHeight="false" outlineLevel="0" collapsed="false">
      <c r="A1390" s="641"/>
      <c r="B1390" s="750" t="s">
        <v>111</v>
      </c>
      <c r="C1390" s="881" t="n">
        <f aca="false">SUM(C1391:C1396)</f>
        <v>2296.8</v>
      </c>
      <c r="D1390" s="881" t="n">
        <f aca="false">SUM(D1391:D1396)</f>
        <v>889.6</v>
      </c>
      <c r="E1390" s="881" t="n">
        <f aca="false">SUM(E1391:E1396)</f>
        <v>854.9</v>
      </c>
      <c r="F1390" s="881" t="n">
        <f aca="false">SUM(F1391:F1396)</f>
        <v>0</v>
      </c>
      <c r="G1390" s="881" t="n">
        <f aca="false">SUM(G1391:G1396)</f>
        <v>34.7</v>
      </c>
      <c r="H1390" s="881" t="n">
        <f aca="false">SUM(H1391:H1396)</f>
        <v>889.6</v>
      </c>
      <c r="I1390" s="881" t="n">
        <f aca="false">SUM(I1391:I1396)</f>
        <v>493.7</v>
      </c>
      <c r="J1390" s="881" t="n">
        <f aca="false">SUM(J1391:J1396)</f>
        <v>336.5</v>
      </c>
      <c r="K1390" s="881" t="n">
        <f aca="false">SUM(K1391:K1396)</f>
        <v>250</v>
      </c>
      <c r="L1390" s="881" t="n">
        <f aca="false">SUM(L1391:L1396)</f>
        <v>0</v>
      </c>
      <c r="M1390" s="881" t="n">
        <f aca="false">SUM(M1391:M1396)</f>
        <v>0</v>
      </c>
      <c r="N1390" s="881" t="n">
        <f aca="false">SUM(N1391:N1396)</f>
        <v>327</v>
      </c>
      <c r="O1390" s="882" t="n">
        <f aca="false">SUM(O1391:O1396)</f>
        <v>0</v>
      </c>
      <c r="P1390" s="640" t="n">
        <f aca="false">C1390-D1390-I1390-J1390-K1390-L1390-M1390-N1390-O1390+0.1</f>
        <v>0.1</v>
      </c>
      <c r="Q1390" s="640" t="n">
        <f aca="false">D1390-E1390-F1390-G1390+0.1</f>
        <v>0.1</v>
      </c>
      <c r="R1390" s="640" t="n">
        <f aca="false">SIGN(D1390-H1390)</f>
        <v>0</v>
      </c>
      <c r="S1390" s="624"/>
      <c r="T1390" s="624"/>
      <c r="U1390" s="624"/>
      <c r="V1390" s="624"/>
      <c r="W1390" s="624"/>
      <c r="X1390" s="624"/>
      <c r="Y1390" s="624"/>
      <c r="Z1390" s="624"/>
      <c r="AA1390" s="624"/>
      <c r="AB1390" s="624"/>
      <c r="AC1390" s="624"/>
      <c r="AD1390" s="624"/>
      <c r="AE1390" s="624"/>
      <c r="AF1390" s="624"/>
      <c r="AG1390" s="624"/>
      <c r="AH1390" s="624"/>
      <c r="AI1390" s="624"/>
      <c r="AJ1390" s="624"/>
      <c r="AK1390" s="624"/>
    </row>
    <row r="1391" customFormat="false" ht="18.75" hidden="false" customHeight="false" outlineLevel="0" collapsed="false">
      <c r="A1391" s="641"/>
      <c r="B1391" s="750" t="s">
        <v>23</v>
      </c>
      <c r="C1391" s="886" t="n">
        <f aca="false">C1399+C1406+C1413+C1420</f>
        <v>153</v>
      </c>
      <c r="D1391" s="886" t="n">
        <f aca="false">D1399+D1406+D1413+D1420</f>
        <v>59.4</v>
      </c>
      <c r="E1391" s="886" t="n">
        <f aca="false">E1399+E1406+E1413+E1420</f>
        <v>54.4</v>
      </c>
      <c r="F1391" s="886" t="n">
        <f aca="false">F1399+F1406+F1413+F1420</f>
        <v>0</v>
      </c>
      <c r="G1391" s="886" t="n">
        <f aca="false">G1399+G1406+G1413+G1420</f>
        <v>5</v>
      </c>
      <c r="H1391" s="886" t="n">
        <f aca="false">H1399+H1406+H1413+H1420</f>
        <v>59.4</v>
      </c>
      <c r="I1391" s="886" t="n">
        <f aca="false">I1399+I1406+I1413+I1420</f>
        <v>30.5</v>
      </c>
      <c r="J1391" s="886" t="n">
        <f aca="false">J1399+J1406+J1413+J1420</f>
        <v>20.9</v>
      </c>
      <c r="K1391" s="886" t="n">
        <f aca="false">K1399+K1406+K1413+K1420</f>
        <v>16.4</v>
      </c>
      <c r="L1391" s="886" t="n">
        <f aca="false">L1399+L1406+L1413+L1420</f>
        <v>0</v>
      </c>
      <c r="M1391" s="886" t="n">
        <f aca="false">M1399+M1406+M1413+M1420</f>
        <v>0</v>
      </c>
      <c r="N1391" s="886" t="n">
        <f aca="false">N1399+N1406+N1413+N1420</f>
        <v>25.8</v>
      </c>
      <c r="O1391" s="885" t="n">
        <f aca="false">O1399+O1406+O1413+O1420</f>
        <v>0</v>
      </c>
      <c r="P1391" s="640" t="n">
        <f aca="false">C1391-D1391-I1391-J1391-K1391-L1391-M1391-N1391-O1391+0.1</f>
        <v>0.1</v>
      </c>
      <c r="Q1391" s="640" t="n">
        <f aca="false">D1391-E1391-F1391-G1391+0.1</f>
        <v>0.1</v>
      </c>
      <c r="R1391" s="640" t="n">
        <f aca="false">SIGN(D1391-H1391)</f>
        <v>0</v>
      </c>
      <c r="S1391" s="624"/>
      <c r="T1391" s="624"/>
      <c r="U1391" s="624"/>
      <c r="V1391" s="624"/>
      <c r="W1391" s="624"/>
      <c r="X1391" s="624"/>
      <c r="Y1391" s="624"/>
      <c r="Z1391" s="624"/>
      <c r="AA1391" s="624"/>
      <c r="AB1391" s="624"/>
      <c r="AC1391" s="624"/>
      <c r="AD1391" s="624"/>
      <c r="AE1391" s="624"/>
      <c r="AF1391" s="624"/>
      <c r="AG1391" s="624"/>
      <c r="AH1391" s="624"/>
      <c r="AI1391" s="624"/>
      <c r="AJ1391" s="624"/>
      <c r="AK1391" s="624"/>
    </row>
    <row r="1392" customFormat="false" ht="18.75" hidden="false" customHeight="false" outlineLevel="0" collapsed="false">
      <c r="A1392" s="641"/>
      <c r="B1392" s="642" t="s">
        <v>24</v>
      </c>
      <c r="C1392" s="886" t="n">
        <f aca="false">C1400+C1407+C1414+C1421</f>
        <v>376</v>
      </c>
      <c r="D1392" s="886" t="n">
        <f aca="false">D1400+D1407+D1414+D1421</f>
        <v>151.6</v>
      </c>
      <c r="E1392" s="886" t="n">
        <f aca="false">E1400+E1407+E1414+E1421</f>
        <v>146.1</v>
      </c>
      <c r="F1392" s="886" t="n">
        <f aca="false">F1400+F1407+F1414+F1421</f>
        <v>0</v>
      </c>
      <c r="G1392" s="886" t="n">
        <f aca="false">G1400+G1407+G1414+G1421</f>
        <v>5.5</v>
      </c>
      <c r="H1392" s="886" t="n">
        <f aca="false">H1400+H1407+H1414+H1421</f>
        <v>151.6</v>
      </c>
      <c r="I1392" s="886" t="n">
        <f aca="false">I1400+I1407+I1414+I1421</f>
        <v>74</v>
      </c>
      <c r="J1392" s="886" t="n">
        <f aca="false">J1400+J1407+J1414+J1421</f>
        <v>56.6</v>
      </c>
      <c r="K1392" s="886" t="n">
        <f aca="false">K1400+K1407+K1414+K1421</f>
        <v>42.6</v>
      </c>
      <c r="L1392" s="886" t="n">
        <f aca="false">L1400+L1407+L1414+L1421</f>
        <v>0</v>
      </c>
      <c r="M1392" s="886" t="n">
        <f aca="false">M1400+M1407+M1414+M1421</f>
        <v>0</v>
      </c>
      <c r="N1392" s="886" t="n">
        <f aca="false">N1400+N1407+N1414+N1421</f>
        <v>51.2</v>
      </c>
      <c r="O1392" s="885" t="n">
        <f aca="false">O1400+O1407+O1414+O1421</f>
        <v>0</v>
      </c>
      <c r="P1392" s="640" t="n">
        <f aca="false">C1392-D1392-I1392-J1392-K1392-L1392-M1392-N1392-O1392+0.1</f>
        <v>0.1</v>
      </c>
      <c r="Q1392" s="640" t="n">
        <f aca="false">D1392-E1392-F1392-G1392+0.1</f>
        <v>0.1</v>
      </c>
      <c r="R1392" s="640" t="n">
        <f aca="false">SIGN(D1392-H1392)</f>
        <v>0</v>
      </c>
      <c r="S1392" s="624"/>
      <c r="T1392" s="624"/>
      <c r="U1392" s="624"/>
      <c r="V1392" s="624"/>
      <c r="W1392" s="624"/>
      <c r="X1392" s="624"/>
      <c r="Y1392" s="624"/>
      <c r="Z1392" s="624"/>
      <c r="AA1392" s="624"/>
      <c r="AB1392" s="624"/>
      <c r="AC1392" s="624"/>
      <c r="AD1392" s="624"/>
      <c r="AE1392" s="624"/>
      <c r="AF1392" s="624"/>
      <c r="AG1392" s="624"/>
      <c r="AH1392" s="624"/>
      <c r="AI1392" s="624"/>
      <c r="AJ1392" s="624"/>
      <c r="AK1392" s="624"/>
    </row>
    <row r="1393" customFormat="false" ht="18.75" hidden="false" customHeight="false" outlineLevel="0" collapsed="false">
      <c r="A1393" s="641"/>
      <c r="B1393" s="642" t="s">
        <v>25</v>
      </c>
      <c r="C1393" s="886" t="n">
        <f aca="false">C1401+C1408+C1415+C1422</f>
        <v>401.2</v>
      </c>
      <c r="D1393" s="886" t="n">
        <f aca="false">D1401+D1408+D1415+D1422</f>
        <v>161.4</v>
      </c>
      <c r="E1393" s="886" t="n">
        <f aca="false">E1401+E1408+E1415+E1422</f>
        <v>155.9</v>
      </c>
      <c r="F1393" s="886" t="n">
        <f aca="false">F1401+F1408+F1415+F1422</f>
        <v>0</v>
      </c>
      <c r="G1393" s="886" t="n">
        <f aca="false">G1401+G1408+G1415+G1422</f>
        <v>5.5</v>
      </c>
      <c r="H1393" s="886" t="n">
        <f aca="false">H1401+H1408+H1415+H1422</f>
        <v>161.4</v>
      </c>
      <c r="I1393" s="886" t="n">
        <f aca="false">I1401+I1408+I1415+I1422</f>
        <v>81.8</v>
      </c>
      <c r="J1393" s="886" t="n">
        <f aca="false">J1401+J1408+J1415+J1422</f>
        <v>59</v>
      </c>
      <c r="K1393" s="886" t="n">
        <f aca="false">K1401+K1408+K1415+K1422</f>
        <v>43</v>
      </c>
      <c r="L1393" s="886" t="n">
        <f aca="false">L1401+L1408+L1415+L1422</f>
        <v>0</v>
      </c>
      <c r="M1393" s="886" t="n">
        <f aca="false">M1401+M1408+M1415+M1422</f>
        <v>0</v>
      </c>
      <c r="N1393" s="886" t="n">
        <f aca="false">N1401+N1408+N1415+N1422</f>
        <v>56</v>
      </c>
      <c r="O1393" s="885" t="n">
        <f aca="false">O1401+O1408+O1415+O1422</f>
        <v>0</v>
      </c>
      <c r="P1393" s="640" t="n">
        <f aca="false">C1393-D1393-I1393-J1393-K1393-L1393-M1393-N1393-O1393+0.1</f>
        <v>0.1</v>
      </c>
      <c r="Q1393" s="640" t="n">
        <f aca="false">D1393-E1393-F1393-G1393+0.1</f>
        <v>0.1</v>
      </c>
      <c r="R1393" s="640" t="n">
        <f aca="false">SIGN(D1393-H1393)</f>
        <v>0</v>
      </c>
      <c r="S1393" s="624"/>
      <c r="T1393" s="624"/>
      <c r="U1393" s="624"/>
      <c r="V1393" s="624"/>
      <c r="W1393" s="624"/>
      <c r="X1393" s="624"/>
      <c r="Y1393" s="624"/>
      <c r="Z1393" s="624"/>
      <c r="AA1393" s="624"/>
      <c r="AB1393" s="624"/>
      <c r="AC1393" s="624"/>
      <c r="AD1393" s="624"/>
      <c r="AE1393" s="624"/>
      <c r="AF1393" s="624"/>
      <c r="AG1393" s="624"/>
      <c r="AH1393" s="624"/>
      <c r="AI1393" s="624"/>
      <c r="AJ1393" s="624"/>
      <c r="AK1393" s="624"/>
    </row>
    <row r="1394" customFormat="false" ht="18.75" hidden="false" customHeight="false" outlineLevel="0" collapsed="false">
      <c r="A1394" s="641"/>
      <c r="B1394" s="642" t="s">
        <v>26</v>
      </c>
      <c r="C1394" s="886" t="n">
        <f aca="false">C1402+C1409+C1416+C1423</f>
        <v>423.6</v>
      </c>
      <c r="D1394" s="886" t="n">
        <f aca="false">D1402+D1409+D1416+D1423</f>
        <v>161.4</v>
      </c>
      <c r="E1394" s="886" t="n">
        <f aca="false">E1402+E1409+E1416+E1423</f>
        <v>155.4</v>
      </c>
      <c r="F1394" s="886" t="n">
        <f aca="false">F1402+F1409+F1416+F1423</f>
        <v>0</v>
      </c>
      <c r="G1394" s="886" t="n">
        <f aca="false">G1402+G1409+G1416+G1423</f>
        <v>6</v>
      </c>
      <c r="H1394" s="886" t="n">
        <f aca="false">H1402+H1409+H1416+H1423</f>
        <v>161.4</v>
      </c>
      <c r="I1394" s="886" t="n">
        <f aca="false">I1402+I1409+I1416+I1423</f>
        <v>94.2</v>
      </c>
      <c r="J1394" s="886" t="n">
        <f aca="false">J1402+J1409+J1416+J1423</f>
        <v>62</v>
      </c>
      <c r="K1394" s="886" t="n">
        <f aca="false">K1402+K1409+K1416+K1423</f>
        <v>46</v>
      </c>
      <c r="L1394" s="886" t="n">
        <f aca="false">L1402+L1409+L1416+L1423</f>
        <v>0</v>
      </c>
      <c r="M1394" s="886" t="n">
        <f aca="false">M1402+M1409+M1416+M1423</f>
        <v>0</v>
      </c>
      <c r="N1394" s="886" t="n">
        <f aca="false">N1402+N1409+N1416+N1423</f>
        <v>60</v>
      </c>
      <c r="O1394" s="885" t="n">
        <f aca="false">O1402+O1409+O1416+O1423</f>
        <v>0</v>
      </c>
      <c r="P1394" s="640" t="n">
        <f aca="false">C1394-D1394-I1394-J1394-K1394-L1394-M1394-N1394-O1394+0.1</f>
        <v>0.1</v>
      </c>
      <c r="Q1394" s="640" t="n">
        <f aca="false">D1394-E1394-F1394-G1394+0.1</f>
        <v>0.1</v>
      </c>
      <c r="R1394" s="640" t="n">
        <f aca="false">SIGN(D1394-H1394)</f>
        <v>0</v>
      </c>
      <c r="S1394" s="624"/>
      <c r="T1394" s="624"/>
      <c r="U1394" s="624"/>
      <c r="V1394" s="624"/>
      <c r="W1394" s="624"/>
      <c r="X1394" s="624"/>
      <c r="Y1394" s="624"/>
      <c r="Z1394" s="624"/>
      <c r="AA1394" s="624"/>
      <c r="AB1394" s="624"/>
      <c r="AC1394" s="624"/>
      <c r="AD1394" s="624"/>
      <c r="AE1394" s="624"/>
      <c r="AF1394" s="624"/>
      <c r="AG1394" s="624"/>
      <c r="AH1394" s="624"/>
      <c r="AI1394" s="624"/>
      <c r="AJ1394" s="624"/>
      <c r="AK1394" s="624"/>
    </row>
    <row r="1395" customFormat="false" ht="18.75" hidden="false" customHeight="false" outlineLevel="0" collapsed="false">
      <c r="A1395" s="641"/>
      <c r="B1395" s="642" t="s">
        <v>27</v>
      </c>
      <c r="C1395" s="886" t="n">
        <f aca="false">C1403+C1410+C1417+C1424</f>
        <v>452.9</v>
      </c>
      <c r="D1395" s="886" t="n">
        <f aca="false">D1403+D1410+D1417+D1424</f>
        <v>171.2</v>
      </c>
      <c r="E1395" s="886" t="n">
        <f aca="false">E1403+E1410+E1417+E1424</f>
        <v>165</v>
      </c>
      <c r="F1395" s="886" t="n">
        <f aca="false">F1403+F1410+F1417+F1424</f>
        <v>0</v>
      </c>
      <c r="G1395" s="886" t="n">
        <f aca="false">G1403+G1410+G1417+G1424</f>
        <v>6.2</v>
      </c>
      <c r="H1395" s="886" t="n">
        <f aca="false">H1403+H1410+H1417+H1424</f>
        <v>171.2</v>
      </c>
      <c r="I1395" s="886" t="n">
        <f aca="false">I1403+I1410+I1417+I1424</f>
        <v>102.7</v>
      </c>
      <c r="J1395" s="886" t="n">
        <f aca="false">J1403+J1410+J1417+J1424</f>
        <v>67</v>
      </c>
      <c r="K1395" s="886" t="n">
        <f aca="false">K1403+K1410+K1417+K1424</f>
        <v>48</v>
      </c>
      <c r="L1395" s="886" t="n">
        <f aca="false">L1403+L1410+L1417+L1424</f>
        <v>0</v>
      </c>
      <c r="M1395" s="886" t="n">
        <f aca="false">M1403+M1410+M1417+M1424</f>
        <v>0</v>
      </c>
      <c r="N1395" s="886" t="n">
        <f aca="false">N1403+N1410+N1417+N1424</f>
        <v>64</v>
      </c>
      <c r="O1395" s="885" t="n">
        <f aca="false">O1403+O1410+O1417+O1424</f>
        <v>0</v>
      </c>
      <c r="P1395" s="640" t="n">
        <f aca="false">C1395-D1395-I1395-J1395-K1395-L1395-M1395-N1395-O1395+0.1</f>
        <v>0.1</v>
      </c>
      <c r="Q1395" s="640" t="n">
        <f aca="false">D1395-E1395-F1395-G1395+0.1</f>
        <v>0.1</v>
      </c>
      <c r="R1395" s="640" t="n">
        <f aca="false">SIGN(D1395-H1395)</f>
        <v>0</v>
      </c>
      <c r="S1395" s="624"/>
      <c r="T1395" s="624"/>
      <c r="U1395" s="624"/>
      <c r="V1395" s="624"/>
      <c r="W1395" s="624"/>
      <c r="X1395" s="624"/>
      <c r="Y1395" s="624"/>
      <c r="Z1395" s="624"/>
      <c r="AA1395" s="624"/>
      <c r="AB1395" s="624"/>
      <c r="AC1395" s="624"/>
      <c r="AD1395" s="624"/>
      <c r="AE1395" s="624"/>
      <c r="AF1395" s="624"/>
      <c r="AG1395" s="624"/>
      <c r="AH1395" s="624"/>
      <c r="AI1395" s="624"/>
      <c r="AJ1395" s="624"/>
      <c r="AK1395" s="624"/>
    </row>
    <row r="1396" customFormat="false" ht="18.75" hidden="false" customHeight="false" outlineLevel="0" collapsed="false">
      <c r="A1396" s="641"/>
      <c r="B1396" s="642" t="s">
        <v>28</v>
      </c>
      <c r="C1396" s="886" t="n">
        <f aca="false">C1404+C1411+C1418+C1425</f>
        <v>490.1</v>
      </c>
      <c r="D1396" s="886" t="n">
        <f aca="false">D1404+D1411+D1418+D1425</f>
        <v>184.6</v>
      </c>
      <c r="E1396" s="886" t="n">
        <f aca="false">E1404+E1411+E1418+E1425</f>
        <v>178.1</v>
      </c>
      <c r="F1396" s="886" t="n">
        <f aca="false">F1404+F1411+F1418+F1425</f>
        <v>0</v>
      </c>
      <c r="G1396" s="886" t="n">
        <f aca="false">G1404+G1411+G1418+G1425</f>
        <v>6.5</v>
      </c>
      <c r="H1396" s="886" t="n">
        <f aca="false">H1404+H1411+H1418+H1425</f>
        <v>184.6</v>
      </c>
      <c r="I1396" s="886" t="n">
        <f aca="false">I1404+I1411+I1418+I1425</f>
        <v>110.5</v>
      </c>
      <c r="J1396" s="886" t="n">
        <f aca="false">J1404+J1411+J1418+J1425</f>
        <v>71</v>
      </c>
      <c r="K1396" s="886" t="n">
        <f aca="false">K1404+K1411+K1418+K1425</f>
        <v>54</v>
      </c>
      <c r="L1396" s="886" t="n">
        <f aca="false">L1404+L1411+L1418+L1425</f>
        <v>0</v>
      </c>
      <c r="M1396" s="886" t="n">
        <f aca="false">M1404+M1411+M1418+M1425</f>
        <v>0</v>
      </c>
      <c r="N1396" s="886" t="n">
        <f aca="false">N1404+N1411+N1418+N1425</f>
        <v>70</v>
      </c>
      <c r="O1396" s="885" t="n">
        <f aca="false">O1404+O1411+O1418+O1425</f>
        <v>0</v>
      </c>
      <c r="P1396" s="640" t="n">
        <f aca="false">C1396-D1396-I1396-J1396-K1396-L1396-M1396-N1396-O1396+0.1</f>
        <v>0.1</v>
      </c>
      <c r="Q1396" s="640" t="n">
        <f aca="false">D1396-E1396-F1396-G1396+0.1</f>
        <v>0.1</v>
      </c>
      <c r="R1396" s="640" t="n">
        <f aca="false">SIGN(D1396-H1396)</f>
        <v>0</v>
      </c>
      <c r="S1396" s="624"/>
      <c r="T1396" s="624"/>
      <c r="U1396" s="624"/>
      <c r="V1396" s="624"/>
      <c r="W1396" s="624"/>
      <c r="X1396" s="624"/>
      <c r="Y1396" s="624"/>
      <c r="Z1396" s="624"/>
      <c r="AA1396" s="624"/>
      <c r="AB1396" s="624"/>
      <c r="AC1396" s="624"/>
      <c r="AD1396" s="624"/>
      <c r="AE1396" s="624"/>
      <c r="AF1396" s="624"/>
      <c r="AG1396" s="624"/>
      <c r="AH1396" s="624"/>
      <c r="AI1396" s="624"/>
      <c r="AJ1396" s="624"/>
      <c r="AK1396" s="624"/>
    </row>
    <row r="1397" customFormat="false" ht="18.75" hidden="false" customHeight="false" outlineLevel="0" collapsed="false">
      <c r="A1397" s="641"/>
      <c r="B1397" s="680" t="s">
        <v>17</v>
      </c>
      <c r="C1397" s="886"/>
      <c r="D1397" s="886"/>
      <c r="E1397" s="886"/>
      <c r="F1397" s="886"/>
      <c r="G1397" s="886"/>
      <c r="H1397" s="886"/>
      <c r="I1397" s="886"/>
      <c r="J1397" s="886"/>
      <c r="K1397" s="886"/>
      <c r="L1397" s="886"/>
      <c r="M1397" s="886"/>
      <c r="N1397" s="886"/>
      <c r="O1397" s="885"/>
      <c r="P1397" s="640" t="n">
        <f aca="false">C1397-D1397-I1397-J1397-K1397-L1397-M1397-N1397-O1397+0.1</f>
        <v>0.1</v>
      </c>
      <c r="Q1397" s="640" t="n">
        <f aca="false">D1397-E1397-F1397-G1397+0.1</f>
        <v>0.1</v>
      </c>
      <c r="R1397" s="640" t="n">
        <f aca="false">SIGN(D1397-H1397)</f>
        <v>0</v>
      </c>
      <c r="S1397" s="624"/>
      <c r="T1397" s="624"/>
      <c r="U1397" s="624"/>
      <c r="V1397" s="624"/>
      <c r="W1397" s="624"/>
      <c r="X1397" s="624"/>
      <c r="Y1397" s="624"/>
      <c r="Z1397" s="624"/>
      <c r="AA1397" s="624"/>
      <c r="AB1397" s="624"/>
      <c r="AC1397" s="624"/>
      <c r="AD1397" s="624"/>
      <c r="AE1397" s="624"/>
      <c r="AF1397" s="624"/>
      <c r="AG1397" s="624"/>
      <c r="AH1397" s="624"/>
      <c r="AI1397" s="624"/>
      <c r="AJ1397" s="624"/>
      <c r="AK1397" s="624"/>
    </row>
    <row r="1398" customFormat="false" ht="75" hidden="false" customHeight="false" outlineLevel="0" collapsed="false">
      <c r="A1398" s="641" t="n">
        <v>38366</v>
      </c>
      <c r="B1398" s="642" t="s">
        <v>436</v>
      </c>
      <c r="C1398" s="887" t="n">
        <f aca="false">SUM(C1399:C1404)</f>
        <v>513.1</v>
      </c>
      <c r="D1398" s="887" t="n">
        <f aca="false">SUM(D1399:D1404)</f>
        <v>259.5</v>
      </c>
      <c r="E1398" s="887" t="n">
        <f aca="false">SUM(E1399:E1404)</f>
        <v>259.5</v>
      </c>
      <c r="F1398" s="887" t="n">
        <f aca="false">SUM(F1399:F1404)</f>
        <v>0</v>
      </c>
      <c r="G1398" s="887" t="n">
        <f aca="false">SUM(G1399:G1404)</f>
        <v>0</v>
      </c>
      <c r="H1398" s="887" t="n">
        <f aca="false">SUM(H1399:H1404)</f>
        <v>259.5</v>
      </c>
      <c r="I1398" s="887" t="n">
        <f aca="false">SUM(I1399:I1404)</f>
        <v>83</v>
      </c>
      <c r="J1398" s="887" t="n">
        <f aca="false">SUM(J1399:J1404)</f>
        <v>84</v>
      </c>
      <c r="K1398" s="887" t="n">
        <f aca="false">SUM(K1399:K1404)</f>
        <v>86.6</v>
      </c>
      <c r="L1398" s="887" t="n">
        <f aca="false">SUM(L1399:L1404)</f>
        <v>0</v>
      </c>
      <c r="M1398" s="887" t="n">
        <f aca="false">SUM(M1399:M1404)</f>
        <v>0</v>
      </c>
      <c r="N1398" s="887" t="n">
        <f aca="false">SUM(N1399:N1404)</f>
        <v>0</v>
      </c>
      <c r="O1398" s="888" t="n">
        <f aca="false">SUM(O1399:O1404)</f>
        <v>0</v>
      </c>
      <c r="P1398" s="640" t="n">
        <f aca="false">C1398-D1398-I1398-J1398-K1398-L1398-M1398-N1398-O1398+0.1</f>
        <v>0.1</v>
      </c>
      <c r="Q1398" s="640" t="n">
        <f aca="false">D1398-E1398-F1398-G1398+0.1</f>
        <v>0.1</v>
      </c>
      <c r="R1398" s="640" t="n">
        <f aca="false">SIGN(D1398-H1398)</f>
        <v>0</v>
      </c>
      <c r="S1398" s="624"/>
      <c r="T1398" s="624"/>
      <c r="U1398" s="624"/>
      <c r="V1398" s="624"/>
      <c r="W1398" s="624"/>
      <c r="X1398" s="624"/>
      <c r="Y1398" s="624"/>
      <c r="Z1398" s="624"/>
      <c r="AA1398" s="624"/>
      <c r="AB1398" s="624"/>
      <c r="AC1398" s="624"/>
      <c r="AD1398" s="624"/>
      <c r="AE1398" s="624"/>
      <c r="AF1398" s="624"/>
      <c r="AG1398" s="624"/>
      <c r="AH1398" s="624"/>
      <c r="AI1398" s="624"/>
      <c r="AJ1398" s="624"/>
      <c r="AK1398" s="624"/>
    </row>
    <row r="1399" customFormat="false" ht="18.75" hidden="false" customHeight="false" outlineLevel="0" collapsed="false">
      <c r="A1399" s="641"/>
      <c r="B1399" s="719" t="n">
        <v>2005</v>
      </c>
      <c r="C1399" s="886" t="n">
        <f aca="false">D1399+I1399+J1399+K1399+L1399+M1399+N1399</f>
        <v>11.9</v>
      </c>
      <c r="D1399" s="886" t="n">
        <v>8.9</v>
      </c>
      <c r="E1399" s="886" t="n">
        <v>8.9</v>
      </c>
      <c r="F1399" s="886"/>
      <c r="G1399" s="886"/>
      <c r="H1399" s="886" t="n">
        <v>8.9</v>
      </c>
      <c r="I1399" s="889"/>
      <c r="J1399" s="886"/>
      <c r="K1399" s="886" t="n">
        <v>3</v>
      </c>
      <c r="L1399" s="886"/>
      <c r="M1399" s="886"/>
      <c r="N1399" s="890"/>
      <c r="O1399" s="891"/>
      <c r="P1399" s="640" t="n">
        <f aca="false">C1399-D1399-I1399-J1399-K1399-L1399-M1399-N1399-O1399+0.1</f>
        <v>0.1</v>
      </c>
      <c r="Q1399" s="640" t="n">
        <f aca="false">D1399-E1399-F1399-G1399+0.1</f>
        <v>0.1</v>
      </c>
      <c r="R1399" s="640" t="n">
        <f aca="false">SIGN(D1399-H1399)</f>
        <v>0</v>
      </c>
      <c r="S1399" s="624"/>
      <c r="T1399" s="624"/>
      <c r="U1399" s="624"/>
      <c r="V1399" s="624"/>
      <c r="W1399" s="624"/>
      <c r="X1399" s="624"/>
      <c r="Y1399" s="624"/>
      <c r="Z1399" s="624"/>
      <c r="AA1399" s="624"/>
      <c r="AB1399" s="624"/>
      <c r="AC1399" s="624"/>
      <c r="AD1399" s="624"/>
      <c r="AE1399" s="624"/>
      <c r="AF1399" s="624"/>
      <c r="AG1399" s="624"/>
      <c r="AH1399" s="624"/>
      <c r="AI1399" s="624"/>
      <c r="AJ1399" s="624"/>
      <c r="AK1399" s="624"/>
    </row>
    <row r="1400" customFormat="false" ht="18.75" hidden="false" customHeight="false" outlineLevel="0" collapsed="false">
      <c r="A1400" s="641"/>
      <c r="B1400" s="719" t="n">
        <v>2006</v>
      </c>
      <c r="C1400" s="886" t="n">
        <f aca="false">D1400+I1400+J1400+K1400+L1400+M1400+N1400</f>
        <v>91.2</v>
      </c>
      <c r="D1400" s="886" t="n">
        <v>45.6</v>
      </c>
      <c r="E1400" s="886" t="n">
        <v>45.6</v>
      </c>
      <c r="F1400" s="886"/>
      <c r="G1400" s="886"/>
      <c r="H1400" s="886" t="n">
        <v>45.6</v>
      </c>
      <c r="I1400" s="889" t="n">
        <v>15</v>
      </c>
      <c r="J1400" s="886" t="n">
        <v>15</v>
      </c>
      <c r="K1400" s="886" t="n">
        <v>15.6</v>
      </c>
      <c r="L1400" s="886"/>
      <c r="M1400" s="886"/>
      <c r="N1400" s="890"/>
      <c r="O1400" s="891"/>
      <c r="P1400" s="640" t="n">
        <f aca="false">C1400-D1400-I1400-J1400-K1400-L1400-M1400-N1400-O1400+0.1</f>
        <v>0.1</v>
      </c>
      <c r="Q1400" s="640" t="n">
        <f aca="false">D1400-E1400-F1400-G1400+0.1</f>
        <v>0.1</v>
      </c>
      <c r="R1400" s="640" t="n">
        <f aca="false">SIGN(D1400-H1400)</f>
        <v>0</v>
      </c>
      <c r="S1400" s="624"/>
      <c r="T1400" s="624"/>
      <c r="U1400" s="624"/>
      <c r="V1400" s="624"/>
      <c r="W1400" s="624"/>
      <c r="X1400" s="624"/>
      <c r="Y1400" s="624"/>
      <c r="Z1400" s="624"/>
      <c r="AA1400" s="624"/>
      <c r="AB1400" s="624"/>
      <c r="AC1400" s="624"/>
      <c r="AD1400" s="624"/>
      <c r="AE1400" s="624"/>
      <c r="AF1400" s="624"/>
      <c r="AG1400" s="624"/>
      <c r="AH1400" s="624"/>
      <c r="AI1400" s="624"/>
      <c r="AJ1400" s="624"/>
      <c r="AK1400" s="624"/>
    </row>
    <row r="1401" customFormat="false" ht="18.75" hidden="false" customHeight="false" outlineLevel="0" collapsed="false">
      <c r="A1401" s="641"/>
      <c r="B1401" s="719" t="n">
        <v>2007</v>
      </c>
      <c r="C1401" s="886" t="n">
        <f aca="false">D1401+I1401+J1401+K1401+L1401+M1401+N1401</f>
        <v>96</v>
      </c>
      <c r="D1401" s="886" t="n">
        <v>48</v>
      </c>
      <c r="E1401" s="886" t="n">
        <v>48</v>
      </c>
      <c r="F1401" s="886"/>
      <c r="G1401" s="886"/>
      <c r="H1401" s="886" t="n">
        <v>48</v>
      </c>
      <c r="I1401" s="889" t="n">
        <v>16</v>
      </c>
      <c r="J1401" s="886" t="n">
        <v>16</v>
      </c>
      <c r="K1401" s="886" t="n">
        <v>16</v>
      </c>
      <c r="L1401" s="886"/>
      <c r="M1401" s="886"/>
      <c r="N1401" s="890"/>
      <c r="O1401" s="891"/>
      <c r="P1401" s="640" t="n">
        <f aca="false">C1401-D1401-I1401-J1401-K1401-L1401-M1401-N1401-O1401+0.1</f>
        <v>0.1</v>
      </c>
      <c r="Q1401" s="640" t="n">
        <f aca="false">D1401-E1401-F1401-G1401+0.1</f>
        <v>0.1</v>
      </c>
      <c r="R1401" s="640" t="n">
        <f aca="false">SIGN(D1401-H1401)</f>
        <v>0</v>
      </c>
      <c r="S1401" s="624"/>
      <c r="T1401" s="624"/>
      <c r="U1401" s="624"/>
      <c r="V1401" s="624"/>
      <c r="W1401" s="624"/>
      <c r="X1401" s="624"/>
      <c r="Y1401" s="624"/>
      <c r="Z1401" s="624"/>
      <c r="AA1401" s="624"/>
      <c r="AB1401" s="624"/>
      <c r="AC1401" s="624"/>
      <c r="AD1401" s="624"/>
      <c r="AE1401" s="624"/>
      <c r="AF1401" s="624"/>
      <c r="AG1401" s="624"/>
      <c r="AH1401" s="624"/>
      <c r="AI1401" s="624"/>
      <c r="AJ1401" s="624"/>
      <c r="AK1401" s="624"/>
    </row>
    <row r="1402" customFormat="false" ht="18.75" hidden="false" customHeight="false" outlineLevel="0" collapsed="false">
      <c r="A1402" s="641"/>
      <c r="B1402" s="719" t="n">
        <v>2008</v>
      </c>
      <c r="C1402" s="886" t="n">
        <f aca="false">D1402+I1402+J1402+K1402+L1402+M1402+N1402</f>
        <v>100</v>
      </c>
      <c r="D1402" s="886" t="n">
        <v>50</v>
      </c>
      <c r="E1402" s="886" t="n">
        <v>50</v>
      </c>
      <c r="F1402" s="886"/>
      <c r="G1402" s="886"/>
      <c r="H1402" s="886" t="n">
        <v>50</v>
      </c>
      <c r="I1402" s="889" t="n">
        <v>17</v>
      </c>
      <c r="J1402" s="886" t="n">
        <v>17</v>
      </c>
      <c r="K1402" s="886" t="n">
        <v>16</v>
      </c>
      <c r="L1402" s="886"/>
      <c r="M1402" s="886"/>
      <c r="N1402" s="890"/>
      <c r="O1402" s="891"/>
      <c r="P1402" s="640" t="n">
        <f aca="false">C1402-D1402-I1402-J1402-K1402-L1402-M1402-N1402-O1402+0.1</f>
        <v>0.1</v>
      </c>
      <c r="Q1402" s="640" t="n">
        <f aca="false">D1402-E1402-F1402-G1402+0.1</f>
        <v>0.1</v>
      </c>
      <c r="R1402" s="640" t="n">
        <f aca="false">SIGN(D1402-H1402)</f>
        <v>0</v>
      </c>
      <c r="S1402" s="624"/>
      <c r="T1402" s="624"/>
      <c r="U1402" s="624"/>
      <c r="V1402" s="624"/>
      <c r="W1402" s="624"/>
      <c r="X1402" s="624"/>
      <c r="Y1402" s="624"/>
      <c r="Z1402" s="624"/>
      <c r="AA1402" s="624"/>
      <c r="AB1402" s="624"/>
      <c r="AC1402" s="624"/>
      <c r="AD1402" s="624"/>
      <c r="AE1402" s="624"/>
      <c r="AF1402" s="624"/>
      <c r="AG1402" s="624"/>
      <c r="AH1402" s="624"/>
      <c r="AI1402" s="624"/>
      <c r="AJ1402" s="624"/>
      <c r="AK1402" s="624"/>
    </row>
    <row r="1403" customFormat="false" ht="18.75" hidden="false" customHeight="false" outlineLevel="0" collapsed="false">
      <c r="A1403" s="641"/>
      <c r="B1403" s="719" t="n">
        <v>2009</v>
      </c>
      <c r="C1403" s="886" t="n">
        <f aca="false">D1403+I1403+J1403+K1403+L1403+M1403+N1403</f>
        <v>104</v>
      </c>
      <c r="D1403" s="886" t="n">
        <v>52</v>
      </c>
      <c r="E1403" s="886" t="n">
        <v>52</v>
      </c>
      <c r="F1403" s="886"/>
      <c r="G1403" s="886"/>
      <c r="H1403" s="886" t="n">
        <v>52</v>
      </c>
      <c r="I1403" s="889" t="n">
        <v>17</v>
      </c>
      <c r="J1403" s="886" t="n">
        <v>18</v>
      </c>
      <c r="K1403" s="886" t="n">
        <v>17</v>
      </c>
      <c r="L1403" s="886"/>
      <c r="M1403" s="886"/>
      <c r="N1403" s="890"/>
      <c r="O1403" s="891"/>
      <c r="P1403" s="640" t="n">
        <f aca="false">C1403-D1403-I1403-J1403-K1403-L1403-M1403-N1403-O1403+0.1</f>
        <v>0.1</v>
      </c>
      <c r="Q1403" s="640" t="n">
        <f aca="false">D1403-E1403-F1403-G1403+0.1</f>
        <v>0.1</v>
      </c>
      <c r="R1403" s="640" t="n">
        <f aca="false">SIGN(D1403-H1403)</f>
        <v>0</v>
      </c>
      <c r="S1403" s="624"/>
      <c r="T1403" s="624"/>
      <c r="U1403" s="624"/>
      <c r="V1403" s="624"/>
      <c r="W1403" s="624"/>
      <c r="X1403" s="624"/>
      <c r="Y1403" s="624"/>
      <c r="Z1403" s="624"/>
      <c r="AA1403" s="624"/>
      <c r="AB1403" s="624"/>
      <c r="AC1403" s="624"/>
      <c r="AD1403" s="624"/>
      <c r="AE1403" s="624"/>
      <c r="AF1403" s="624"/>
      <c r="AG1403" s="624"/>
      <c r="AH1403" s="624"/>
      <c r="AI1403" s="624"/>
      <c r="AJ1403" s="624"/>
      <c r="AK1403" s="624"/>
    </row>
    <row r="1404" customFormat="false" ht="18.75" hidden="false" customHeight="false" outlineLevel="0" collapsed="false">
      <c r="A1404" s="641"/>
      <c r="B1404" s="719" t="n">
        <v>2010</v>
      </c>
      <c r="C1404" s="886" t="n">
        <f aca="false">D1404+I1404+J1404+K1404+L1404+M1404+N1404</f>
        <v>110</v>
      </c>
      <c r="D1404" s="886" t="n">
        <v>55</v>
      </c>
      <c r="E1404" s="886" t="n">
        <v>55</v>
      </c>
      <c r="F1404" s="886"/>
      <c r="G1404" s="886"/>
      <c r="H1404" s="886" t="n">
        <v>55</v>
      </c>
      <c r="I1404" s="889" t="n">
        <v>18</v>
      </c>
      <c r="J1404" s="886" t="n">
        <v>18</v>
      </c>
      <c r="K1404" s="886" t="n">
        <v>19</v>
      </c>
      <c r="L1404" s="886"/>
      <c r="M1404" s="886"/>
      <c r="N1404" s="890"/>
      <c r="O1404" s="891"/>
      <c r="P1404" s="640" t="n">
        <f aca="false">C1404-D1404-I1404-J1404-K1404-L1404-M1404-N1404-O1404+0.1</f>
        <v>0.1</v>
      </c>
      <c r="Q1404" s="640" t="n">
        <f aca="false">D1404-E1404-F1404-G1404+0.1</f>
        <v>0.1</v>
      </c>
      <c r="R1404" s="640" t="n">
        <f aca="false">SIGN(D1404-H1404)</f>
        <v>0</v>
      </c>
      <c r="S1404" s="624"/>
      <c r="T1404" s="624"/>
      <c r="U1404" s="624"/>
      <c r="V1404" s="624"/>
      <c r="W1404" s="624"/>
      <c r="X1404" s="624"/>
      <c r="Y1404" s="624"/>
      <c r="Z1404" s="624"/>
      <c r="AA1404" s="624"/>
      <c r="AB1404" s="624"/>
      <c r="AC1404" s="624"/>
      <c r="AD1404" s="624"/>
      <c r="AE1404" s="624"/>
      <c r="AF1404" s="624"/>
      <c r="AG1404" s="624"/>
      <c r="AH1404" s="624"/>
      <c r="AI1404" s="624"/>
      <c r="AJ1404" s="624"/>
      <c r="AK1404" s="624"/>
    </row>
    <row r="1405" customFormat="false" ht="75" hidden="false" customHeight="false" outlineLevel="0" collapsed="false">
      <c r="A1405" s="641" t="n">
        <v>38397</v>
      </c>
      <c r="B1405" s="642" t="s">
        <v>437</v>
      </c>
      <c r="C1405" s="887" t="n">
        <f aca="false">SUM(C1406:C1411)</f>
        <v>654</v>
      </c>
      <c r="D1405" s="887" t="n">
        <f aca="false">SUM(D1406:D1411)</f>
        <v>163.5</v>
      </c>
      <c r="E1405" s="887" t="n">
        <f aca="false">SUM(E1406:E1411)</f>
        <v>163.5</v>
      </c>
      <c r="F1405" s="887" t="n">
        <f aca="false">SUM(F1406:F1411)</f>
        <v>0</v>
      </c>
      <c r="G1405" s="887" t="n">
        <f aca="false">SUM(G1406:G1411)</f>
        <v>0</v>
      </c>
      <c r="H1405" s="887" t="n">
        <f aca="false">SUM(H1406:H1411)</f>
        <v>163.5</v>
      </c>
      <c r="I1405" s="887" t="n">
        <f aca="false">SUM(I1406:I1411)</f>
        <v>80</v>
      </c>
      <c r="J1405" s="887" t="n">
        <f aca="false">SUM(J1406:J1411)</f>
        <v>83.5</v>
      </c>
      <c r="K1405" s="887" t="n">
        <f aca="false">SUM(K1406:K1411)</f>
        <v>0</v>
      </c>
      <c r="L1405" s="887" t="n">
        <f aca="false">SUM(L1406:L1411)</f>
        <v>0</v>
      </c>
      <c r="M1405" s="887" t="n">
        <f aca="false">SUM(M1406:M1411)</f>
        <v>0</v>
      </c>
      <c r="N1405" s="887" t="n">
        <f aca="false">SUM(N1406:N1411)</f>
        <v>327</v>
      </c>
      <c r="O1405" s="888" t="n">
        <f aca="false">SUM(O1406:O1411)</f>
        <v>0</v>
      </c>
      <c r="P1405" s="640" t="n">
        <f aca="false">C1405-D1405-I1405-J1405-K1405-L1405-M1405-N1405-O1405+0.1</f>
        <v>0.1</v>
      </c>
      <c r="Q1405" s="640" t="n">
        <f aca="false">D1405-E1405-F1405-G1405+0.1</f>
        <v>0.1</v>
      </c>
      <c r="R1405" s="640" t="n">
        <f aca="false">SIGN(D1405-H1405)</f>
        <v>0</v>
      </c>
      <c r="S1405" s="624"/>
      <c r="T1405" s="624"/>
      <c r="U1405" s="624"/>
      <c r="V1405" s="624"/>
      <c r="W1405" s="624"/>
      <c r="X1405" s="624"/>
      <c r="Y1405" s="624"/>
      <c r="Z1405" s="624"/>
      <c r="AA1405" s="624"/>
      <c r="AB1405" s="624"/>
      <c r="AC1405" s="624"/>
      <c r="AD1405" s="624"/>
      <c r="AE1405" s="624"/>
      <c r="AF1405" s="624"/>
      <c r="AG1405" s="624"/>
      <c r="AH1405" s="624"/>
      <c r="AI1405" s="624"/>
      <c r="AJ1405" s="624"/>
      <c r="AK1405" s="624"/>
    </row>
    <row r="1406" customFormat="false" ht="18.75" hidden="false" customHeight="false" outlineLevel="0" collapsed="false">
      <c r="A1406" s="641"/>
      <c r="B1406" s="719" t="n">
        <v>2005</v>
      </c>
      <c r="C1406" s="886" t="n">
        <f aca="false">D1406+I1406+J1406+K1406+L1406+M1406+N1406</f>
        <v>51.6</v>
      </c>
      <c r="D1406" s="886" t="n">
        <v>12.9</v>
      </c>
      <c r="E1406" s="886" t="n">
        <v>12.9</v>
      </c>
      <c r="F1406" s="886"/>
      <c r="G1406" s="886"/>
      <c r="H1406" s="886" t="n">
        <v>12.9</v>
      </c>
      <c r="I1406" s="889" t="n">
        <v>6</v>
      </c>
      <c r="J1406" s="886" t="n">
        <v>6.9</v>
      </c>
      <c r="K1406" s="886"/>
      <c r="L1406" s="886"/>
      <c r="M1406" s="886"/>
      <c r="N1406" s="886" t="n">
        <v>25.8</v>
      </c>
      <c r="O1406" s="891"/>
      <c r="P1406" s="640" t="n">
        <f aca="false">C1406-D1406-I1406-J1406-K1406-L1406-M1406-N1406-O1406+0.1</f>
        <v>0.1</v>
      </c>
      <c r="Q1406" s="640" t="n">
        <f aca="false">D1406-E1406-F1406-G1406+0.1</f>
        <v>0.1</v>
      </c>
      <c r="R1406" s="640" t="n">
        <f aca="false">SIGN(D1406-H1406)</f>
        <v>0</v>
      </c>
      <c r="S1406" s="624"/>
      <c r="T1406" s="624"/>
      <c r="U1406" s="624"/>
      <c r="V1406" s="624"/>
      <c r="W1406" s="624"/>
      <c r="X1406" s="624"/>
      <c r="Y1406" s="624"/>
      <c r="Z1406" s="624"/>
      <c r="AA1406" s="624"/>
      <c r="AB1406" s="624"/>
      <c r="AC1406" s="624"/>
      <c r="AD1406" s="624"/>
      <c r="AE1406" s="624"/>
      <c r="AF1406" s="624"/>
      <c r="AG1406" s="624"/>
      <c r="AH1406" s="624"/>
      <c r="AI1406" s="624"/>
      <c r="AJ1406" s="624"/>
      <c r="AK1406" s="624"/>
    </row>
    <row r="1407" customFormat="false" ht="18.75" hidden="false" customHeight="false" outlineLevel="0" collapsed="false">
      <c r="A1407" s="641"/>
      <c r="B1407" s="719" t="n">
        <v>2006</v>
      </c>
      <c r="C1407" s="886" t="n">
        <f aca="false">D1407+I1407+J1407+K1407+L1407+M1407+N1407</f>
        <v>102.4</v>
      </c>
      <c r="D1407" s="886" t="n">
        <v>25.6</v>
      </c>
      <c r="E1407" s="886" t="n">
        <v>25.6</v>
      </c>
      <c r="F1407" s="886"/>
      <c r="G1407" s="886"/>
      <c r="H1407" s="886" t="n">
        <v>25.6</v>
      </c>
      <c r="I1407" s="889" t="n">
        <v>12</v>
      </c>
      <c r="J1407" s="886" t="n">
        <v>13.6</v>
      </c>
      <c r="K1407" s="886"/>
      <c r="L1407" s="886"/>
      <c r="M1407" s="886"/>
      <c r="N1407" s="886" t="n">
        <v>51.2</v>
      </c>
      <c r="O1407" s="891"/>
      <c r="P1407" s="640" t="n">
        <f aca="false">C1407-D1407-I1407-J1407-K1407-L1407-M1407-N1407-O1407+0.1</f>
        <v>0.1</v>
      </c>
      <c r="Q1407" s="640" t="n">
        <f aca="false">D1407-E1407-F1407-G1407+0.1</f>
        <v>0.1</v>
      </c>
      <c r="R1407" s="640" t="n">
        <f aca="false">SIGN(D1407-H1407)</f>
        <v>0</v>
      </c>
      <c r="S1407" s="624"/>
      <c r="T1407" s="624"/>
      <c r="U1407" s="624"/>
      <c r="V1407" s="624"/>
      <c r="W1407" s="624"/>
      <c r="X1407" s="624"/>
      <c r="Y1407" s="624"/>
      <c r="Z1407" s="624"/>
      <c r="AA1407" s="624"/>
      <c r="AB1407" s="624"/>
      <c r="AC1407" s="624"/>
      <c r="AD1407" s="624"/>
      <c r="AE1407" s="624"/>
      <c r="AF1407" s="624"/>
      <c r="AG1407" s="624"/>
      <c r="AH1407" s="624"/>
      <c r="AI1407" s="624"/>
      <c r="AJ1407" s="624"/>
      <c r="AK1407" s="624"/>
    </row>
    <row r="1408" customFormat="false" ht="18.75" hidden="false" customHeight="false" outlineLevel="0" collapsed="false">
      <c r="A1408" s="641"/>
      <c r="B1408" s="719" t="n">
        <v>2007</v>
      </c>
      <c r="C1408" s="886" t="n">
        <f aca="false">D1408+I1408+J1408+K1408+L1408+M1408+N1408</f>
        <v>112</v>
      </c>
      <c r="D1408" s="886" t="n">
        <v>28</v>
      </c>
      <c r="E1408" s="886" t="n">
        <v>28</v>
      </c>
      <c r="F1408" s="890"/>
      <c r="G1408" s="890"/>
      <c r="H1408" s="886" t="n">
        <v>28</v>
      </c>
      <c r="I1408" s="889" t="n">
        <v>14</v>
      </c>
      <c r="J1408" s="886" t="n">
        <v>14</v>
      </c>
      <c r="K1408" s="890"/>
      <c r="L1408" s="890"/>
      <c r="M1408" s="890"/>
      <c r="N1408" s="886" t="n">
        <v>56</v>
      </c>
      <c r="O1408" s="891"/>
      <c r="P1408" s="640" t="n">
        <f aca="false">C1408-D1408-I1408-J1408-K1408-L1408-M1408-N1408-O1408+0.1</f>
        <v>0.1</v>
      </c>
      <c r="Q1408" s="640" t="n">
        <f aca="false">D1408-E1408-F1408-G1408+0.1</f>
        <v>0.1</v>
      </c>
      <c r="R1408" s="640" t="n">
        <f aca="false">SIGN(D1408-H1408)</f>
        <v>0</v>
      </c>
      <c r="S1408" s="624"/>
      <c r="T1408" s="624"/>
      <c r="U1408" s="624"/>
      <c r="V1408" s="624"/>
      <c r="W1408" s="624"/>
      <c r="X1408" s="624"/>
      <c r="Y1408" s="624"/>
      <c r="Z1408" s="624"/>
      <c r="AA1408" s="624"/>
      <c r="AB1408" s="624"/>
      <c r="AC1408" s="624"/>
      <c r="AD1408" s="624"/>
      <c r="AE1408" s="624"/>
      <c r="AF1408" s="624"/>
      <c r="AG1408" s="624"/>
      <c r="AH1408" s="624"/>
      <c r="AI1408" s="624"/>
      <c r="AJ1408" s="624"/>
      <c r="AK1408" s="624"/>
    </row>
    <row r="1409" customFormat="false" ht="18.75" hidden="false" customHeight="false" outlineLevel="0" collapsed="false">
      <c r="A1409" s="641"/>
      <c r="B1409" s="719" t="n">
        <v>2008</v>
      </c>
      <c r="C1409" s="886" t="n">
        <f aca="false">D1409+I1409+J1409+K1409+L1409+M1409+N1409</f>
        <v>120</v>
      </c>
      <c r="D1409" s="889" t="n">
        <v>30</v>
      </c>
      <c r="E1409" s="889" t="n">
        <v>30</v>
      </c>
      <c r="F1409" s="890"/>
      <c r="G1409" s="890"/>
      <c r="H1409" s="889" t="n">
        <v>30</v>
      </c>
      <c r="I1409" s="889" t="n">
        <v>15</v>
      </c>
      <c r="J1409" s="886" t="n">
        <v>15</v>
      </c>
      <c r="K1409" s="890"/>
      <c r="L1409" s="890"/>
      <c r="M1409" s="890"/>
      <c r="N1409" s="886" t="n">
        <v>60</v>
      </c>
      <c r="O1409" s="891"/>
      <c r="P1409" s="640" t="n">
        <f aca="false">C1409-D1409-I1409-J1409-K1409-L1409-M1409-N1409-O1409+0.1</f>
        <v>0.1</v>
      </c>
      <c r="Q1409" s="640" t="n">
        <f aca="false">D1409-E1409-F1409-G1409+0.1</f>
        <v>0.1</v>
      </c>
      <c r="R1409" s="640" t="n">
        <f aca="false">SIGN(D1409-H1409)</f>
        <v>0</v>
      </c>
      <c r="S1409" s="624"/>
      <c r="T1409" s="624"/>
      <c r="U1409" s="624"/>
      <c r="V1409" s="624"/>
      <c r="W1409" s="624"/>
      <c r="X1409" s="624"/>
      <c r="Y1409" s="624"/>
      <c r="Z1409" s="624"/>
      <c r="AA1409" s="624"/>
      <c r="AB1409" s="624"/>
      <c r="AC1409" s="624"/>
      <c r="AD1409" s="624"/>
      <c r="AE1409" s="624"/>
      <c r="AF1409" s="624"/>
      <c r="AG1409" s="624"/>
      <c r="AH1409" s="624"/>
      <c r="AI1409" s="624"/>
      <c r="AJ1409" s="624"/>
      <c r="AK1409" s="624"/>
    </row>
    <row r="1410" customFormat="false" ht="18.75" hidden="false" customHeight="false" outlineLevel="0" collapsed="false">
      <c r="A1410" s="892"/>
      <c r="B1410" s="719" t="n">
        <v>2009</v>
      </c>
      <c r="C1410" s="886" t="n">
        <f aca="false">D1410+I1410+J1410+K1410+L1410+M1410+N1410</f>
        <v>128</v>
      </c>
      <c r="D1410" s="886" t="n">
        <v>32</v>
      </c>
      <c r="E1410" s="886" t="n">
        <v>32</v>
      </c>
      <c r="F1410" s="889"/>
      <c r="G1410" s="889"/>
      <c r="H1410" s="886" t="n">
        <v>32</v>
      </c>
      <c r="I1410" s="889" t="n">
        <v>16</v>
      </c>
      <c r="J1410" s="886" t="n">
        <v>16</v>
      </c>
      <c r="K1410" s="889"/>
      <c r="L1410" s="889"/>
      <c r="M1410" s="889"/>
      <c r="N1410" s="886" t="n">
        <v>64</v>
      </c>
      <c r="O1410" s="893"/>
      <c r="P1410" s="640" t="n">
        <f aca="false">C1410-D1410-I1410-J1410-K1410-L1410-M1410-N1410-O1410+0.1</f>
        <v>0.1</v>
      </c>
      <c r="Q1410" s="640" t="n">
        <f aca="false">D1410-E1410-F1410-G1410+0.1</f>
        <v>0.1</v>
      </c>
      <c r="R1410" s="640" t="n">
        <f aca="false">SIGN(D1410-H1410)</f>
        <v>0</v>
      </c>
      <c r="S1410" s="624"/>
      <c r="T1410" s="624"/>
      <c r="U1410" s="624"/>
      <c r="V1410" s="624"/>
      <c r="W1410" s="624"/>
      <c r="X1410" s="624"/>
      <c r="Y1410" s="624"/>
      <c r="Z1410" s="624"/>
      <c r="AA1410" s="624"/>
      <c r="AB1410" s="624"/>
      <c r="AC1410" s="624"/>
      <c r="AD1410" s="624"/>
      <c r="AE1410" s="624"/>
      <c r="AF1410" s="624"/>
      <c r="AG1410" s="624"/>
      <c r="AH1410" s="624"/>
      <c r="AI1410" s="624"/>
      <c r="AJ1410" s="624"/>
      <c r="AK1410" s="624"/>
    </row>
    <row r="1411" customFormat="false" ht="18.75" hidden="false" customHeight="false" outlineLevel="0" collapsed="false">
      <c r="A1411" s="892"/>
      <c r="B1411" s="719" t="n">
        <v>2010</v>
      </c>
      <c r="C1411" s="886" t="n">
        <f aca="false">D1411+I1411+J1411+K1411+L1411+M1411+N1411</f>
        <v>140</v>
      </c>
      <c r="D1411" s="886" t="n">
        <v>35</v>
      </c>
      <c r="E1411" s="886" t="n">
        <v>35</v>
      </c>
      <c r="F1411" s="889"/>
      <c r="G1411" s="889"/>
      <c r="H1411" s="886" t="n">
        <v>35</v>
      </c>
      <c r="I1411" s="889" t="n">
        <v>17</v>
      </c>
      <c r="J1411" s="889" t="n">
        <v>18</v>
      </c>
      <c r="K1411" s="889"/>
      <c r="L1411" s="889"/>
      <c r="M1411" s="889"/>
      <c r="N1411" s="886" t="n">
        <v>70</v>
      </c>
      <c r="O1411" s="893"/>
      <c r="P1411" s="640" t="n">
        <f aca="false">C1411-D1411-I1411-J1411-K1411-L1411-M1411-N1411-O1411+0.1</f>
        <v>0.1</v>
      </c>
      <c r="Q1411" s="640" t="n">
        <f aca="false">D1411-E1411-F1411-G1411+0.1</f>
        <v>0.1</v>
      </c>
      <c r="R1411" s="640" t="n">
        <f aca="false">SIGN(D1411-H1411)</f>
        <v>0</v>
      </c>
      <c r="S1411" s="624"/>
      <c r="T1411" s="624"/>
      <c r="U1411" s="624"/>
      <c r="V1411" s="624"/>
      <c r="W1411" s="624"/>
      <c r="X1411" s="624"/>
      <c r="Y1411" s="624"/>
      <c r="Z1411" s="624"/>
      <c r="AA1411" s="624"/>
      <c r="AB1411" s="624"/>
      <c r="AC1411" s="624"/>
      <c r="AD1411" s="624"/>
      <c r="AE1411" s="624"/>
      <c r="AF1411" s="624"/>
      <c r="AG1411" s="624"/>
      <c r="AH1411" s="624"/>
      <c r="AI1411" s="624"/>
      <c r="AJ1411" s="624"/>
      <c r="AK1411" s="624"/>
    </row>
    <row r="1412" customFormat="false" ht="150" hidden="false" customHeight="false" outlineLevel="0" collapsed="false">
      <c r="A1412" s="641" t="n">
        <v>38425</v>
      </c>
      <c r="B1412" s="642" t="s">
        <v>438</v>
      </c>
      <c r="C1412" s="887" t="n">
        <f aca="false">SUM(C1413:C1418)</f>
        <v>836.4</v>
      </c>
      <c r="D1412" s="887" t="n">
        <f aca="false">SUM(D1413:D1418)</f>
        <v>335</v>
      </c>
      <c r="E1412" s="887" t="n">
        <f aca="false">SUM(E1413:E1418)</f>
        <v>335</v>
      </c>
      <c r="F1412" s="887" t="n">
        <f aca="false">SUM(F1413:F1418)</f>
        <v>0</v>
      </c>
      <c r="G1412" s="887" t="n">
        <f aca="false">SUM(G1413:G1418)</f>
        <v>0</v>
      </c>
      <c r="H1412" s="887" t="n">
        <f aca="false">SUM(H1413:H1418)</f>
        <v>335</v>
      </c>
      <c r="I1412" s="887" t="n">
        <f aca="false">SUM(I1413:I1418)</f>
        <v>169</v>
      </c>
      <c r="J1412" s="887" t="n">
        <f aca="false">SUM(J1413:J1418)</f>
        <v>169</v>
      </c>
      <c r="K1412" s="887" t="n">
        <f aca="false">SUM(K1413:K1418)</f>
        <v>163.4</v>
      </c>
      <c r="L1412" s="887" t="n">
        <f aca="false">SUM(L1413:L1418)</f>
        <v>0</v>
      </c>
      <c r="M1412" s="887" t="n">
        <f aca="false">SUM(M1413:M1418)</f>
        <v>0</v>
      </c>
      <c r="N1412" s="887" t="n">
        <f aca="false">SUM(N1413:N1418)</f>
        <v>0</v>
      </c>
      <c r="O1412" s="888" t="n">
        <f aca="false">SUM(O1413:O1418)</f>
        <v>0</v>
      </c>
      <c r="P1412" s="640" t="n">
        <f aca="false">C1412-D1412-I1412-J1412-K1412-L1412-M1412-N1412-O1412+0.1</f>
        <v>0.1</v>
      </c>
      <c r="Q1412" s="640" t="n">
        <f aca="false">D1412-E1412-F1412-G1412+0.1</f>
        <v>0.1</v>
      </c>
      <c r="R1412" s="640" t="n">
        <f aca="false">SIGN(D1412-H1412)</f>
        <v>0</v>
      </c>
      <c r="S1412" s="624"/>
      <c r="T1412" s="624"/>
      <c r="U1412" s="624"/>
      <c r="V1412" s="624"/>
      <c r="W1412" s="624"/>
      <c r="X1412" s="624"/>
      <c r="Y1412" s="624"/>
      <c r="Z1412" s="624"/>
      <c r="AA1412" s="624"/>
      <c r="AB1412" s="624"/>
      <c r="AC1412" s="624"/>
      <c r="AD1412" s="624"/>
      <c r="AE1412" s="624"/>
      <c r="AF1412" s="624"/>
      <c r="AG1412" s="624"/>
      <c r="AH1412" s="624"/>
      <c r="AI1412" s="624"/>
      <c r="AJ1412" s="624"/>
      <c r="AK1412" s="624"/>
    </row>
    <row r="1413" customFormat="false" ht="18.75" hidden="false" customHeight="false" outlineLevel="0" collapsed="false">
      <c r="A1413" s="725"/>
      <c r="B1413" s="719" t="n">
        <v>2005</v>
      </c>
      <c r="C1413" s="886" t="n">
        <f aca="false">D1413+I1413+J1413+K1413+L1413+M1413+N1413</f>
        <v>69</v>
      </c>
      <c r="D1413" s="886" t="n">
        <v>27.6</v>
      </c>
      <c r="E1413" s="886" t="n">
        <v>27.6</v>
      </c>
      <c r="F1413" s="886"/>
      <c r="G1413" s="886"/>
      <c r="H1413" s="886" t="n">
        <v>27.6</v>
      </c>
      <c r="I1413" s="886" t="n">
        <v>14</v>
      </c>
      <c r="J1413" s="886" t="n">
        <v>14</v>
      </c>
      <c r="K1413" s="886" t="n">
        <v>13.4</v>
      </c>
      <c r="L1413" s="679"/>
      <c r="M1413" s="679"/>
      <c r="N1413" s="679"/>
      <c r="O1413" s="857"/>
      <c r="P1413" s="640" t="n">
        <f aca="false">C1413-D1413-I1413-J1413-K1413-L1413-M1413-N1413-O1413+0.1</f>
        <v>0.1</v>
      </c>
      <c r="Q1413" s="640" t="n">
        <f aca="false">D1413-E1413-F1413-G1413+0.1</f>
        <v>0.1</v>
      </c>
      <c r="R1413" s="640" t="n">
        <f aca="false">SIGN(D1413-H1413)</f>
        <v>0</v>
      </c>
      <c r="S1413" s="624"/>
      <c r="T1413" s="624"/>
      <c r="U1413" s="624"/>
      <c r="V1413" s="624"/>
      <c r="W1413" s="624"/>
      <c r="X1413" s="624"/>
      <c r="Y1413" s="624"/>
      <c r="Z1413" s="624"/>
      <c r="AA1413" s="624"/>
      <c r="AB1413" s="624"/>
      <c r="AC1413" s="624"/>
      <c r="AD1413" s="624"/>
      <c r="AE1413" s="624"/>
      <c r="AF1413" s="624"/>
      <c r="AG1413" s="624"/>
      <c r="AH1413" s="624"/>
      <c r="AI1413" s="624"/>
      <c r="AJ1413" s="624"/>
      <c r="AK1413" s="624"/>
    </row>
    <row r="1414" customFormat="false" ht="18.75" hidden="false" customHeight="false" outlineLevel="0" collapsed="false">
      <c r="A1414" s="725"/>
      <c r="B1414" s="719" t="n">
        <v>2006</v>
      </c>
      <c r="C1414" s="886" t="n">
        <f aca="false">D1414+I1414+J1414+K1414+L1414+M1414+N1414</f>
        <v>138.4</v>
      </c>
      <c r="D1414" s="886" t="n">
        <v>55.4</v>
      </c>
      <c r="E1414" s="886" t="n">
        <v>55.4</v>
      </c>
      <c r="F1414" s="886"/>
      <c r="G1414" s="886"/>
      <c r="H1414" s="886" t="n">
        <v>55.4</v>
      </c>
      <c r="I1414" s="886" t="n">
        <v>28</v>
      </c>
      <c r="J1414" s="886" t="n">
        <v>28</v>
      </c>
      <c r="K1414" s="886" t="n">
        <v>27</v>
      </c>
      <c r="L1414" s="679"/>
      <c r="M1414" s="679"/>
      <c r="N1414" s="679"/>
      <c r="O1414" s="857"/>
      <c r="P1414" s="640" t="n">
        <f aca="false">C1414-D1414-I1414-J1414-K1414-L1414-M1414-N1414-O1414+0.1</f>
        <v>0.1</v>
      </c>
      <c r="Q1414" s="640" t="n">
        <f aca="false">D1414-E1414-F1414-G1414+0.1</f>
        <v>0.1</v>
      </c>
      <c r="R1414" s="640" t="n">
        <f aca="false">SIGN(D1414-H1414)</f>
        <v>0</v>
      </c>
      <c r="S1414" s="624"/>
      <c r="T1414" s="624"/>
      <c r="U1414" s="624"/>
      <c r="V1414" s="624"/>
      <c r="W1414" s="624"/>
      <c r="X1414" s="624"/>
      <c r="Y1414" s="624"/>
      <c r="Z1414" s="624"/>
      <c r="AA1414" s="624"/>
      <c r="AB1414" s="624"/>
      <c r="AC1414" s="624"/>
      <c r="AD1414" s="624"/>
      <c r="AE1414" s="624"/>
      <c r="AF1414" s="624"/>
      <c r="AG1414" s="624"/>
      <c r="AH1414" s="624"/>
      <c r="AI1414" s="624"/>
      <c r="AJ1414" s="624"/>
      <c r="AK1414" s="624"/>
    </row>
    <row r="1415" customFormat="false" ht="18.75" hidden="false" customHeight="false" outlineLevel="0" collapsed="false">
      <c r="A1415" s="725"/>
      <c r="B1415" s="719" t="n">
        <v>2007</v>
      </c>
      <c r="C1415" s="886" t="n">
        <f aca="false">D1415+I1415+J1415+K1415+L1415+M1415+N1415</f>
        <v>142</v>
      </c>
      <c r="D1415" s="886" t="n">
        <v>57</v>
      </c>
      <c r="E1415" s="886" t="n">
        <v>57</v>
      </c>
      <c r="F1415" s="886"/>
      <c r="G1415" s="886"/>
      <c r="H1415" s="886" t="n">
        <v>57</v>
      </c>
      <c r="I1415" s="886" t="n">
        <v>29</v>
      </c>
      <c r="J1415" s="886" t="n">
        <v>29</v>
      </c>
      <c r="K1415" s="886" t="n">
        <v>27</v>
      </c>
      <c r="L1415" s="679"/>
      <c r="M1415" s="679"/>
      <c r="N1415" s="679"/>
      <c r="O1415" s="857"/>
      <c r="P1415" s="640" t="n">
        <f aca="false">C1415-D1415-I1415-J1415-K1415-L1415-M1415-N1415-O1415+0.1</f>
        <v>0.1</v>
      </c>
      <c r="Q1415" s="640" t="n">
        <f aca="false">D1415-E1415-F1415-G1415+0.1</f>
        <v>0.1</v>
      </c>
      <c r="R1415" s="640" t="n">
        <f aca="false">SIGN(D1415-H1415)</f>
        <v>0</v>
      </c>
      <c r="S1415" s="624"/>
      <c r="T1415" s="624"/>
      <c r="U1415" s="624"/>
      <c r="V1415" s="624"/>
      <c r="W1415" s="624"/>
      <c r="X1415" s="624"/>
      <c r="Y1415" s="624"/>
      <c r="Z1415" s="624"/>
      <c r="AA1415" s="624"/>
      <c r="AB1415" s="624"/>
      <c r="AC1415" s="624"/>
      <c r="AD1415" s="624"/>
      <c r="AE1415" s="624"/>
      <c r="AF1415" s="624"/>
      <c r="AG1415" s="624"/>
      <c r="AH1415" s="624"/>
      <c r="AI1415" s="624"/>
      <c r="AJ1415" s="624"/>
      <c r="AK1415" s="624"/>
    </row>
    <row r="1416" customFormat="false" ht="18.75" hidden="false" customHeight="false" outlineLevel="0" collapsed="false">
      <c r="A1416" s="725"/>
      <c r="B1416" s="719" t="n">
        <v>2008</v>
      </c>
      <c r="C1416" s="886" t="n">
        <f aca="false">D1416+I1416+J1416+K1416+L1416+M1416+N1416</f>
        <v>150</v>
      </c>
      <c r="D1416" s="886" t="n">
        <v>60</v>
      </c>
      <c r="E1416" s="886" t="n">
        <v>60</v>
      </c>
      <c r="F1416" s="886"/>
      <c r="G1416" s="886"/>
      <c r="H1416" s="886" t="n">
        <v>60</v>
      </c>
      <c r="I1416" s="886" t="n">
        <v>30</v>
      </c>
      <c r="J1416" s="886" t="n">
        <v>30</v>
      </c>
      <c r="K1416" s="886" t="n">
        <v>30</v>
      </c>
      <c r="L1416" s="679"/>
      <c r="M1416" s="679"/>
      <c r="N1416" s="679"/>
      <c r="O1416" s="857"/>
      <c r="P1416" s="640" t="n">
        <f aca="false">C1416-D1416-I1416-J1416-K1416-L1416-M1416-N1416-O1416+0.1</f>
        <v>0.1</v>
      </c>
      <c r="Q1416" s="640" t="n">
        <f aca="false">D1416-E1416-F1416-G1416+0.1</f>
        <v>0.1</v>
      </c>
      <c r="R1416" s="640" t="n">
        <f aca="false">SIGN(D1416-H1416)</f>
        <v>0</v>
      </c>
      <c r="S1416" s="624"/>
      <c r="T1416" s="624"/>
      <c r="U1416" s="624"/>
      <c r="V1416" s="624"/>
      <c r="W1416" s="624"/>
      <c r="X1416" s="624"/>
      <c r="Y1416" s="624"/>
      <c r="Z1416" s="624"/>
      <c r="AA1416" s="624"/>
      <c r="AB1416" s="624"/>
      <c r="AC1416" s="624"/>
      <c r="AD1416" s="624"/>
      <c r="AE1416" s="624"/>
      <c r="AF1416" s="624"/>
      <c r="AG1416" s="624"/>
      <c r="AH1416" s="624"/>
      <c r="AI1416" s="624"/>
      <c r="AJ1416" s="624"/>
      <c r="AK1416" s="624"/>
    </row>
    <row r="1417" customFormat="false" ht="18.75" hidden="false" customHeight="false" outlineLevel="0" collapsed="false">
      <c r="A1417" s="725"/>
      <c r="B1417" s="719" t="n">
        <v>2009</v>
      </c>
      <c r="C1417" s="886" t="n">
        <f aca="false">D1417+I1417+J1417+K1417+L1417+M1417+N1417</f>
        <v>162</v>
      </c>
      <c r="D1417" s="886" t="n">
        <v>65</v>
      </c>
      <c r="E1417" s="886" t="n">
        <v>65</v>
      </c>
      <c r="F1417" s="886"/>
      <c r="G1417" s="886"/>
      <c r="H1417" s="886" t="n">
        <v>65</v>
      </c>
      <c r="I1417" s="886" t="n">
        <v>33</v>
      </c>
      <c r="J1417" s="886" t="n">
        <v>33</v>
      </c>
      <c r="K1417" s="886" t="n">
        <v>31</v>
      </c>
      <c r="L1417" s="679"/>
      <c r="M1417" s="679"/>
      <c r="N1417" s="679"/>
      <c r="O1417" s="857"/>
      <c r="P1417" s="640" t="n">
        <f aca="false">C1417-D1417-I1417-J1417-K1417-L1417-M1417-N1417-O1417+0.1</f>
        <v>0.1</v>
      </c>
      <c r="Q1417" s="640" t="n">
        <f aca="false">D1417-E1417-F1417-G1417+0.1</f>
        <v>0.1</v>
      </c>
      <c r="R1417" s="640" t="n">
        <f aca="false">SIGN(D1417-H1417)</f>
        <v>0</v>
      </c>
      <c r="S1417" s="624"/>
      <c r="T1417" s="624"/>
      <c r="U1417" s="624"/>
      <c r="V1417" s="624"/>
      <c r="W1417" s="624"/>
      <c r="X1417" s="624"/>
      <c r="Y1417" s="624"/>
      <c r="Z1417" s="624"/>
      <c r="AA1417" s="624"/>
      <c r="AB1417" s="624"/>
      <c r="AC1417" s="624"/>
      <c r="AD1417" s="624"/>
      <c r="AE1417" s="624"/>
      <c r="AF1417" s="624"/>
      <c r="AG1417" s="624"/>
      <c r="AH1417" s="624"/>
      <c r="AI1417" s="624"/>
      <c r="AJ1417" s="624"/>
      <c r="AK1417" s="624"/>
    </row>
    <row r="1418" customFormat="false" ht="18.75" hidden="false" customHeight="false" outlineLevel="0" collapsed="false">
      <c r="A1418" s="725"/>
      <c r="B1418" s="719" t="n">
        <v>2010</v>
      </c>
      <c r="C1418" s="886" t="n">
        <f aca="false">D1418+I1418+J1418+K1418+L1418+M1418+N1418</f>
        <v>175</v>
      </c>
      <c r="D1418" s="886" t="n">
        <v>70</v>
      </c>
      <c r="E1418" s="886" t="n">
        <v>70</v>
      </c>
      <c r="F1418" s="886"/>
      <c r="G1418" s="886"/>
      <c r="H1418" s="886" t="n">
        <v>70</v>
      </c>
      <c r="I1418" s="886" t="n">
        <v>35</v>
      </c>
      <c r="J1418" s="886" t="n">
        <v>35</v>
      </c>
      <c r="K1418" s="886" t="n">
        <v>35</v>
      </c>
      <c r="L1418" s="894"/>
      <c r="M1418" s="894"/>
      <c r="N1418" s="679"/>
      <c r="O1418" s="857"/>
      <c r="P1418" s="640" t="n">
        <f aca="false">C1418-D1418-I1418-J1418-K1418-L1418-M1418-N1418-O1418+0.1</f>
        <v>0.1</v>
      </c>
      <c r="Q1418" s="640" t="n">
        <f aca="false">D1418-E1418-F1418-G1418+0.1</f>
        <v>0.1</v>
      </c>
      <c r="R1418" s="640" t="n">
        <f aca="false">SIGN(D1418-H1418)</f>
        <v>0</v>
      </c>
      <c r="S1418" s="624"/>
      <c r="T1418" s="624"/>
      <c r="U1418" s="624"/>
      <c r="V1418" s="624"/>
      <c r="W1418" s="624"/>
      <c r="X1418" s="624"/>
      <c r="Y1418" s="624"/>
      <c r="Z1418" s="624"/>
      <c r="AA1418" s="624"/>
      <c r="AB1418" s="624"/>
      <c r="AC1418" s="624"/>
      <c r="AD1418" s="624"/>
      <c r="AE1418" s="624"/>
      <c r="AF1418" s="624"/>
      <c r="AG1418" s="624"/>
      <c r="AH1418" s="624"/>
      <c r="AI1418" s="624"/>
      <c r="AJ1418" s="624"/>
      <c r="AK1418" s="624"/>
    </row>
    <row r="1419" s="395" customFormat="true" ht="112.5" hidden="false" customHeight="false" outlineLevel="0" collapsed="false">
      <c r="A1419" s="641" t="n">
        <v>105.4</v>
      </c>
      <c r="B1419" s="750" t="s">
        <v>439</v>
      </c>
      <c r="C1419" s="895" t="n">
        <v>293.3</v>
      </c>
      <c r="D1419" s="895" t="n">
        <v>131.6</v>
      </c>
      <c r="E1419" s="895" t="n">
        <v>96.9</v>
      </c>
      <c r="F1419" s="895"/>
      <c r="G1419" s="895" t="n">
        <v>34.7</v>
      </c>
      <c r="H1419" s="895" t="n">
        <v>131.6</v>
      </c>
      <c r="I1419" s="895" t="n">
        <v>161.7</v>
      </c>
      <c r="J1419" s="763"/>
      <c r="K1419" s="763"/>
      <c r="L1419" s="763"/>
      <c r="M1419" s="763"/>
      <c r="N1419" s="763"/>
      <c r="O1419" s="794"/>
      <c r="P1419" s="640" t="n">
        <f aca="false">C1419-D1419-I1419-J1419-K1419-L1419-M1419-N1419-O1419+0.1</f>
        <v>0.1</v>
      </c>
      <c r="Q1419" s="640" t="n">
        <f aca="false">D1419-E1419-F1419-G1419+0.1</f>
        <v>0.1</v>
      </c>
      <c r="R1419" s="640" t="n">
        <f aca="false">SIGN(D1419-H1419)</f>
        <v>0</v>
      </c>
      <c r="S1419" s="798"/>
      <c r="T1419" s="798"/>
      <c r="U1419" s="798"/>
      <c r="V1419" s="798"/>
      <c r="W1419" s="798"/>
      <c r="X1419" s="798"/>
      <c r="Y1419" s="798"/>
      <c r="Z1419" s="798"/>
      <c r="AA1419" s="798"/>
      <c r="AB1419" s="798"/>
      <c r="AC1419" s="798"/>
      <c r="AD1419" s="798"/>
      <c r="AE1419" s="798"/>
      <c r="AF1419" s="798"/>
      <c r="AG1419" s="798"/>
      <c r="AH1419" s="798"/>
      <c r="AI1419" s="798"/>
      <c r="AJ1419" s="798"/>
      <c r="AK1419" s="798"/>
    </row>
    <row r="1420" s="395" customFormat="true" ht="18.75" hidden="false" customHeight="false" outlineLevel="0" collapsed="false">
      <c r="A1420" s="762"/>
      <c r="B1420" s="763" t="s">
        <v>23</v>
      </c>
      <c r="C1420" s="895" t="n">
        <v>20.5</v>
      </c>
      <c r="D1420" s="895" t="n">
        <v>10</v>
      </c>
      <c r="E1420" s="895" t="n">
        <v>5</v>
      </c>
      <c r="F1420" s="895"/>
      <c r="G1420" s="895" t="n">
        <v>5</v>
      </c>
      <c r="H1420" s="895" t="n">
        <v>10</v>
      </c>
      <c r="I1420" s="895" t="n">
        <v>10.5</v>
      </c>
      <c r="J1420" s="763"/>
      <c r="K1420" s="763"/>
      <c r="L1420" s="763"/>
      <c r="M1420" s="763"/>
      <c r="N1420" s="763"/>
      <c r="O1420" s="794"/>
      <c r="P1420" s="640" t="n">
        <f aca="false">C1420-D1420-I1420-J1420-K1420-L1420-M1420-N1420-O1420+0.1</f>
        <v>0.1</v>
      </c>
      <c r="Q1420" s="640" t="n">
        <f aca="false">D1420-E1420-F1420-G1420+0.1</f>
        <v>0.1</v>
      </c>
      <c r="R1420" s="640" t="n">
        <f aca="false">SIGN(D1420-H1420)</f>
        <v>0</v>
      </c>
      <c r="S1420" s="798"/>
      <c r="T1420" s="798"/>
      <c r="U1420" s="798"/>
      <c r="V1420" s="798"/>
      <c r="W1420" s="798"/>
      <c r="X1420" s="798"/>
      <c r="Y1420" s="798"/>
      <c r="Z1420" s="798"/>
      <c r="AA1420" s="798"/>
      <c r="AB1420" s="798"/>
      <c r="AC1420" s="798"/>
      <c r="AD1420" s="798"/>
      <c r="AE1420" s="798"/>
      <c r="AF1420" s="798"/>
      <c r="AG1420" s="798"/>
      <c r="AH1420" s="798"/>
      <c r="AI1420" s="798"/>
      <c r="AJ1420" s="798"/>
      <c r="AK1420" s="798"/>
    </row>
    <row r="1421" s="395" customFormat="true" ht="18.75" hidden="false" customHeight="false" outlineLevel="0" collapsed="false">
      <c r="A1421" s="762"/>
      <c r="B1421" s="763" t="s">
        <v>24</v>
      </c>
      <c r="C1421" s="895" t="n">
        <v>44</v>
      </c>
      <c r="D1421" s="895" t="n">
        <v>25</v>
      </c>
      <c r="E1421" s="895" t="n">
        <v>19.5</v>
      </c>
      <c r="F1421" s="895"/>
      <c r="G1421" s="895" t="n">
        <v>5.5</v>
      </c>
      <c r="H1421" s="895" t="n">
        <v>25</v>
      </c>
      <c r="I1421" s="895" t="n">
        <v>19</v>
      </c>
      <c r="J1421" s="763"/>
      <c r="K1421" s="763"/>
      <c r="L1421" s="763"/>
      <c r="M1421" s="763"/>
      <c r="N1421" s="763"/>
      <c r="O1421" s="794"/>
      <c r="P1421" s="640" t="n">
        <f aca="false">C1421-D1421-I1421-J1421-K1421-L1421-M1421-N1421-O1421+0.1</f>
        <v>0.1</v>
      </c>
      <c r="Q1421" s="640" t="n">
        <f aca="false">D1421-E1421-F1421-G1421+0.1</f>
        <v>0.1</v>
      </c>
      <c r="R1421" s="640" t="n">
        <f aca="false">SIGN(D1421-H1421)</f>
        <v>0</v>
      </c>
      <c r="S1421" s="798"/>
      <c r="T1421" s="798"/>
      <c r="U1421" s="798"/>
      <c r="V1421" s="798"/>
      <c r="W1421" s="798"/>
      <c r="X1421" s="798"/>
      <c r="Y1421" s="798"/>
      <c r="Z1421" s="798"/>
      <c r="AA1421" s="798"/>
      <c r="AB1421" s="798"/>
      <c r="AC1421" s="798"/>
      <c r="AD1421" s="798"/>
      <c r="AE1421" s="798"/>
      <c r="AF1421" s="798"/>
      <c r="AG1421" s="798"/>
      <c r="AH1421" s="798"/>
      <c r="AI1421" s="798"/>
      <c r="AJ1421" s="798"/>
      <c r="AK1421" s="798"/>
    </row>
    <row r="1422" s="395" customFormat="true" ht="18.75" hidden="false" customHeight="false" outlineLevel="0" collapsed="false">
      <c r="A1422" s="762"/>
      <c r="B1422" s="763" t="s">
        <v>25</v>
      </c>
      <c r="C1422" s="895" t="n">
        <v>51.2</v>
      </c>
      <c r="D1422" s="895" t="n">
        <v>28.4</v>
      </c>
      <c r="E1422" s="895" t="n">
        <v>22.9</v>
      </c>
      <c r="F1422" s="895"/>
      <c r="G1422" s="895" t="n">
        <v>5.5</v>
      </c>
      <c r="H1422" s="895" t="n">
        <v>28.4</v>
      </c>
      <c r="I1422" s="895" t="n">
        <v>22.8</v>
      </c>
      <c r="J1422" s="763"/>
      <c r="K1422" s="763"/>
      <c r="L1422" s="763"/>
      <c r="M1422" s="763"/>
      <c r="N1422" s="763"/>
      <c r="O1422" s="794"/>
      <c r="P1422" s="640" t="n">
        <f aca="false">C1422-D1422-I1422-J1422-K1422-L1422-M1422-N1422-O1422+0.1</f>
        <v>0.1</v>
      </c>
      <c r="Q1422" s="640" t="n">
        <f aca="false">D1422-E1422-F1422-G1422+0.1</f>
        <v>0.1</v>
      </c>
      <c r="R1422" s="640" t="n">
        <f aca="false">SIGN(D1422-H1422)</f>
        <v>0</v>
      </c>
      <c r="S1422" s="798"/>
      <c r="T1422" s="798"/>
      <c r="U1422" s="798"/>
      <c r="V1422" s="798"/>
      <c r="W1422" s="798"/>
      <c r="X1422" s="798"/>
      <c r="Y1422" s="798"/>
      <c r="Z1422" s="798"/>
      <c r="AA1422" s="798"/>
      <c r="AB1422" s="798"/>
      <c r="AC1422" s="798"/>
      <c r="AD1422" s="798"/>
      <c r="AE1422" s="798"/>
      <c r="AF1422" s="798"/>
      <c r="AG1422" s="798"/>
      <c r="AH1422" s="798"/>
      <c r="AI1422" s="798"/>
      <c r="AJ1422" s="798"/>
      <c r="AK1422" s="798"/>
    </row>
    <row r="1423" s="395" customFormat="true" ht="18.75" hidden="false" customHeight="false" outlineLevel="0" collapsed="false">
      <c r="A1423" s="762"/>
      <c r="B1423" s="763" t="s">
        <v>26</v>
      </c>
      <c r="C1423" s="895" t="n">
        <v>53.6</v>
      </c>
      <c r="D1423" s="895" t="n">
        <v>21.4</v>
      </c>
      <c r="E1423" s="895" t="n">
        <v>15.4</v>
      </c>
      <c r="F1423" s="895"/>
      <c r="G1423" s="895" t="n">
        <v>6</v>
      </c>
      <c r="H1423" s="895" t="n">
        <v>21.4</v>
      </c>
      <c r="I1423" s="895" t="n">
        <v>32.2</v>
      </c>
      <c r="J1423" s="763"/>
      <c r="K1423" s="763"/>
      <c r="L1423" s="763"/>
      <c r="M1423" s="763"/>
      <c r="N1423" s="763"/>
      <c r="O1423" s="794"/>
      <c r="P1423" s="640" t="n">
        <f aca="false">C1423-D1423-I1423-J1423-K1423-L1423-M1423-N1423-O1423+0.1</f>
        <v>0.1</v>
      </c>
      <c r="Q1423" s="640" t="n">
        <f aca="false">D1423-E1423-F1423-G1423+0.1</f>
        <v>0.1</v>
      </c>
      <c r="R1423" s="640" t="n">
        <f aca="false">SIGN(D1423-H1423)</f>
        <v>0</v>
      </c>
      <c r="S1423" s="798"/>
      <c r="T1423" s="798"/>
      <c r="U1423" s="798"/>
      <c r="V1423" s="798"/>
      <c r="W1423" s="798"/>
      <c r="X1423" s="798"/>
      <c r="Y1423" s="798"/>
      <c r="Z1423" s="798"/>
      <c r="AA1423" s="798"/>
      <c r="AB1423" s="798"/>
      <c r="AC1423" s="798"/>
      <c r="AD1423" s="798"/>
      <c r="AE1423" s="798"/>
      <c r="AF1423" s="798"/>
      <c r="AG1423" s="798"/>
      <c r="AH1423" s="798"/>
      <c r="AI1423" s="798"/>
      <c r="AJ1423" s="798"/>
      <c r="AK1423" s="798"/>
    </row>
    <row r="1424" s="395" customFormat="true" ht="18.75" hidden="false" customHeight="false" outlineLevel="0" collapsed="false">
      <c r="A1424" s="762"/>
      <c r="B1424" s="763" t="s">
        <v>27</v>
      </c>
      <c r="C1424" s="895" t="n">
        <v>58.9</v>
      </c>
      <c r="D1424" s="895" t="n">
        <v>22.2</v>
      </c>
      <c r="E1424" s="895" t="n">
        <v>16</v>
      </c>
      <c r="F1424" s="895"/>
      <c r="G1424" s="895" t="n">
        <v>6.2</v>
      </c>
      <c r="H1424" s="895" t="n">
        <v>22.2</v>
      </c>
      <c r="I1424" s="895" t="n">
        <v>36.7</v>
      </c>
      <c r="J1424" s="763"/>
      <c r="K1424" s="763"/>
      <c r="L1424" s="763"/>
      <c r="M1424" s="763"/>
      <c r="N1424" s="763"/>
      <c r="O1424" s="794"/>
      <c r="P1424" s="640" t="n">
        <f aca="false">C1424-D1424-I1424-J1424-K1424-L1424-M1424-N1424-O1424+0.1</f>
        <v>0.1</v>
      </c>
      <c r="Q1424" s="640" t="n">
        <f aca="false">D1424-E1424-F1424-G1424+0.1</f>
        <v>0.1</v>
      </c>
      <c r="R1424" s="640" t="n">
        <f aca="false">SIGN(D1424-H1424)</f>
        <v>0</v>
      </c>
      <c r="S1424" s="798"/>
      <c r="T1424" s="798"/>
      <c r="U1424" s="798"/>
      <c r="V1424" s="798"/>
      <c r="W1424" s="798"/>
      <c r="X1424" s="798"/>
      <c r="Y1424" s="798"/>
      <c r="Z1424" s="798"/>
      <c r="AA1424" s="798"/>
      <c r="AB1424" s="798"/>
      <c r="AC1424" s="798"/>
      <c r="AD1424" s="798"/>
      <c r="AE1424" s="798"/>
      <c r="AF1424" s="798"/>
      <c r="AG1424" s="798"/>
      <c r="AH1424" s="798"/>
      <c r="AI1424" s="798"/>
      <c r="AJ1424" s="798"/>
      <c r="AK1424" s="798"/>
    </row>
    <row r="1425" s="395" customFormat="true" ht="18.75" hidden="false" customHeight="false" outlineLevel="0" collapsed="false">
      <c r="A1425" s="762"/>
      <c r="B1425" s="763" t="s">
        <v>28</v>
      </c>
      <c r="C1425" s="895" t="n">
        <v>65.1</v>
      </c>
      <c r="D1425" s="895" t="n">
        <v>24.6</v>
      </c>
      <c r="E1425" s="895" t="n">
        <v>18.1</v>
      </c>
      <c r="F1425" s="895"/>
      <c r="G1425" s="895" t="n">
        <v>6.5</v>
      </c>
      <c r="H1425" s="895" t="n">
        <v>24.6</v>
      </c>
      <c r="I1425" s="895" t="n">
        <v>40.5</v>
      </c>
      <c r="J1425" s="763"/>
      <c r="K1425" s="763"/>
      <c r="L1425" s="763"/>
      <c r="M1425" s="763"/>
      <c r="N1425" s="763"/>
      <c r="O1425" s="794"/>
      <c r="P1425" s="640" t="n">
        <f aca="false">C1425-D1425-I1425-J1425-K1425-L1425-M1425-N1425-O1425+0.1</f>
        <v>0.1</v>
      </c>
      <c r="Q1425" s="640" t="n">
        <f aca="false">D1425-E1425-F1425-G1425+0.1</f>
        <v>0.1</v>
      </c>
      <c r="R1425" s="640" t="n">
        <f aca="false">SIGN(D1425-H1425)</f>
        <v>0</v>
      </c>
      <c r="S1425" s="798"/>
      <c r="T1425" s="798"/>
      <c r="U1425" s="798"/>
      <c r="V1425" s="798"/>
      <c r="W1425" s="798"/>
      <c r="X1425" s="798"/>
      <c r="Y1425" s="798"/>
      <c r="Z1425" s="798"/>
      <c r="AA1425" s="798"/>
      <c r="AB1425" s="798"/>
      <c r="AC1425" s="798"/>
      <c r="AD1425" s="798"/>
      <c r="AE1425" s="798"/>
      <c r="AF1425" s="798"/>
      <c r="AG1425" s="798"/>
      <c r="AH1425" s="798"/>
      <c r="AI1425" s="798"/>
      <c r="AJ1425" s="798"/>
      <c r="AK1425" s="798"/>
    </row>
    <row r="1426" s="395" customFormat="true" ht="18.75" hidden="false" customHeight="false" outlineLevel="0" collapsed="false">
      <c r="A1426" s="762"/>
      <c r="B1426" s="896" t="s">
        <v>440</v>
      </c>
      <c r="C1426" s="896"/>
      <c r="D1426" s="763"/>
      <c r="E1426" s="763"/>
      <c r="F1426" s="763"/>
      <c r="G1426" s="763"/>
      <c r="H1426" s="763"/>
      <c r="I1426" s="763"/>
      <c r="J1426" s="763"/>
      <c r="K1426" s="763"/>
      <c r="L1426" s="763"/>
      <c r="M1426" s="763"/>
      <c r="N1426" s="763"/>
      <c r="O1426" s="794"/>
      <c r="P1426" s="640" t="n">
        <f aca="false">C1426-D1426-I1426-J1426-K1426-L1426-M1426-N1426-O1426+0.1</f>
        <v>0.1</v>
      </c>
      <c r="Q1426" s="640" t="n">
        <f aca="false">D1426-E1426-F1426-G1426+0.1</f>
        <v>0.1</v>
      </c>
      <c r="R1426" s="640" t="n">
        <f aca="false">SIGN(D1426-H1426)</f>
        <v>0</v>
      </c>
      <c r="S1426" s="798"/>
      <c r="T1426" s="798"/>
      <c r="U1426" s="798"/>
      <c r="V1426" s="798"/>
      <c r="W1426" s="798"/>
      <c r="X1426" s="798"/>
      <c r="Y1426" s="798"/>
      <c r="Z1426" s="798"/>
      <c r="AA1426" s="798"/>
      <c r="AB1426" s="798"/>
      <c r="AC1426" s="798"/>
      <c r="AD1426" s="798"/>
      <c r="AE1426" s="798"/>
      <c r="AF1426" s="798"/>
      <c r="AG1426" s="798"/>
      <c r="AH1426" s="798"/>
      <c r="AI1426" s="798"/>
      <c r="AJ1426" s="798"/>
      <c r="AK1426" s="798"/>
    </row>
    <row r="1427" s="395" customFormat="true" ht="18.75" hidden="false" customHeight="false" outlineLevel="0" collapsed="false">
      <c r="A1427" s="762"/>
      <c r="B1427" s="763" t="s">
        <v>441</v>
      </c>
      <c r="C1427" s="895" t="n">
        <v>60</v>
      </c>
      <c r="D1427" s="895" t="n">
        <v>23</v>
      </c>
      <c r="E1427" s="895" t="n">
        <v>23</v>
      </c>
      <c r="F1427" s="897"/>
      <c r="G1427" s="897"/>
      <c r="H1427" s="895" t="n">
        <v>23</v>
      </c>
      <c r="I1427" s="895" t="n">
        <v>37</v>
      </c>
      <c r="J1427" s="763"/>
      <c r="K1427" s="763"/>
      <c r="L1427" s="763"/>
      <c r="M1427" s="763"/>
      <c r="N1427" s="763"/>
      <c r="O1427" s="794"/>
      <c r="P1427" s="640" t="n">
        <f aca="false">C1427-D1427-I1427-J1427-K1427-L1427-M1427-N1427-O1427+0.1</f>
        <v>0.1</v>
      </c>
      <c r="Q1427" s="640" t="n">
        <f aca="false">D1427-E1427-F1427-G1427+0.1</f>
        <v>0.1</v>
      </c>
      <c r="R1427" s="640" t="n">
        <f aca="false">SIGN(D1427-H1427)</f>
        <v>0</v>
      </c>
      <c r="S1427" s="798"/>
      <c r="T1427" s="798"/>
      <c r="U1427" s="798"/>
      <c r="V1427" s="798"/>
      <c r="W1427" s="798"/>
      <c r="X1427" s="798"/>
      <c r="Y1427" s="798"/>
      <c r="Z1427" s="798"/>
      <c r="AA1427" s="798"/>
      <c r="AB1427" s="798"/>
      <c r="AC1427" s="798"/>
      <c r="AD1427" s="798"/>
      <c r="AE1427" s="798"/>
      <c r="AF1427" s="798"/>
      <c r="AG1427" s="798"/>
      <c r="AH1427" s="798"/>
      <c r="AI1427" s="798"/>
      <c r="AJ1427" s="798"/>
      <c r="AK1427" s="798"/>
    </row>
    <row r="1428" s="395" customFormat="true" ht="18.75" hidden="false" customHeight="false" outlineLevel="0" collapsed="false">
      <c r="A1428" s="762"/>
      <c r="B1428" s="763" t="s">
        <v>23</v>
      </c>
      <c r="C1428" s="895" t="n">
        <v>15</v>
      </c>
      <c r="D1428" s="895" t="n">
        <v>5</v>
      </c>
      <c r="E1428" s="895" t="n">
        <v>5</v>
      </c>
      <c r="F1428" s="895"/>
      <c r="G1428" s="895"/>
      <c r="H1428" s="895" t="n">
        <v>5</v>
      </c>
      <c r="I1428" s="895" t="n">
        <v>10</v>
      </c>
      <c r="J1428" s="763"/>
      <c r="K1428" s="763"/>
      <c r="L1428" s="763"/>
      <c r="M1428" s="763"/>
      <c r="N1428" s="763"/>
      <c r="O1428" s="794"/>
      <c r="P1428" s="640" t="n">
        <f aca="false">C1428-D1428-I1428-J1428-K1428-L1428-M1428-N1428-O1428+0.1</f>
        <v>0.1</v>
      </c>
      <c r="Q1428" s="640" t="n">
        <f aca="false">D1428-E1428-F1428-G1428+0.1</f>
        <v>0.1</v>
      </c>
      <c r="R1428" s="640" t="n">
        <f aca="false">SIGN(D1428-H1428)</f>
        <v>0</v>
      </c>
      <c r="S1428" s="798"/>
      <c r="T1428" s="798"/>
      <c r="U1428" s="798"/>
      <c r="V1428" s="798"/>
      <c r="W1428" s="798"/>
      <c r="X1428" s="798"/>
      <c r="Y1428" s="798"/>
      <c r="Z1428" s="798"/>
      <c r="AA1428" s="798"/>
      <c r="AB1428" s="798"/>
      <c r="AC1428" s="798"/>
      <c r="AD1428" s="798"/>
      <c r="AE1428" s="798"/>
      <c r="AF1428" s="798"/>
      <c r="AG1428" s="798"/>
      <c r="AH1428" s="798"/>
      <c r="AI1428" s="798"/>
      <c r="AJ1428" s="798"/>
      <c r="AK1428" s="798"/>
    </row>
    <row r="1429" s="395" customFormat="true" ht="18.75" hidden="false" customHeight="false" outlineLevel="0" collapsed="false">
      <c r="A1429" s="762"/>
      <c r="B1429" s="763" t="s">
        <v>24</v>
      </c>
      <c r="C1429" s="895" t="n">
        <v>20</v>
      </c>
      <c r="D1429" s="895" t="n">
        <v>8</v>
      </c>
      <c r="E1429" s="895" t="n">
        <v>8</v>
      </c>
      <c r="F1429" s="895"/>
      <c r="G1429" s="895"/>
      <c r="H1429" s="895" t="n">
        <v>8</v>
      </c>
      <c r="I1429" s="895" t="n">
        <v>12</v>
      </c>
      <c r="J1429" s="763"/>
      <c r="K1429" s="763"/>
      <c r="L1429" s="763"/>
      <c r="M1429" s="763"/>
      <c r="N1429" s="763"/>
      <c r="O1429" s="794"/>
      <c r="P1429" s="640" t="n">
        <f aca="false">C1429-D1429-I1429-J1429-K1429-L1429-M1429-N1429-O1429+0.1</f>
        <v>0.1</v>
      </c>
      <c r="Q1429" s="640" t="n">
        <f aca="false">D1429-E1429-F1429-G1429+0.1</f>
        <v>0.1</v>
      </c>
      <c r="R1429" s="640" t="n">
        <f aca="false">SIGN(D1429-H1429)</f>
        <v>0</v>
      </c>
      <c r="S1429" s="798"/>
      <c r="T1429" s="798"/>
      <c r="U1429" s="798"/>
      <c r="V1429" s="798"/>
      <c r="W1429" s="798"/>
      <c r="X1429" s="798"/>
      <c r="Y1429" s="798"/>
      <c r="Z1429" s="798"/>
      <c r="AA1429" s="798"/>
      <c r="AB1429" s="798"/>
      <c r="AC1429" s="798"/>
      <c r="AD1429" s="798"/>
      <c r="AE1429" s="798"/>
      <c r="AF1429" s="798"/>
      <c r="AG1429" s="798"/>
      <c r="AH1429" s="798"/>
      <c r="AI1429" s="798"/>
      <c r="AJ1429" s="798"/>
      <c r="AK1429" s="798"/>
    </row>
    <row r="1430" s="395" customFormat="true" ht="18.75" hidden="false" customHeight="false" outlineLevel="0" collapsed="false">
      <c r="A1430" s="762"/>
      <c r="B1430" s="763" t="s">
        <v>25</v>
      </c>
      <c r="C1430" s="895" t="n">
        <v>17</v>
      </c>
      <c r="D1430" s="895" t="n">
        <v>8</v>
      </c>
      <c r="E1430" s="895" t="n">
        <v>8</v>
      </c>
      <c r="F1430" s="895"/>
      <c r="G1430" s="895"/>
      <c r="H1430" s="895" t="n">
        <v>8</v>
      </c>
      <c r="I1430" s="895" t="n">
        <v>9</v>
      </c>
      <c r="J1430" s="763"/>
      <c r="K1430" s="763"/>
      <c r="L1430" s="763"/>
      <c r="M1430" s="763"/>
      <c r="N1430" s="763"/>
      <c r="O1430" s="794"/>
      <c r="P1430" s="640" t="n">
        <f aca="false">C1430-D1430-I1430-J1430-K1430-L1430-M1430-N1430-O1430+0.1</f>
        <v>0.1</v>
      </c>
      <c r="Q1430" s="640" t="n">
        <f aca="false">D1430-E1430-F1430-G1430+0.1</f>
        <v>0.1</v>
      </c>
      <c r="R1430" s="640" t="n">
        <f aca="false">SIGN(D1430-H1430)</f>
        <v>0</v>
      </c>
      <c r="S1430" s="798"/>
      <c r="T1430" s="798"/>
      <c r="U1430" s="798"/>
      <c r="V1430" s="798"/>
      <c r="W1430" s="798"/>
      <c r="X1430" s="798"/>
      <c r="Y1430" s="798"/>
      <c r="Z1430" s="798"/>
      <c r="AA1430" s="798"/>
      <c r="AB1430" s="798"/>
      <c r="AC1430" s="798"/>
      <c r="AD1430" s="798"/>
      <c r="AE1430" s="798"/>
      <c r="AF1430" s="798"/>
      <c r="AG1430" s="798"/>
      <c r="AH1430" s="798"/>
      <c r="AI1430" s="798"/>
      <c r="AJ1430" s="798"/>
      <c r="AK1430" s="798"/>
    </row>
    <row r="1431" s="395" customFormat="true" ht="18.75" hidden="false" customHeight="false" outlineLevel="0" collapsed="false">
      <c r="A1431" s="762"/>
      <c r="B1431" s="763" t="s">
        <v>26</v>
      </c>
      <c r="C1431" s="895" t="n">
        <v>8</v>
      </c>
      <c r="D1431" s="895" t="n">
        <v>2</v>
      </c>
      <c r="E1431" s="895" t="n">
        <v>2</v>
      </c>
      <c r="F1431" s="895"/>
      <c r="G1431" s="895"/>
      <c r="H1431" s="895" t="n">
        <v>2</v>
      </c>
      <c r="I1431" s="895" t="n">
        <v>6</v>
      </c>
      <c r="J1431" s="763"/>
      <c r="K1431" s="763"/>
      <c r="L1431" s="763"/>
      <c r="M1431" s="763"/>
      <c r="N1431" s="763"/>
      <c r="O1431" s="794"/>
      <c r="P1431" s="640" t="n">
        <f aca="false">C1431-D1431-I1431-J1431-K1431-L1431-M1431-N1431-O1431+0.1</f>
        <v>0.1</v>
      </c>
      <c r="Q1431" s="640" t="n">
        <f aca="false">D1431-E1431-F1431-G1431+0.1</f>
        <v>0.1</v>
      </c>
      <c r="R1431" s="640" t="n">
        <f aca="false">SIGN(D1431-H1431)</f>
        <v>0</v>
      </c>
      <c r="S1431" s="798"/>
      <c r="T1431" s="798"/>
      <c r="U1431" s="798"/>
      <c r="V1431" s="798"/>
      <c r="W1431" s="798"/>
      <c r="X1431" s="798"/>
      <c r="Y1431" s="798"/>
      <c r="Z1431" s="798"/>
      <c r="AA1431" s="798"/>
      <c r="AB1431" s="798"/>
      <c r="AC1431" s="798"/>
      <c r="AD1431" s="798"/>
      <c r="AE1431" s="798"/>
      <c r="AF1431" s="798"/>
      <c r="AG1431" s="798"/>
      <c r="AH1431" s="798"/>
      <c r="AI1431" s="798"/>
      <c r="AJ1431" s="798"/>
      <c r="AK1431" s="798"/>
    </row>
    <row r="1432" s="395" customFormat="true" ht="18.75" hidden="false" customHeight="false" outlineLevel="0" collapsed="false">
      <c r="A1432" s="762"/>
      <c r="B1432" s="763" t="s">
        <v>442</v>
      </c>
      <c r="C1432" s="895" t="n">
        <v>9</v>
      </c>
      <c r="D1432" s="895" t="n">
        <v>9</v>
      </c>
      <c r="E1432" s="895" t="n">
        <v>9</v>
      </c>
      <c r="F1432" s="895"/>
      <c r="G1432" s="895"/>
      <c r="H1432" s="895" t="n">
        <v>9</v>
      </c>
      <c r="I1432" s="895" t="n">
        <v>0</v>
      </c>
      <c r="J1432" s="763"/>
      <c r="K1432" s="763"/>
      <c r="L1432" s="763"/>
      <c r="M1432" s="763"/>
      <c r="N1432" s="763"/>
      <c r="O1432" s="794"/>
      <c r="P1432" s="640" t="n">
        <f aca="false">C1432-D1432-I1432-J1432-K1432-L1432-M1432-N1432-O1432+0.1</f>
        <v>0.1</v>
      </c>
      <c r="Q1432" s="640" t="n">
        <f aca="false">D1432-E1432-F1432-G1432+0.1</f>
        <v>0.1</v>
      </c>
      <c r="R1432" s="640" t="n">
        <f aca="false">SIGN(D1432-H1432)</f>
        <v>0</v>
      </c>
      <c r="S1432" s="798"/>
      <c r="T1432" s="798"/>
      <c r="U1432" s="798"/>
      <c r="V1432" s="798"/>
      <c r="W1432" s="798"/>
      <c r="X1432" s="798"/>
      <c r="Y1432" s="798"/>
      <c r="Z1432" s="798"/>
      <c r="AA1432" s="798"/>
      <c r="AB1432" s="798"/>
      <c r="AC1432" s="798"/>
      <c r="AD1432" s="798"/>
      <c r="AE1432" s="798"/>
      <c r="AF1432" s="798"/>
      <c r="AG1432" s="798"/>
      <c r="AH1432" s="798"/>
      <c r="AI1432" s="798"/>
      <c r="AJ1432" s="798"/>
      <c r="AK1432" s="798"/>
    </row>
    <row r="1433" s="395" customFormat="true" ht="18.75" hidden="false" customHeight="false" outlineLevel="0" collapsed="false">
      <c r="A1433" s="762"/>
      <c r="B1433" s="763" t="s">
        <v>24</v>
      </c>
      <c r="C1433" s="895" t="n">
        <v>4</v>
      </c>
      <c r="D1433" s="895" t="n">
        <v>4</v>
      </c>
      <c r="E1433" s="895" t="n">
        <v>4</v>
      </c>
      <c r="F1433" s="895"/>
      <c r="G1433" s="895"/>
      <c r="H1433" s="895" t="n">
        <v>4</v>
      </c>
      <c r="I1433" s="895"/>
      <c r="J1433" s="763"/>
      <c r="K1433" s="763"/>
      <c r="L1433" s="763"/>
      <c r="M1433" s="763"/>
      <c r="N1433" s="763"/>
      <c r="O1433" s="794"/>
      <c r="P1433" s="640" t="n">
        <f aca="false">C1433-D1433-I1433-J1433-K1433-L1433-M1433-N1433-O1433+0.1</f>
        <v>0.1</v>
      </c>
      <c r="Q1433" s="640" t="n">
        <f aca="false">D1433-E1433-F1433-G1433+0.1</f>
        <v>0.1</v>
      </c>
      <c r="R1433" s="640" t="n">
        <f aca="false">SIGN(D1433-H1433)</f>
        <v>0</v>
      </c>
      <c r="S1433" s="798"/>
      <c r="T1433" s="798"/>
      <c r="U1433" s="798"/>
      <c r="V1433" s="798"/>
      <c r="W1433" s="798"/>
      <c r="X1433" s="798"/>
      <c r="Y1433" s="798"/>
      <c r="Z1433" s="798"/>
      <c r="AA1433" s="798"/>
      <c r="AB1433" s="798"/>
      <c r="AC1433" s="798"/>
      <c r="AD1433" s="798"/>
      <c r="AE1433" s="798"/>
      <c r="AF1433" s="798"/>
      <c r="AG1433" s="798"/>
      <c r="AH1433" s="798"/>
      <c r="AI1433" s="798"/>
      <c r="AJ1433" s="798"/>
      <c r="AK1433" s="798"/>
    </row>
    <row r="1434" s="395" customFormat="true" ht="18.75" hidden="false" customHeight="false" outlineLevel="0" collapsed="false">
      <c r="A1434" s="762"/>
      <c r="B1434" s="763" t="s">
        <v>25</v>
      </c>
      <c r="C1434" s="895" t="n">
        <v>5</v>
      </c>
      <c r="D1434" s="895" t="n">
        <v>5</v>
      </c>
      <c r="E1434" s="895" t="n">
        <v>5</v>
      </c>
      <c r="F1434" s="895"/>
      <c r="G1434" s="895"/>
      <c r="H1434" s="895" t="n">
        <v>5</v>
      </c>
      <c r="I1434" s="895"/>
      <c r="J1434" s="763"/>
      <c r="K1434" s="763"/>
      <c r="L1434" s="763"/>
      <c r="M1434" s="763"/>
      <c r="N1434" s="763"/>
      <c r="O1434" s="794"/>
      <c r="P1434" s="640" t="n">
        <f aca="false">C1434-D1434-I1434-J1434-K1434-L1434-M1434-N1434-O1434+0.1</f>
        <v>0.1</v>
      </c>
      <c r="Q1434" s="640" t="n">
        <f aca="false">D1434-E1434-F1434-G1434+0.1</f>
        <v>0.1</v>
      </c>
      <c r="R1434" s="640" t="n">
        <f aca="false">SIGN(D1434-H1434)</f>
        <v>0</v>
      </c>
      <c r="S1434" s="798"/>
      <c r="T1434" s="798"/>
      <c r="U1434" s="798"/>
      <c r="V1434" s="798"/>
      <c r="W1434" s="798"/>
      <c r="X1434" s="798"/>
      <c r="Y1434" s="798"/>
      <c r="Z1434" s="798"/>
      <c r="AA1434" s="798"/>
      <c r="AB1434" s="798"/>
      <c r="AC1434" s="798"/>
      <c r="AD1434" s="798"/>
      <c r="AE1434" s="798"/>
      <c r="AF1434" s="798"/>
      <c r="AG1434" s="798"/>
      <c r="AH1434" s="798"/>
      <c r="AI1434" s="798"/>
      <c r="AJ1434" s="798"/>
      <c r="AK1434" s="798"/>
    </row>
    <row r="1435" s="395" customFormat="true" ht="18.75" hidden="false" customHeight="false" outlineLevel="0" collapsed="false">
      <c r="A1435" s="762"/>
      <c r="B1435" s="763" t="s">
        <v>443</v>
      </c>
      <c r="C1435" s="895"/>
      <c r="D1435" s="895"/>
      <c r="E1435" s="895"/>
      <c r="F1435" s="895"/>
      <c r="G1435" s="895"/>
      <c r="H1435" s="895"/>
      <c r="I1435" s="895"/>
      <c r="J1435" s="763"/>
      <c r="K1435" s="763"/>
      <c r="L1435" s="763"/>
      <c r="M1435" s="763"/>
      <c r="N1435" s="763"/>
      <c r="O1435" s="794"/>
      <c r="P1435" s="640" t="n">
        <f aca="false">C1435-D1435-I1435-J1435-K1435-L1435-M1435-N1435-O1435+0.1</f>
        <v>0.1</v>
      </c>
      <c r="Q1435" s="640" t="n">
        <f aca="false">D1435-E1435-F1435-G1435+0.1</f>
        <v>0.1</v>
      </c>
      <c r="R1435" s="640" t="n">
        <f aca="false">SIGN(D1435-H1435)</f>
        <v>0</v>
      </c>
      <c r="S1435" s="798"/>
      <c r="T1435" s="798"/>
      <c r="U1435" s="798"/>
      <c r="V1435" s="798"/>
      <c r="W1435" s="798"/>
      <c r="X1435" s="798"/>
      <c r="Y1435" s="798"/>
      <c r="Z1435" s="798"/>
      <c r="AA1435" s="798"/>
      <c r="AB1435" s="798"/>
      <c r="AC1435" s="798"/>
      <c r="AD1435" s="798"/>
      <c r="AE1435" s="798"/>
      <c r="AF1435" s="798"/>
      <c r="AG1435" s="798"/>
      <c r="AH1435" s="798"/>
      <c r="AI1435" s="798"/>
      <c r="AJ1435" s="798"/>
      <c r="AK1435" s="798"/>
    </row>
    <row r="1436" s="395" customFormat="true" ht="18.75" hidden="false" customHeight="false" outlineLevel="0" collapsed="false">
      <c r="A1436" s="762"/>
      <c r="B1436" s="763" t="s">
        <v>444</v>
      </c>
      <c r="C1436" s="895" t="n">
        <v>19.1</v>
      </c>
      <c r="D1436" s="895" t="n">
        <v>4</v>
      </c>
      <c r="E1436" s="895" t="n">
        <v>4</v>
      </c>
      <c r="F1436" s="895"/>
      <c r="G1436" s="895"/>
      <c r="H1436" s="895" t="n">
        <v>4</v>
      </c>
      <c r="I1436" s="895" t="n">
        <v>15.1</v>
      </c>
      <c r="J1436" s="763"/>
      <c r="K1436" s="763"/>
      <c r="L1436" s="763"/>
      <c r="M1436" s="763"/>
      <c r="N1436" s="763"/>
      <c r="O1436" s="794"/>
      <c r="P1436" s="640" t="n">
        <f aca="false">C1436-D1436-I1436-J1436-K1436-L1436-M1436-N1436-O1436+0.1</f>
        <v>0.1</v>
      </c>
      <c r="Q1436" s="640" t="n">
        <f aca="false">D1436-E1436-F1436-G1436+0.1</f>
        <v>0.1</v>
      </c>
      <c r="R1436" s="640" t="n">
        <f aca="false">SIGN(D1436-H1436)</f>
        <v>0</v>
      </c>
      <c r="S1436" s="798"/>
      <c r="T1436" s="798"/>
      <c r="U1436" s="798"/>
      <c r="V1436" s="798"/>
      <c r="W1436" s="798"/>
      <c r="X1436" s="798"/>
      <c r="Y1436" s="798"/>
      <c r="Z1436" s="798"/>
      <c r="AA1436" s="798"/>
      <c r="AB1436" s="798"/>
      <c r="AC1436" s="798"/>
      <c r="AD1436" s="798"/>
      <c r="AE1436" s="798"/>
      <c r="AF1436" s="798"/>
      <c r="AG1436" s="798"/>
      <c r="AH1436" s="798"/>
      <c r="AI1436" s="798"/>
      <c r="AJ1436" s="798"/>
      <c r="AK1436" s="798"/>
    </row>
    <row r="1437" s="395" customFormat="true" ht="18.75" hidden="false" customHeight="false" outlineLevel="0" collapsed="false">
      <c r="A1437" s="762"/>
      <c r="B1437" s="763" t="s">
        <v>23</v>
      </c>
      <c r="C1437" s="895"/>
      <c r="D1437" s="895"/>
      <c r="E1437" s="895"/>
      <c r="F1437" s="895"/>
      <c r="G1437" s="895"/>
      <c r="H1437" s="895"/>
      <c r="I1437" s="895"/>
      <c r="J1437" s="763"/>
      <c r="K1437" s="763"/>
      <c r="L1437" s="763"/>
      <c r="M1437" s="763"/>
      <c r="N1437" s="763"/>
      <c r="O1437" s="794"/>
      <c r="P1437" s="640" t="n">
        <f aca="false">C1437-D1437-I1437-J1437-K1437-L1437-M1437-N1437-O1437+0.1</f>
        <v>0.1</v>
      </c>
      <c r="Q1437" s="640" t="n">
        <f aca="false">D1437-E1437-F1437-G1437+0.1</f>
        <v>0.1</v>
      </c>
      <c r="R1437" s="640" t="n">
        <f aca="false">SIGN(D1437-H1437)</f>
        <v>0</v>
      </c>
      <c r="S1437" s="798"/>
      <c r="T1437" s="798"/>
      <c r="U1437" s="798"/>
      <c r="V1437" s="798"/>
      <c r="W1437" s="798"/>
      <c r="X1437" s="798"/>
      <c r="Y1437" s="798"/>
      <c r="Z1437" s="798"/>
      <c r="AA1437" s="798"/>
      <c r="AB1437" s="798"/>
      <c r="AC1437" s="798"/>
      <c r="AD1437" s="798"/>
      <c r="AE1437" s="798"/>
      <c r="AF1437" s="798"/>
      <c r="AG1437" s="798"/>
      <c r="AH1437" s="798"/>
      <c r="AI1437" s="798"/>
      <c r="AJ1437" s="798"/>
      <c r="AK1437" s="798"/>
    </row>
    <row r="1438" s="395" customFormat="true" ht="18.75" hidden="false" customHeight="false" outlineLevel="0" collapsed="false">
      <c r="A1438" s="762"/>
      <c r="B1438" s="763" t="s">
        <v>24</v>
      </c>
      <c r="C1438" s="895" t="n">
        <v>0.6</v>
      </c>
      <c r="D1438" s="895"/>
      <c r="E1438" s="895"/>
      <c r="F1438" s="895"/>
      <c r="G1438" s="895"/>
      <c r="H1438" s="895"/>
      <c r="I1438" s="895" t="n">
        <v>0.6</v>
      </c>
      <c r="J1438" s="763"/>
      <c r="K1438" s="763"/>
      <c r="L1438" s="763"/>
      <c r="M1438" s="763"/>
      <c r="N1438" s="763"/>
      <c r="O1438" s="794"/>
      <c r="P1438" s="640" t="n">
        <f aca="false">C1438-D1438-I1438-J1438-K1438-L1438-M1438-N1438-O1438+0.1</f>
        <v>0.1</v>
      </c>
      <c r="Q1438" s="640" t="n">
        <f aca="false">D1438-E1438-F1438-G1438+0.1</f>
        <v>0.1</v>
      </c>
      <c r="R1438" s="640" t="n">
        <f aca="false">SIGN(D1438-H1438)</f>
        <v>0</v>
      </c>
      <c r="S1438" s="798"/>
      <c r="T1438" s="798"/>
      <c r="U1438" s="798"/>
      <c r="V1438" s="798"/>
      <c r="W1438" s="798"/>
      <c r="X1438" s="798"/>
      <c r="Y1438" s="798"/>
      <c r="Z1438" s="798"/>
      <c r="AA1438" s="798"/>
      <c r="AB1438" s="798"/>
      <c r="AC1438" s="798"/>
      <c r="AD1438" s="798"/>
      <c r="AE1438" s="798"/>
      <c r="AF1438" s="798"/>
      <c r="AG1438" s="798"/>
      <c r="AH1438" s="798"/>
      <c r="AI1438" s="798"/>
      <c r="AJ1438" s="798"/>
      <c r="AK1438" s="798"/>
    </row>
    <row r="1439" s="395" customFormat="true" ht="18.75" hidden="false" customHeight="false" outlineLevel="0" collapsed="false">
      <c r="A1439" s="762"/>
      <c r="B1439" s="763" t="s">
        <v>25</v>
      </c>
      <c r="C1439" s="895" t="n">
        <v>3</v>
      </c>
      <c r="D1439" s="895" t="n">
        <v>1</v>
      </c>
      <c r="E1439" s="895" t="n">
        <v>1</v>
      </c>
      <c r="F1439" s="895"/>
      <c r="G1439" s="895"/>
      <c r="H1439" s="895" t="n">
        <v>1</v>
      </c>
      <c r="I1439" s="895" t="n">
        <v>2</v>
      </c>
      <c r="J1439" s="763"/>
      <c r="K1439" s="763"/>
      <c r="L1439" s="763"/>
      <c r="M1439" s="763"/>
      <c r="N1439" s="763"/>
      <c r="O1439" s="794"/>
      <c r="P1439" s="640" t="n">
        <f aca="false">C1439-D1439-I1439-J1439-K1439-L1439-M1439-N1439-O1439+0.1</f>
        <v>0.1</v>
      </c>
      <c r="Q1439" s="640" t="n">
        <f aca="false">D1439-E1439-F1439-G1439+0.1</f>
        <v>0.1</v>
      </c>
      <c r="R1439" s="640" t="n">
        <f aca="false">SIGN(D1439-H1439)</f>
        <v>0</v>
      </c>
      <c r="S1439" s="798"/>
      <c r="T1439" s="798"/>
      <c r="U1439" s="798"/>
      <c r="V1439" s="798"/>
      <c r="W1439" s="798"/>
      <c r="X1439" s="798"/>
      <c r="Y1439" s="798"/>
      <c r="Z1439" s="798"/>
      <c r="AA1439" s="798"/>
      <c r="AB1439" s="798"/>
      <c r="AC1439" s="798"/>
      <c r="AD1439" s="798"/>
      <c r="AE1439" s="798"/>
      <c r="AF1439" s="798"/>
      <c r="AG1439" s="798"/>
      <c r="AH1439" s="798"/>
      <c r="AI1439" s="798"/>
      <c r="AJ1439" s="798"/>
      <c r="AK1439" s="798"/>
    </row>
    <row r="1440" s="395" customFormat="true" ht="18.75" hidden="false" customHeight="false" outlineLevel="0" collapsed="false">
      <c r="A1440" s="762"/>
      <c r="B1440" s="763" t="s">
        <v>26</v>
      </c>
      <c r="C1440" s="895" t="n">
        <v>4.5</v>
      </c>
      <c r="D1440" s="895" t="n">
        <v>1</v>
      </c>
      <c r="E1440" s="895" t="n">
        <v>1</v>
      </c>
      <c r="F1440" s="895"/>
      <c r="G1440" s="895"/>
      <c r="H1440" s="895" t="n">
        <v>1</v>
      </c>
      <c r="I1440" s="895" t="n">
        <v>3.5</v>
      </c>
      <c r="J1440" s="763"/>
      <c r="K1440" s="763"/>
      <c r="L1440" s="763"/>
      <c r="M1440" s="763"/>
      <c r="N1440" s="763"/>
      <c r="O1440" s="794"/>
      <c r="P1440" s="640" t="n">
        <f aca="false">C1440-D1440-I1440-J1440-K1440-L1440-M1440-N1440-O1440+0.1</f>
        <v>0.1</v>
      </c>
      <c r="Q1440" s="640" t="n">
        <f aca="false">D1440-E1440-F1440-G1440+0.1</f>
        <v>0.1</v>
      </c>
      <c r="R1440" s="640" t="n">
        <f aca="false">SIGN(D1440-H1440)</f>
        <v>0</v>
      </c>
      <c r="S1440" s="798"/>
      <c r="T1440" s="798"/>
      <c r="U1440" s="798"/>
      <c r="V1440" s="798"/>
      <c r="W1440" s="798"/>
      <c r="X1440" s="798"/>
      <c r="Y1440" s="798"/>
      <c r="Z1440" s="798"/>
      <c r="AA1440" s="798"/>
      <c r="AB1440" s="798"/>
      <c r="AC1440" s="798"/>
      <c r="AD1440" s="798"/>
      <c r="AE1440" s="798"/>
      <c r="AF1440" s="798"/>
      <c r="AG1440" s="798"/>
      <c r="AH1440" s="798"/>
      <c r="AI1440" s="798"/>
      <c r="AJ1440" s="798"/>
      <c r="AK1440" s="798"/>
    </row>
    <row r="1441" s="395" customFormat="true" ht="18.75" hidden="false" customHeight="false" outlineLevel="0" collapsed="false">
      <c r="A1441" s="762"/>
      <c r="B1441" s="763" t="s">
        <v>27</v>
      </c>
      <c r="C1441" s="895" t="n">
        <v>5</v>
      </c>
      <c r="D1441" s="895" t="n">
        <v>1</v>
      </c>
      <c r="E1441" s="895" t="n">
        <v>1</v>
      </c>
      <c r="F1441" s="895"/>
      <c r="G1441" s="895"/>
      <c r="H1441" s="895" t="n">
        <v>1</v>
      </c>
      <c r="I1441" s="895" t="n">
        <v>4</v>
      </c>
      <c r="J1441" s="763"/>
      <c r="K1441" s="763"/>
      <c r="L1441" s="763"/>
      <c r="M1441" s="763"/>
      <c r="N1441" s="763"/>
      <c r="O1441" s="794"/>
      <c r="P1441" s="640" t="n">
        <f aca="false">C1441-D1441-I1441-J1441-K1441-L1441-M1441-N1441-O1441+0.1</f>
        <v>0.1</v>
      </c>
      <c r="Q1441" s="640" t="n">
        <f aca="false">D1441-E1441-F1441-G1441+0.1</f>
        <v>0.1</v>
      </c>
      <c r="R1441" s="640" t="n">
        <f aca="false">SIGN(D1441-H1441)</f>
        <v>0</v>
      </c>
      <c r="S1441" s="798"/>
      <c r="T1441" s="798"/>
      <c r="U1441" s="798"/>
      <c r="V1441" s="798"/>
      <c r="W1441" s="798"/>
      <c r="X1441" s="798"/>
      <c r="Y1441" s="798"/>
      <c r="Z1441" s="798"/>
      <c r="AA1441" s="798"/>
      <c r="AB1441" s="798"/>
      <c r="AC1441" s="798"/>
      <c r="AD1441" s="798"/>
      <c r="AE1441" s="798"/>
      <c r="AF1441" s="798"/>
      <c r="AG1441" s="798"/>
      <c r="AH1441" s="798"/>
      <c r="AI1441" s="798"/>
      <c r="AJ1441" s="798"/>
      <c r="AK1441" s="798"/>
    </row>
    <row r="1442" s="395" customFormat="true" ht="18.75" hidden="false" customHeight="false" outlineLevel="0" collapsed="false">
      <c r="A1442" s="762"/>
      <c r="B1442" s="763" t="s">
        <v>28</v>
      </c>
      <c r="C1442" s="895" t="n">
        <v>6</v>
      </c>
      <c r="D1442" s="895" t="n">
        <v>1</v>
      </c>
      <c r="E1442" s="895" t="n">
        <v>1</v>
      </c>
      <c r="F1442" s="895"/>
      <c r="G1442" s="895"/>
      <c r="H1442" s="895" t="n">
        <v>1</v>
      </c>
      <c r="I1442" s="895" t="n">
        <v>5</v>
      </c>
      <c r="J1442" s="763"/>
      <c r="K1442" s="763"/>
      <c r="L1442" s="763"/>
      <c r="M1442" s="763"/>
      <c r="N1442" s="763"/>
      <c r="O1442" s="794"/>
      <c r="P1442" s="640" t="n">
        <f aca="false">C1442-D1442-I1442-J1442-K1442-L1442-M1442-N1442-O1442+0.1</f>
        <v>0.1</v>
      </c>
      <c r="Q1442" s="640" t="n">
        <f aca="false">D1442-E1442-F1442-G1442+0.1</f>
        <v>0.1</v>
      </c>
      <c r="R1442" s="640" t="n">
        <f aca="false">SIGN(D1442-H1442)</f>
        <v>0</v>
      </c>
      <c r="S1442" s="798"/>
      <c r="T1442" s="798"/>
      <c r="U1442" s="798"/>
      <c r="V1442" s="798"/>
      <c r="W1442" s="798"/>
      <c r="X1442" s="798"/>
      <c r="Y1442" s="798"/>
      <c r="Z1442" s="798"/>
      <c r="AA1442" s="798"/>
      <c r="AB1442" s="798"/>
      <c r="AC1442" s="798"/>
      <c r="AD1442" s="798"/>
      <c r="AE1442" s="798"/>
      <c r="AF1442" s="798"/>
      <c r="AG1442" s="798"/>
      <c r="AH1442" s="798"/>
      <c r="AI1442" s="798"/>
      <c r="AJ1442" s="798"/>
      <c r="AK1442" s="798"/>
    </row>
    <row r="1443" s="395" customFormat="true" ht="18.75" hidden="false" customHeight="false" outlineLevel="0" collapsed="false">
      <c r="A1443" s="762"/>
      <c r="B1443" s="763" t="s">
        <v>445</v>
      </c>
      <c r="C1443" s="895"/>
      <c r="D1443" s="895"/>
      <c r="E1443" s="895"/>
      <c r="F1443" s="895"/>
      <c r="G1443" s="895"/>
      <c r="H1443" s="895"/>
      <c r="I1443" s="895"/>
      <c r="J1443" s="763"/>
      <c r="K1443" s="763"/>
      <c r="L1443" s="763"/>
      <c r="M1443" s="763"/>
      <c r="N1443" s="763"/>
      <c r="O1443" s="794"/>
      <c r="P1443" s="640" t="n">
        <f aca="false">C1443-D1443-I1443-J1443-K1443-L1443-M1443-N1443-O1443+0.1</f>
        <v>0.1</v>
      </c>
      <c r="Q1443" s="640" t="n">
        <f aca="false">D1443-E1443-F1443-G1443+0.1</f>
        <v>0.1</v>
      </c>
      <c r="R1443" s="640" t="n">
        <f aca="false">SIGN(D1443-H1443)</f>
        <v>0</v>
      </c>
      <c r="S1443" s="798"/>
      <c r="T1443" s="798"/>
      <c r="U1443" s="798"/>
      <c r="V1443" s="798"/>
      <c r="W1443" s="798"/>
      <c r="X1443" s="798"/>
      <c r="Y1443" s="798"/>
      <c r="Z1443" s="798"/>
      <c r="AA1443" s="798"/>
      <c r="AB1443" s="798"/>
      <c r="AC1443" s="798"/>
      <c r="AD1443" s="798"/>
      <c r="AE1443" s="798"/>
      <c r="AF1443" s="798"/>
      <c r="AG1443" s="798"/>
      <c r="AH1443" s="798"/>
      <c r="AI1443" s="798"/>
      <c r="AJ1443" s="798"/>
      <c r="AK1443" s="798"/>
    </row>
    <row r="1444" s="395" customFormat="true" ht="18.75" hidden="false" customHeight="false" outlineLevel="0" collapsed="false">
      <c r="A1444" s="762"/>
      <c r="B1444" s="763" t="s">
        <v>444</v>
      </c>
      <c r="C1444" s="895" t="n">
        <v>45</v>
      </c>
      <c r="D1444" s="895" t="n">
        <v>20</v>
      </c>
      <c r="E1444" s="895" t="n">
        <v>20</v>
      </c>
      <c r="F1444" s="895"/>
      <c r="G1444" s="895"/>
      <c r="H1444" s="895" t="n">
        <v>20</v>
      </c>
      <c r="I1444" s="895" t="n">
        <v>25</v>
      </c>
      <c r="J1444" s="763"/>
      <c r="K1444" s="763"/>
      <c r="L1444" s="763"/>
      <c r="M1444" s="763"/>
      <c r="N1444" s="763"/>
      <c r="O1444" s="794"/>
      <c r="P1444" s="640" t="n">
        <f aca="false">C1444-D1444-I1444-J1444-K1444-L1444-M1444-N1444-O1444+0.1</f>
        <v>0.1</v>
      </c>
      <c r="Q1444" s="640" t="n">
        <f aca="false">D1444-E1444-F1444-G1444+0.1</f>
        <v>0.1</v>
      </c>
      <c r="R1444" s="640" t="n">
        <f aca="false">SIGN(D1444-H1444)</f>
        <v>0</v>
      </c>
      <c r="S1444" s="798"/>
      <c r="T1444" s="798"/>
      <c r="U1444" s="798"/>
      <c r="V1444" s="798"/>
      <c r="W1444" s="798"/>
      <c r="X1444" s="798"/>
      <c r="Y1444" s="798"/>
      <c r="Z1444" s="798"/>
      <c r="AA1444" s="798"/>
      <c r="AB1444" s="798"/>
      <c r="AC1444" s="798"/>
      <c r="AD1444" s="798"/>
      <c r="AE1444" s="798"/>
      <c r="AF1444" s="798"/>
      <c r="AG1444" s="798"/>
      <c r="AH1444" s="798"/>
      <c r="AI1444" s="798"/>
      <c r="AJ1444" s="798"/>
      <c r="AK1444" s="798"/>
    </row>
    <row r="1445" s="395" customFormat="true" ht="18.75" hidden="false" customHeight="false" outlineLevel="0" collapsed="false">
      <c r="A1445" s="762"/>
      <c r="B1445" s="763" t="s">
        <v>23</v>
      </c>
      <c r="C1445" s="895"/>
      <c r="D1445" s="895"/>
      <c r="E1445" s="895"/>
      <c r="F1445" s="895"/>
      <c r="G1445" s="895"/>
      <c r="H1445" s="895"/>
      <c r="I1445" s="895"/>
      <c r="J1445" s="763"/>
      <c r="K1445" s="763"/>
      <c r="L1445" s="763"/>
      <c r="M1445" s="763"/>
      <c r="N1445" s="763"/>
      <c r="O1445" s="794"/>
      <c r="P1445" s="640" t="n">
        <f aca="false">C1445-D1445-I1445-J1445-K1445-L1445-M1445-N1445-O1445+0.1</f>
        <v>0.1</v>
      </c>
      <c r="Q1445" s="640" t="n">
        <f aca="false">D1445-E1445-F1445-G1445+0.1</f>
        <v>0.1</v>
      </c>
      <c r="R1445" s="640" t="n">
        <f aca="false">SIGN(D1445-H1445)</f>
        <v>0</v>
      </c>
      <c r="S1445" s="798"/>
      <c r="T1445" s="798"/>
      <c r="U1445" s="798"/>
      <c r="V1445" s="798"/>
      <c r="W1445" s="798"/>
      <c r="X1445" s="798"/>
      <c r="Y1445" s="798"/>
      <c r="Z1445" s="798"/>
      <c r="AA1445" s="798"/>
      <c r="AB1445" s="798"/>
      <c r="AC1445" s="798"/>
      <c r="AD1445" s="798"/>
      <c r="AE1445" s="798"/>
      <c r="AF1445" s="798"/>
      <c r="AG1445" s="798"/>
      <c r="AH1445" s="798"/>
      <c r="AI1445" s="798"/>
      <c r="AJ1445" s="798"/>
      <c r="AK1445" s="798"/>
    </row>
    <row r="1446" s="395" customFormat="true" ht="18.75" hidden="false" customHeight="false" outlineLevel="0" collapsed="false">
      <c r="A1446" s="762"/>
      <c r="B1446" s="763" t="s">
        <v>24</v>
      </c>
      <c r="C1446" s="895" t="n">
        <v>5</v>
      </c>
      <c r="D1446" s="895" t="n">
        <v>2</v>
      </c>
      <c r="E1446" s="895" t="n">
        <v>2</v>
      </c>
      <c r="F1446" s="895"/>
      <c r="G1446" s="895"/>
      <c r="H1446" s="895" t="n">
        <v>2</v>
      </c>
      <c r="I1446" s="895" t="n">
        <v>3</v>
      </c>
      <c r="J1446" s="763"/>
      <c r="K1446" s="763"/>
      <c r="L1446" s="763"/>
      <c r="M1446" s="763"/>
      <c r="N1446" s="763"/>
      <c r="O1446" s="794"/>
      <c r="P1446" s="640" t="n">
        <f aca="false">C1446-D1446-I1446-J1446-K1446-L1446-M1446-N1446-O1446+0.1</f>
        <v>0.1</v>
      </c>
      <c r="Q1446" s="640" t="n">
        <f aca="false">D1446-E1446-F1446-G1446+0.1</f>
        <v>0.1</v>
      </c>
      <c r="R1446" s="640" t="n">
        <f aca="false">SIGN(D1446-H1446)</f>
        <v>0</v>
      </c>
      <c r="S1446" s="798"/>
      <c r="T1446" s="798"/>
      <c r="U1446" s="798"/>
      <c r="V1446" s="798"/>
      <c r="W1446" s="798"/>
      <c r="X1446" s="798"/>
      <c r="Y1446" s="798"/>
      <c r="Z1446" s="798"/>
      <c r="AA1446" s="798"/>
      <c r="AB1446" s="798"/>
      <c r="AC1446" s="798"/>
      <c r="AD1446" s="798"/>
      <c r="AE1446" s="798"/>
      <c r="AF1446" s="798"/>
      <c r="AG1446" s="798"/>
      <c r="AH1446" s="798"/>
      <c r="AI1446" s="798"/>
      <c r="AJ1446" s="798"/>
      <c r="AK1446" s="798"/>
    </row>
    <row r="1447" s="395" customFormat="true" ht="18.75" hidden="false" customHeight="false" outlineLevel="0" collapsed="false">
      <c r="A1447" s="762"/>
      <c r="B1447" s="763" t="s">
        <v>25</v>
      </c>
      <c r="C1447" s="895" t="n">
        <v>7</v>
      </c>
      <c r="D1447" s="895" t="n">
        <v>3</v>
      </c>
      <c r="E1447" s="895" t="n">
        <v>3</v>
      </c>
      <c r="F1447" s="895"/>
      <c r="G1447" s="895"/>
      <c r="H1447" s="895" t="n">
        <v>3</v>
      </c>
      <c r="I1447" s="895" t="n">
        <v>4</v>
      </c>
      <c r="J1447" s="763"/>
      <c r="K1447" s="763"/>
      <c r="L1447" s="763"/>
      <c r="M1447" s="763"/>
      <c r="N1447" s="763"/>
      <c r="O1447" s="794"/>
      <c r="P1447" s="640" t="n">
        <f aca="false">C1447-D1447-I1447-J1447-K1447-L1447-M1447-N1447-O1447+0.1</f>
        <v>0.1</v>
      </c>
      <c r="Q1447" s="640" t="n">
        <f aca="false">D1447-E1447-F1447-G1447+0.1</f>
        <v>0.1</v>
      </c>
      <c r="R1447" s="640" t="n">
        <f aca="false">SIGN(D1447-H1447)</f>
        <v>0</v>
      </c>
      <c r="S1447" s="798"/>
      <c r="T1447" s="798"/>
      <c r="U1447" s="798"/>
      <c r="V1447" s="798"/>
      <c r="W1447" s="798"/>
      <c r="X1447" s="798"/>
      <c r="Y1447" s="798"/>
      <c r="Z1447" s="798"/>
      <c r="AA1447" s="798"/>
      <c r="AB1447" s="798"/>
      <c r="AC1447" s="798"/>
      <c r="AD1447" s="798"/>
      <c r="AE1447" s="798"/>
      <c r="AF1447" s="798"/>
      <c r="AG1447" s="798"/>
      <c r="AH1447" s="798"/>
      <c r="AI1447" s="798"/>
      <c r="AJ1447" s="798"/>
      <c r="AK1447" s="798"/>
    </row>
    <row r="1448" s="395" customFormat="true" ht="18.75" hidden="false" customHeight="false" outlineLevel="0" collapsed="false">
      <c r="A1448" s="762"/>
      <c r="B1448" s="763" t="s">
        <v>26</v>
      </c>
      <c r="C1448" s="895" t="n">
        <v>9</v>
      </c>
      <c r="D1448" s="895" t="n">
        <v>4</v>
      </c>
      <c r="E1448" s="895" t="n">
        <v>4</v>
      </c>
      <c r="F1448" s="895"/>
      <c r="G1448" s="895"/>
      <c r="H1448" s="895" t="n">
        <v>4</v>
      </c>
      <c r="I1448" s="895" t="n">
        <v>5</v>
      </c>
      <c r="J1448" s="763"/>
      <c r="K1448" s="763"/>
      <c r="L1448" s="763"/>
      <c r="M1448" s="763"/>
      <c r="N1448" s="763"/>
      <c r="O1448" s="794"/>
      <c r="P1448" s="640" t="n">
        <f aca="false">C1448-D1448-I1448-J1448-K1448-L1448-M1448-N1448-O1448+0.1</f>
        <v>0.1</v>
      </c>
      <c r="Q1448" s="640" t="n">
        <f aca="false">D1448-E1448-F1448-G1448+0.1</f>
        <v>0.1</v>
      </c>
      <c r="R1448" s="640" t="n">
        <f aca="false">SIGN(D1448-H1448)</f>
        <v>0</v>
      </c>
      <c r="S1448" s="798"/>
      <c r="T1448" s="798"/>
      <c r="U1448" s="798"/>
      <c r="V1448" s="798"/>
      <c r="W1448" s="798"/>
      <c r="X1448" s="798"/>
      <c r="Y1448" s="798"/>
      <c r="Z1448" s="798"/>
      <c r="AA1448" s="798"/>
      <c r="AB1448" s="798"/>
      <c r="AC1448" s="798"/>
      <c r="AD1448" s="798"/>
      <c r="AE1448" s="798"/>
      <c r="AF1448" s="798"/>
      <c r="AG1448" s="798"/>
      <c r="AH1448" s="798"/>
      <c r="AI1448" s="798"/>
      <c r="AJ1448" s="798"/>
      <c r="AK1448" s="798"/>
    </row>
    <row r="1449" s="395" customFormat="true" ht="18.75" hidden="false" customHeight="false" outlineLevel="0" collapsed="false">
      <c r="A1449" s="762"/>
      <c r="B1449" s="763" t="s">
        <v>27</v>
      </c>
      <c r="C1449" s="895" t="n">
        <v>11</v>
      </c>
      <c r="D1449" s="895" t="n">
        <v>5</v>
      </c>
      <c r="E1449" s="895" t="n">
        <v>5</v>
      </c>
      <c r="F1449" s="895"/>
      <c r="G1449" s="895"/>
      <c r="H1449" s="895" t="n">
        <v>5</v>
      </c>
      <c r="I1449" s="895" t="n">
        <v>6</v>
      </c>
      <c r="J1449" s="763"/>
      <c r="K1449" s="763"/>
      <c r="L1449" s="763"/>
      <c r="M1449" s="763"/>
      <c r="N1449" s="763"/>
      <c r="O1449" s="794"/>
      <c r="P1449" s="640" t="n">
        <f aca="false">C1449-D1449-I1449-J1449-K1449-L1449-M1449-N1449-O1449+0.1</f>
        <v>0.1</v>
      </c>
      <c r="Q1449" s="640" t="n">
        <f aca="false">D1449-E1449-F1449-G1449+0.1</f>
        <v>0.1</v>
      </c>
      <c r="R1449" s="640" t="n">
        <f aca="false">SIGN(D1449-H1449)</f>
        <v>0</v>
      </c>
      <c r="S1449" s="798"/>
      <c r="T1449" s="798"/>
      <c r="U1449" s="798"/>
      <c r="V1449" s="798"/>
      <c r="W1449" s="798"/>
      <c r="X1449" s="798"/>
      <c r="Y1449" s="798"/>
      <c r="Z1449" s="798"/>
      <c r="AA1449" s="798"/>
      <c r="AB1449" s="798"/>
      <c r="AC1449" s="798"/>
      <c r="AD1449" s="798"/>
      <c r="AE1449" s="798"/>
      <c r="AF1449" s="798"/>
      <c r="AG1449" s="798"/>
      <c r="AH1449" s="798"/>
      <c r="AI1449" s="798"/>
      <c r="AJ1449" s="798"/>
      <c r="AK1449" s="798"/>
    </row>
    <row r="1450" s="395" customFormat="true" ht="18.75" hidden="false" customHeight="false" outlineLevel="0" collapsed="false">
      <c r="A1450" s="762"/>
      <c r="B1450" s="763" t="s">
        <v>28</v>
      </c>
      <c r="C1450" s="895" t="n">
        <v>13</v>
      </c>
      <c r="D1450" s="895" t="n">
        <v>6</v>
      </c>
      <c r="E1450" s="895" t="n">
        <v>6</v>
      </c>
      <c r="F1450" s="895"/>
      <c r="G1450" s="895"/>
      <c r="H1450" s="895" t="n">
        <v>6</v>
      </c>
      <c r="I1450" s="895" t="n">
        <v>7</v>
      </c>
      <c r="J1450" s="763"/>
      <c r="K1450" s="763"/>
      <c r="L1450" s="763"/>
      <c r="M1450" s="763"/>
      <c r="N1450" s="763"/>
      <c r="O1450" s="794"/>
      <c r="P1450" s="640" t="n">
        <f aca="false">C1450-D1450-I1450-J1450-K1450-L1450-M1450-N1450-O1450+0.1</f>
        <v>0.1</v>
      </c>
      <c r="Q1450" s="640" t="n">
        <f aca="false">D1450-E1450-F1450-G1450+0.1</f>
        <v>0.1</v>
      </c>
      <c r="R1450" s="640" t="n">
        <f aca="false">SIGN(D1450-H1450)</f>
        <v>0</v>
      </c>
      <c r="S1450" s="798"/>
      <c r="T1450" s="798"/>
      <c r="U1450" s="798"/>
      <c r="V1450" s="798"/>
      <c r="W1450" s="798"/>
      <c r="X1450" s="798"/>
      <c r="Y1450" s="798"/>
      <c r="Z1450" s="798"/>
      <c r="AA1450" s="798"/>
      <c r="AB1450" s="798"/>
      <c r="AC1450" s="798"/>
      <c r="AD1450" s="798"/>
      <c r="AE1450" s="798"/>
      <c r="AF1450" s="798"/>
      <c r="AG1450" s="798"/>
      <c r="AH1450" s="798"/>
      <c r="AI1450" s="798"/>
      <c r="AJ1450" s="798"/>
      <c r="AK1450" s="798"/>
    </row>
    <row r="1451" s="395" customFormat="true" ht="18.75" hidden="false" customHeight="false" outlineLevel="0" collapsed="false">
      <c r="A1451" s="762"/>
      <c r="B1451" s="763" t="s">
        <v>446</v>
      </c>
      <c r="C1451" s="895"/>
      <c r="D1451" s="895"/>
      <c r="E1451" s="895"/>
      <c r="F1451" s="895"/>
      <c r="G1451" s="895"/>
      <c r="H1451" s="895"/>
      <c r="I1451" s="895"/>
      <c r="J1451" s="763"/>
      <c r="K1451" s="763"/>
      <c r="L1451" s="763"/>
      <c r="M1451" s="763"/>
      <c r="N1451" s="763"/>
      <c r="O1451" s="794"/>
      <c r="P1451" s="640" t="n">
        <f aca="false">C1451-D1451-I1451-J1451-K1451-L1451-M1451-N1451-O1451+0.1</f>
        <v>0.1</v>
      </c>
      <c r="Q1451" s="640" t="n">
        <f aca="false">D1451-E1451-F1451-G1451+0.1</f>
        <v>0.1</v>
      </c>
      <c r="R1451" s="640" t="n">
        <f aca="false">SIGN(D1451-H1451)</f>
        <v>0</v>
      </c>
      <c r="S1451" s="798"/>
      <c r="T1451" s="798"/>
      <c r="U1451" s="798"/>
      <c r="V1451" s="798"/>
      <c r="W1451" s="798"/>
      <c r="X1451" s="798"/>
      <c r="Y1451" s="798"/>
      <c r="Z1451" s="798"/>
      <c r="AA1451" s="798"/>
      <c r="AB1451" s="798"/>
      <c r="AC1451" s="798"/>
      <c r="AD1451" s="798"/>
      <c r="AE1451" s="798"/>
      <c r="AF1451" s="798"/>
      <c r="AG1451" s="798"/>
      <c r="AH1451" s="798"/>
      <c r="AI1451" s="798"/>
      <c r="AJ1451" s="798"/>
      <c r="AK1451" s="798"/>
    </row>
    <row r="1452" s="395" customFormat="true" ht="18.75" hidden="false" customHeight="false" outlineLevel="0" collapsed="false">
      <c r="A1452" s="762"/>
      <c r="B1452" s="763" t="s">
        <v>447</v>
      </c>
      <c r="C1452" s="895" t="n">
        <v>27</v>
      </c>
      <c r="D1452" s="895"/>
      <c r="E1452" s="895"/>
      <c r="F1452" s="895"/>
      <c r="G1452" s="895"/>
      <c r="H1452" s="895"/>
      <c r="I1452" s="895" t="n">
        <v>27</v>
      </c>
      <c r="J1452" s="763"/>
      <c r="K1452" s="763"/>
      <c r="L1452" s="763"/>
      <c r="M1452" s="763"/>
      <c r="N1452" s="763"/>
      <c r="O1452" s="794"/>
      <c r="P1452" s="640" t="n">
        <f aca="false">C1452-D1452-I1452-J1452-K1452-L1452-M1452-N1452-O1452+0.1</f>
        <v>0.1</v>
      </c>
      <c r="Q1452" s="640" t="n">
        <f aca="false">D1452-E1452-F1452-G1452+0.1</f>
        <v>0.1</v>
      </c>
      <c r="R1452" s="640" t="n">
        <f aca="false">SIGN(D1452-H1452)</f>
        <v>0</v>
      </c>
      <c r="S1452" s="798"/>
      <c r="T1452" s="798"/>
      <c r="U1452" s="798"/>
      <c r="V1452" s="798"/>
      <c r="W1452" s="798"/>
      <c r="X1452" s="798"/>
      <c r="Y1452" s="798"/>
      <c r="Z1452" s="798"/>
      <c r="AA1452" s="798"/>
      <c r="AB1452" s="798"/>
      <c r="AC1452" s="798"/>
      <c r="AD1452" s="798"/>
      <c r="AE1452" s="798"/>
      <c r="AF1452" s="798"/>
      <c r="AG1452" s="798"/>
      <c r="AH1452" s="798"/>
      <c r="AI1452" s="798"/>
      <c r="AJ1452" s="798"/>
      <c r="AK1452" s="798"/>
    </row>
    <row r="1453" s="395" customFormat="true" ht="18.75" hidden="false" customHeight="false" outlineLevel="0" collapsed="false">
      <c r="A1453" s="762"/>
      <c r="B1453" s="763" t="s">
        <v>24</v>
      </c>
      <c r="C1453" s="895" t="n">
        <v>1</v>
      </c>
      <c r="D1453" s="895"/>
      <c r="E1453" s="895"/>
      <c r="F1453" s="895"/>
      <c r="G1453" s="895"/>
      <c r="H1453" s="895"/>
      <c r="I1453" s="895" t="n">
        <v>1</v>
      </c>
      <c r="J1453" s="763"/>
      <c r="K1453" s="763"/>
      <c r="L1453" s="763"/>
      <c r="M1453" s="763"/>
      <c r="N1453" s="763"/>
      <c r="O1453" s="794"/>
      <c r="P1453" s="640" t="n">
        <f aca="false">C1453-D1453-I1453-J1453-K1453-L1453-M1453-N1453-O1453+0.1</f>
        <v>0.1</v>
      </c>
      <c r="Q1453" s="640" t="n">
        <f aca="false">D1453-E1453-F1453-G1453+0.1</f>
        <v>0.1</v>
      </c>
      <c r="R1453" s="640" t="n">
        <f aca="false">SIGN(D1453-H1453)</f>
        <v>0</v>
      </c>
      <c r="S1453" s="798"/>
      <c r="T1453" s="798"/>
      <c r="U1453" s="798"/>
      <c r="V1453" s="798"/>
      <c r="W1453" s="798"/>
      <c r="X1453" s="798"/>
      <c r="Y1453" s="798"/>
      <c r="Z1453" s="798"/>
      <c r="AA1453" s="798"/>
      <c r="AB1453" s="798"/>
      <c r="AC1453" s="798"/>
      <c r="AD1453" s="798"/>
      <c r="AE1453" s="798"/>
      <c r="AF1453" s="798"/>
      <c r="AG1453" s="798"/>
      <c r="AH1453" s="798"/>
      <c r="AI1453" s="798"/>
      <c r="AJ1453" s="798"/>
      <c r="AK1453" s="798"/>
    </row>
    <row r="1454" s="395" customFormat="true" ht="18.75" hidden="false" customHeight="false" outlineLevel="0" collapsed="false">
      <c r="A1454" s="762"/>
      <c r="B1454" s="763" t="s">
        <v>25</v>
      </c>
      <c r="C1454" s="895" t="n">
        <v>2</v>
      </c>
      <c r="D1454" s="895"/>
      <c r="E1454" s="895"/>
      <c r="F1454" s="895"/>
      <c r="G1454" s="895"/>
      <c r="H1454" s="895"/>
      <c r="I1454" s="895" t="n">
        <v>2</v>
      </c>
      <c r="J1454" s="763"/>
      <c r="K1454" s="763"/>
      <c r="L1454" s="763"/>
      <c r="M1454" s="763"/>
      <c r="N1454" s="763"/>
      <c r="O1454" s="794"/>
      <c r="P1454" s="640" t="n">
        <f aca="false">C1454-D1454-I1454-J1454-K1454-L1454-M1454-N1454-O1454+0.1</f>
        <v>0.1</v>
      </c>
      <c r="Q1454" s="640" t="n">
        <f aca="false">D1454-E1454-F1454-G1454+0.1</f>
        <v>0.1</v>
      </c>
      <c r="R1454" s="640" t="n">
        <f aca="false">SIGN(D1454-H1454)</f>
        <v>0</v>
      </c>
      <c r="S1454" s="798"/>
      <c r="T1454" s="798"/>
      <c r="U1454" s="798"/>
      <c r="V1454" s="798"/>
      <c r="W1454" s="798"/>
      <c r="X1454" s="798"/>
      <c r="Y1454" s="798"/>
      <c r="Z1454" s="798"/>
      <c r="AA1454" s="798"/>
      <c r="AB1454" s="798"/>
      <c r="AC1454" s="798"/>
      <c r="AD1454" s="798"/>
      <c r="AE1454" s="798"/>
      <c r="AF1454" s="798"/>
      <c r="AG1454" s="798"/>
      <c r="AH1454" s="798"/>
      <c r="AI1454" s="798"/>
      <c r="AJ1454" s="798"/>
      <c r="AK1454" s="798"/>
    </row>
    <row r="1455" s="395" customFormat="true" ht="18.75" hidden="false" customHeight="false" outlineLevel="0" collapsed="false">
      <c r="A1455" s="762"/>
      <c r="B1455" s="763" t="s">
        <v>26</v>
      </c>
      <c r="C1455" s="895" t="n">
        <v>6</v>
      </c>
      <c r="D1455" s="895"/>
      <c r="E1455" s="895"/>
      <c r="F1455" s="895"/>
      <c r="G1455" s="895"/>
      <c r="H1455" s="895"/>
      <c r="I1455" s="895" t="n">
        <v>6</v>
      </c>
      <c r="J1455" s="763"/>
      <c r="K1455" s="763"/>
      <c r="L1455" s="763"/>
      <c r="M1455" s="763"/>
      <c r="N1455" s="763"/>
      <c r="O1455" s="794"/>
      <c r="P1455" s="640" t="n">
        <f aca="false">C1455-D1455-I1455-J1455-K1455-L1455-M1455-N1455-O1455+0.1</f>
        <v>0.1</v>
      </c>
      <c r="Q1455" s="640" t="n">
        <f aca="false">D1455-E1455-F1455-G1455+0.1</f>
        <v>0.1</v>
      </c>
      <c r="R1455" s="640" t="n">
        <f aca="false">SIGN(D1455-H1455)</f>
        <v>0</v>
      </c>
      <c r="S1455" s="798"/>
      <c r="T1455" s="798"/>
      <c r="U1455" s="798"/>
      <c r="V1455" s="798"/>
      <c r="W1455" s="798"/>
      <c r="X1455" s="798"/>
      <c r="Y1455" s="798"/>
      <c r="Z1455" s="798"/>
      <c r="AA1455" s="798"/>
      <c r="AB1455" s="798"/>
      <c r="AC1455" s="798"/>
      <c r="AD1455" s="798"/>
      <c r="AE1455" s="798"/>
      <c r="AF1455" s="798"/>
      <c r="AG1455" s="798"/>
      <c r="AH1455" s="798"/>
      <c r="AI1455" s="798"/>
      <c r="AJ1455" s="798"/>
      <c r="AK1455" s="798"/>
    </row>
    <row r="1456" s="395" customFormat="true" ht="18.75" hidden="false" customHeight="false" outlineLevel="0" collapsed="false">
      <c r="A1456" s="762"/>
      <c r="B1456" s="763" t="s">
        <v>27</v>
      </c>
      <c r="C1456" s="895" t="n">
        <v>8.5</v>
      </c>
      <c r="D1456" s="895"/>
      <c r="E1456" s="895"/>
      <c r="F1456" s="895"/>
      <c r="G1456" s="895"/>
      <c r="H1456" s="895"/>
      <c r="I1456" s="895" t="n">
        <v>8.5</v>
      </c>
      <c r="J1456" s="763"/>
      <c r="K1456" s="763"/>
      <c r="L1456" s="763"/>
      <c r="M1456" s="763"/>
      <c r="N1456" s="763"/>
      <c r="O1456" s="794"/>
      <c r="P1456" s="640" t="n">
        <f aca="false">C1456-D1456-I1456-J1456-K1456-L1456-M1456-N1456-O1456+0.1</f>
        <v>0.1</v>
      </c>
      <c r="Q1456" s="640" t="n">
        <f aca="false">D1456-E1456-F1456-G1456+0.1</f>
        <v>0.1</v>
      </c>
      <c r="R1456" s="640" t="n">
        <f aca="false">SIGN(D1456-H1456)</f>
        <v>0</v>
      </c>
      <c r="S1456" s="798"/>
      <c r="T1456" s="798"/>
      <c r="U1456" s="798"/>
      <c r="V1456" s="798"/>
      <c r="W1456" s="798"/>
      <c r="X1456" s="798"/>
      <c r="Y1456" s="798"/>
      <c r="Z1456" s="798"/>
      <c r="AA1456" s="798"/>
      <c r="AB1456" s="798"/>
      <c r="AC1456" s="798"/>
      <c r="AD1456" s="798"/>
      <c r="AE1456" s="798"/>
      <c r="AF1456" s="798"/>
      <c r="AG1456" s="798"/>
      <c r="AH1456" s="798"/>
      <c r="AI1456" s="798"/>
      <c r="AJ1456" s="798"/>
      <c r="AK1456" s="798"/>
    </row>
    <row r="1457" s="395" customFormat="true" ht="18.75" hidden="false" customHeight="false" outlineLevel="0" collapsed="false">
      <c r="A1457" s="762"/>
      <c r="B1457" s="763" t="s">
        <v>28</v>
      </c>
      <c r="C1457" s="895" t="n">
        <v>9.5</v>
      </c>
      <c r="D1457" s="895"/>
      <c r="E1457" s="895"/>
      <c r="F1457" s="895"/>
      <c r="G1457" s="895"/>
      <c r="H1457" s="895"/>
      <c r="I1457" s="895" t="n">
        <v>9.5</v>
      </c>
      <c r="J1457" s="763"/>
      <c r="K1457" s="763"/>
      <c r="L1457" s="763"/>
      <c r="M1457" s="763"/>
      <c r="N1457" s="763"/>
      <c r="O1457" s="794"/>
      <c r="P1457" s="640" t="n">
        <f aca="false">C1457-D1457-I1457-J1457-K1457-L1457-M1457-N1457-O1457+0.1</f>
        <v>0.1</v>
      </c>
      <c r="Q1457" s="640" t="n">
        <f aca="false">D1457-E1457-F1457-G1457+0.1</f>
        <v>0.1</v>
      </c>
      <c r="R1457" s="640" t="n">
        <f aca="false">SIGN(D1457-H1457)</f>
        <v>0</v>
      </c>
      <c r="S1457" s="798"/>
      <c r="T1457" s="798"/>
      <c r="U1457" s="798"/>
      <c r="V1457" s="798"/>
      <c r="W1457" s="798"/>
      <c r="X1457" s="798"/>
      <c r="Y1457" s="798"/>
      <c r="Z1457" s="798"/>
      <c r="AA1457" s="798"/>
      <c r="AB1457" s="798"/>
      <c r="AC1457" s="798"/>
      <c r="AD1457" s="798"/>
      <c r="AE1457" s="798"/>
      <c r="AF1457" s="798"/>
      <c r="AG1457" s="798"/>
      <c r="AH1457" s="798"/>
      <c r="AI1457" s="798"/>
      <c r="AJ1457" s="798"/>
      <c r="AK1457" s="798"/>
    </row>
    <row r="1458" s="395" customFormat="true" ht="18.75" hidden="false" customHeight="false" outlineLevel="0" collapsed="false">
      <c r="A1458" s="762"/>
      <c r="B1458" s="763" t="s">
        <v>448</v>
      </c>
      <c r="C1458" s="895" t="n">
        <v>26.6</v>
      </c>
      <c r="D1458" s="895" t="n">
        <v>7.5</v>
      </c>
      <c r="E1458" s="895" t="n">
        <v>7.5</v>
      </c>
      <c r="F1458" s="895"/>
      <c r="G1458" s="895"/>
      <c r="H1458" s="895" t="n">
        <v>7.5</v>
      </c>
      <c r="I1458" s="895" t="n">
        <v>19.1</v>
      </c>
      <c r="J1458" s="763"/>
      <c r="K1458" s="763"/>
      <c r="L1458" s="763"/>
      <c r="M1458" s="763"/>
      <c r="N1458" s="763"/>
      <c r="O1458" s="794"/>
      <c r="P1458" s="640" t="n">
        <f aca="false">C1458-D1458-I1458-J1458-K1458-L1458-M1458-N1458-O1458+0.1</f>
        <v>0.1</v>
      </c>
      <c r="Q1458" s="640" t="n">
        <f aca="false">D1458-E1458-F1458-G1458+0.1</f>
        <v>0.1</v>
      </c>
      <c r="R1458" s="640" t="n">
        <f aca="false">SIGN(D1458-H1458)</f>
        <v>0</v>
      </c>
      <c r="S1458" s="798"/>
      <c r="T1458" s="798"/>
      <c r="U1458" s="798"/>
      <c r="V1458" s="798"/>
      <c r="W1458" s="798"/>
      <c r="X1458" s="798"/>
      <c r="Y1458" s="798"/>
      <c r="Z1458" s="798"/>
      <c r="AA1458" s="798"/>
      <c r="AB1458" s="798"/>
      <c r="AC1458" s="798"/>
      <c r="AD1458" s="798"/>
      <c r="AE1458" s="798"/>
      <c r="AF1458" s="798"/>
      <c r="AG1458" s="798"/>
      <c r="AH1458" s="798"/>
      <c r="AI1458" s="798"/>
      <c r="AJ1458" s="798"/>
      <c r="AK1458" s="798"/>
    </row>
    <row r="1459" s="395" customFormat="true" ht="18.75" hidden="false" customHeight="false" outlineLevel="0" collapsed="false">
      <c r="A1459" s="762"/>
      <c r="B1459" s="763" t="s">
        <v>25</v>
      </c>
      <c r="C1459" s="895" t="n">
        <v>0.8</v>
      </c>
      <c r="D1459" s="895"/>
      <c r="E1459" s="895"/>
      <c r="F1459" s="895"/>
      <c r="G1459" s="895"/>
      <c r="H1459" s="895"/>
      <c r="I1459" s="895" t="n">
        <v>0.8</v>
      </c>
      <c r="J1459" s="763"/>
      <c r="K1459" s="763"/>
      <c r="L1459" s="763"/>
      <c r="M1459" s="763"/>
      <c r="N1459" s="763"/>
      <c r="O1459" s="794"/>
      <c r="P1459" s="640" t="n">
        <f aca="false">C1459-D1459-I1459-J1459-K1459-L1459-M1459-N1459-O1459+0.1</f>
        <v>0.1</v>
      </c>
      <c r="Q1459" s="640" t="n">
        <f aca="false">D1459-E1459-F1459-G1459+0.1</f>
        <v>0.1</v>
      </c>
      <c r="R1459" s="640" t="n">
        <f aca="false">SIGN(D1459-H1459)</f>
        <v>0</v>
      </c>
      <c r="S1459" s="798"/>
      <c r="T1459" s="798"/>
      <c r="U1459" s="798"/>
      <c r="V1459" s="798"/>
      <c r="W1459" s="798"/>
      <c r="X1459" s="798"/>
      <c r="Y1459" s="798"/>
      <c r="Z1459" s="798"/>
      <c r="AA1459" s="798"/>
      <c r="AB1459" s="798"/>
      <c r="AC1459" s="798"/>
      <c r="AD1459" s="798"/>
      <c r="AE1459" s="798"/>
      <c r="AF1459" s="798"/>
      <c r="AG1459" s="798"/>
      <c r="AH1459" s="798"/>
      <c r="AI1459" s="798"/>
      <c r="AJ1459" s="798"/>
      <c r="AK1459" s="798"/>
    </row>
    <row r="1460" s="395" customFormat="true" ht="18.75" hidden="false" customHeight="false" outlineLevel="0" collapsed="false">
      <c r="A1460" s="762"/>
      <c r="B1460" s="763" t="s">
        <v>26</v>
      </c>
      <c r="C1460" s="895" t="n">
        <v>6.5</v>
      </c>
      <c r="D1460" s="895" t="n">
        <v>2</v>
      </c>
      <c r="E1460" s="895" t="n">
        <v>2</v>
      </c>
      <c r="F1460" s="895"/>
      <c r="G1460" s="895"/>
      <c r="H1460" s="895" t="n">
        <v>2</v>
      </c>
      <c r="I1460" s="895" t="n">
        <v>4.5</v>
      </c>
      <c r="J1460" s="763"/>
      <c r="K1460" s="763"/>
      <c r="L1460" s="763"/>
      <c r="M1460" s="763"/>
      <c r="N1460" s="763"/>
      <c r="O1460" s="794"/>
      <c r="P1460" s="640" t="n">
        <f aca="false">C1460-D1460-I1460-J1460-K1460-L1460-M1460-N1460-O1460+0.1</f>
        <v>0.1</v>
      </c>
      <c r="Q1460" s="640" t="n">
        <f aca="false">D1460-E1460-F1460-G1460+0.1</f>
        <v>0.1</v>
      </c>
      <c r="R1460" s="640" t="n">
        <f aca="false">SIGN(D1460-H1460)</f>
        <v>0</v>
      </c>
      <c r="S1460" s="798"/>
      <c r="T1460" s="798"/>
      <c r="U1460" s="798"/>
      <c r="V1460" s="798"/>
      <c r="W1460" s="798"/>
      <c r="X1460" s="798"/>
      <c r="Y1460" s="798"/>
      <c r="Z1460" s="798"/>
      <c r="AA1460" s="798"/>
      <c r="AB1460" s="798"/>
      <c r="AC1460" s="798"/>
      <c r="AD1460" s="798"/>
      <c r="AE1460" s="798"/>
      <c r="AF1460" s="798"/>
      <c r="AG1460" s="798"/>
      <c r="AH1460" s="798"/>
      <c r="AI1460" s="798"/>
      <c r="AJ1460" s="798"/>
      <c r="AK1460" s="798"/>
    </row>
    <row r="1461" s="395" customFormat="true" ht="18.75" hidden="false" customHeight="false" outlineLevel="0" collapsed="false">
      <c r="A1461" s="762"/>
      <c r="B1461" s="763" t="s">
        <v>27</v>
      </c>
      <c r="C1461" s="895" t="n">
        <v>9.3</v>
      </c>
      <c r="D1461" s="895" t="n">
        <v>2.5</v>
      </c>
      <c r="E1461" s="895" t="n">
        <v>2.5</v>
      </c>
      <c r="F1461" s="895"/>
      <c r="G1461" s="895"/>
      <c r="H1461" s="895" t="n">
        <v>2.5</v>
      </c>
      <c r="I1461" s="895" t="n">
        <v>6.8</v>
      </c>
      <c r="J1461" s="763"/>
      <c r="K1461" s="763"/>
      <c r="L1461" s="763"/>
      <c r="M1461" s="763"/>
      <c r="N1461" s="763"/>
      <c r="O1461" s="794"/>
      <c r="P1461" s="640" t="n">
        <f aca="false">C1461-D1461-I1461-J1461-K1461-L1461-M1461-N1461-O1461+0.1</f>
        <v>0.1</v>
      </c>
      <c r="Q1461" s="640" t="n">
        <f aca="false">D1461-E1461-F1461-G1461+0.1</f>
        <v>0.1</v>
      </c>
      <c r="R1461" s="640" t="n">
        <f aca="false">SIGN(D1461-H1461)</f>
        <v>0</v>
      </c>
      <c r="S1461" s="798"/>
      <c r="T1461" s="798"/>
      <c r="U1461" s="798"/>
      <c r="V1461" s="798"/>
      <c r="W1461" s="798"/>
      <c r="X1461" s="798"/>
      <c r="Y1461" s="798"/>
      <c r="Z1461" s="798"/>
      <c r="AA1461" s="798"/>
      <c r="AB1461" s="798"/>
      <c r="AC1461" s="798"/>
      <c r="AD1461" s="798"/>
      <c r="AE1461" s="798"/>
      <c r="AF1461" s="798"/>
      <c r="AG1461" s="798"/>
      <c r="AH1461" s="798"/>
      <c r="AI1461" s="798"/>
      <c r="AJ1461" s="798"/>
      <c r="AK1461" s="798"/>
    </row>
    <row r="1462" s="395" customFormat="true" ht="18.75" hidden="false" customHeight="false" outlineLevel="0" collapsed="false">
      <c r="A1462" s="762"/>
      <c r="B1462" s="763" t="s">
        <v>28</v>
      </c>
      <c r="C1462" s="895" t="n">
        <v>10</v>
      </c>
      <c r="D1462" s="895" t="n">
        <v>3</v>
      </c>
      <c r="E1462" s="895" t="n">
        <v>3</v>
      </c>
      <c r="F1462" s="895"/>
      <c r="G1462" s="895"/>
      <c r="H1462" s="895" t="n">
        <v>3</v>
      </c>
      <c r="I1462" s="895" t="n">
        <v>7</v>
      </c>
      <c r="J1462" s="763"/>
      <c r="K1462" s="763"/>
      <c r="L1462" s="763"/>
      <c r="M1462" s="763"/>
      <c r="N1462" s="763"/>
      <c r="O1462" s="794"/>
      <c r="P1462" s="640" t="n">
        <f aca="false">C1462-D1462-I1462-J1462-K1462-L1462-M1462-N1462-O1462+0.1</f>
        <v>0.1</v>
      </c>
      <c r="Q1462" s="640" t="n">
        <f aca="false">D1462-E1462-F1462-G1462+0.1</f>
        <v>0.1</v>
      </c>
      <c r="R1462" s="640" t="n">
        <f aca="false">SIGN(D1462-H1462)</f>
        <v>0</v>
      </c>
      <c r="S1462" s="798"/>
      <c r="T1462" s="798"/>
      <c r="U1462" s="798"/>
      <c r="V1462" s="798"/>
      <c r="W1462" s="798"/>
      <c r="X1462" s="798"/>
      <c r="Y1462" s="798"/>
      <c r="Z1462" s="798"/>
      <c r="AA1462" s="798"/>
      <c r="AB1462" s="798"/>
      <c r="AC1462" s="798"/>
      <c r="AD1462" s="798"/>
      <c r="AE1462" s="798"/>
      <c r="AF1462" s="798"/>
      <c r="AG1462" s="798"/>
      <c r="AH1462" s="798"/>
      <c r="AI1462" s="798"/>
      <c r="AJ1462" s="798"/>
      <c r="AK1462" s="798"/>
    </row>
    <row r="1463" s="395" customFormat="true" ht="18.75" hidden="false" customHeight="false" outlineLevel="0" collapsed="false">
      <c r="A1463" s="762"/>
      <c r="B1463" s="763" t="s">
        <v>449</v>
      </c>
      <c r="C1463" s="895" t="n">
        <v>27</v>
      </c>
      <c r="D1463" s="895"/>
      <c r="E1463" s="895"/>
      <c r="F1463" s="895"/>
      <c r="G1463" s="895"/>
      <c r="H1463" s="895"/>
      <c r="I1463" s="895" t="n">
        <v>27</v>
      </c>
      <c r="J1463" s="763"/>
      <c r="K1463" s="763"/>
      <c r="L1463" s="763"/>
      <c r="M1463" s="763"/>
      <c r="N1463" s="763"/>
      <c r="O1463" s="794"/>
      <c r="P1463" s="640" t="n">
        <f aca="false">C1463-D1463-I1463-J1463-K1463-L1463-M1463-N1463-O1463+0.1</f>
        <v>0.1</v>
      </c>
      <c r="Q1463" s="640" t="n">
        <f aca="false">D1463-E1463-F1463-G1463+0.1</f>
        <v>0.1</v>
      </c>
      <c r="R1463" s="640" t="n">
        <f aca="false">SIGN(D1463-H1463)</f>
        <v>0</v>
      </c>
      <c r="S1463" s="798"/>
      <c r="T1463" s="798"/>
      <c r="U1463" s="798"/>
      <c r="V1463" s="798"/>
      <c r="W1463" s="798"/>
      <c r="X1463" s="798"/>
      <c r="Y1463" s="798"/>
      <c r="Z1463" s="798"/>
      <c r="AA1463" s="798"/>
      <c r="AB1463" s="798"/>
      <c r="AC1463" s="798"/>
      <c r="AD1463" s="798"/>
      <c r="AE1463" s="798"/>
      <c r="AF1463" s="798"/>
      <c r="AG1463" s="798"/>
      <c r="AH1463" s="798"/>
      <c r="AI1463" s="798"/>
      <c r="AJ1463" s="798"/>
      <c r="AK1463" s="798"/>
    </row>
    <row r="1464" s="395" customFormat="true" ht="18.75" hidden="false" customHeight="false" outlineLevel="0" collapsed="false">
      <c r="A1464" s="762"/>
      <c r="B1464" s="763" t="s">
        <v>24</v>
      </c>
      <c r="C1464" s="895" t="n">
        <v>0.6</v>
      </c>
      <c r="D1464" s="895"/>
      <c r="E1464" s="895"/>
      <c r="F1464" s="895"/>
      <c r="G1464" s="895"/>
      <c r="H1464" s="895"/>
      <c r="I1464" s="895" t="n">
        <v>0.6</v>
      </c>
      <c r="J1464" s="763"/>
      <c r="K1464" s="763"/>
      <c r="L1464" s="763"/>
      <c r="M1464" s="763"/>
      <c r="N1464" s="763"/>
      <c r="O1464" s="794"/>
      <c r="P1464" s="640" t="n">
        <f aca="false">C1464-D1464-I1464-J1464-K1464-L1464-M1464-N1464-O1464+0.1</f>
        <v>0.1</v>
      </c>
      <c r="Q1464" s="640" t="n">
        <f aca="false">D1464-E1464-F1464-G1464+0.1</f>
        <v>0.1</v>
      </c>
      <c r="R1464" s="640" t="n">
        <f aca="false">SIGN(D1464-H1464)</f>
        <v>0</v>
      </c>
      <c r="S1464" s="798"/>
      <c r="T1464" s="798"/>
      <c r="U1464" s="798"/>
      <c r="V1464" s="798"/>
      <c r="W1464" s="798"/>
      <c r="X1464" s="798"/>
      <c r="Y1464" s="798"/>
      <c r="Z1464" s="798"/>
      <c r="AA1464" s="798"/>
      <c r="AB1464" s="798"/>
      <c r="AC1464" s="798"/>
      <c r="AD1464" s="798"/>
      <c r="AE1464" s="798"/>
      <c r="AF1464" s="798"/>
      <c r="AG1464" s="798"/>
      <c r="AH1464" s="798"/>
      <c r="AI1464" s="798"/>
      <c r="AJ1464" s="798"/>
      <c r="AK1464" s="798"/>
    </row>
    <row r="1465" s="395" customFormat="true" ht="18.75" hidden="false" customHeight="false" outlineLevel="0" collapsed="false">
      <c r="A1465" s="762"/>
      <c r="B1465" s="763" t="s">
        <v>25</v>
      </c>
      <c r="C1465" s="895" t="n">
        <v>3</v>
      </c>
      <c r="D1465" s="895"/>
      <c r="E1465" s="895"/>
      <c r="F1465" s="895"/>
      <c r="G1465" s="895"/>
      <c r="H1465" s="895"/>
      <c r="I1465" s="895" t="n">
        <v>3</v>
      </c>
      <c r="J1465" s="763"/>
      <c r="K1465" s="763"/>
      <c r="L1465" s="763"/>
      <c r="M1465" s="763"/>
      <c r="N1465" s="763"/>
      <c r="O1465" s="794"/>
      <c r="P1465" s="640" t="n">
        <f aca="false">C1465-D1465-I1465-J1465-K1465-L1465-M1465-N1465-O1465+0.1</f>
        <v>0.1</v>
      </c>
      <c r="Q1465" s="640" t="n">
        <f aca="false">D1465-E1465-F1465-G1465+0.1</f>
        <v>0.1</v>
      </c>
      <c r="R1465" s="640" t="n">
        <f aca="false">SIGN(D1465-H1465)</f>
        <v>0</v>
      </c>
      <c r="S1465" s="798"/>
      <c r="T1465" s="798"/>
      <c r="U1465" s="798"/>
      <c r="V1465" s="798"/>
      <c r="W1465" s="798"/>
      <c r="X1465" s="798"/>
      <c r="Y1465" s="798"/>
      <c r="Z1465" s="798"/>
      <c r="AA1465" s="798"/>
      <c r="AB1465" s="798"/>
      <c r="AC1465" s="798"/>
      <c r="AD1465" s="798"/>
      <c r="AE1465" s="798"/>
      <c r="AF1465" s="798"/>
      <c r="AG1465" s="798"/>
      <c r="AH1465" s="798"/>
      <c r="AI1465" s="798"/>
      <c r="AJ1465" s="798"/>
      <c r="AK1465" s="798"/>
    </row>
    <row r="1466" s="395" customFormat="true" ht="18.75" hidden="false" customHeight="false" outlineLevel="0" collapsed="false">
      <c r="A1466" s="762"/>
      <c r="B1466" s="763" t="s">
        <v>26</v>
      </c>
      <c r="C1466" s="895" t="n">
        <v>5</v>
      </c>
      <c r="D1466" s="895"/>
      <c r="E1466" s="895"/>
      <c r="F1466" s="895"/>
      <c r="G1466" s="895"/>
      <c r="H1466" s="895"/>
      <c r="I1466" s="895" t="n">
        <v>5</v>
      </c>
      <c r="J1466" s="763"/>
      <c r="K1466" s="763"/>
      <c r="L1466" s="763"/>
      <c r="M1466" s="763"/>
      <c r="N1466" s="763"/>
      <c r="O1466" s="794"/>
      <c r="P1466" s="640" t="n">
        <f aca="false">C1466-D1466-I1466-J1466-K1466-L1466-M1466-N1466-O1466+0.1</f>
        <v>0.1</v>
      </c>
      <c r="Q1466" s="640" t="n">
        <f aca="false">D1466-E1466-F1466-G1466+0.1</f>
        <v>0.1</v>
      </c>
      <c r="R1466" s="640" t="n">
        <f aca="false">SIGN(D1466-H1466)</f>
        <v>0</v>
      </c>
      <c r="S1466" s="798"/>
      <c r="T1466" s="798"/>
      <c r="U1466" s="798"/>
      <c r="V1466" s="798"/>
      <c r="W1466" s="798"/>
      <c r="X1466" s="798"/>
      <c r="Y1466" s="798"/>
      <c r="Z1466" s="798"/>
      <c r="AA1466" s="798"/>
      <c r="AB1466" s="798"/>
      <c r="AC1466" s="798"/>
      <c r="AD1466" s="798"/>
      <c r="AE1466" s="798"/>
      <c r="AF1466" s="798"/>
      <c r="AG1466" s="798"/>
      <c r="AH1466" s="798"/>
      <c r="AI1466" s="798"/>
      <c r="AJ1466" s="798"/>
      <c r="AK1466" s="798"/>
    </row>
    <row r="1467" s="395" customFormat="true" ht="18.75" hidden="false" customHeight="false" outlineLevel="0" collapsed="false">
      <c r="A1467" s="762"/>
      <c r="B1467" s="763" t="s">
        <v>27</v>
      </c>
      <c r="C1467" s="895" t="n">
        <v>9</v>
      </c>
      <c r="D1467" s="895"/>
      <c r="E1467" s="895"/>
      <c r="F1467" s="895"/>
      <c r="G1467" s="895"/>
      <c r="H1467" s="895"/>
      <c r="I1467" s="895" t="n">
        <v>9</v>
      </c>
      <c r="J1467" s="763"/>
      <c r="K1467" s="763"/>
      <c r="L1467" s="763"/>
      <c r="M1467" s="763"/>
      <c r="N1467" s="763"/>
      <c r="O1467" s="794"/>
      <c r="P1467" s="640" t="n">
        <f aca="false">C1467-D1467-I1467-J1467-K1467-L1467-M1467-N1467-O1467+0.1</f>
        <v>0.1</v>
      </c>
      <c r="Q1467" s="640" t="n">
        <f aca="false">D1467-E1467-F1467-G1467+0.1</f>
        <v>0.1</v>
      </c>
      <c r="R1467" s="640" t="n">
        <f aca="false">SIGN(D1467-H1467)</f>
        <v>0</v>
      </c>
      <c r="S1467" s="798"/>
      <c r="T1467" s="798"/>
      <c r="U1467" s="798"/>
      <c r="V1467" s="798"/>
      <c r="W1467" s="798"/>
      <c r="X1467" s="798"/>
      <c r="Y1467" s="798"/>
      <c r="Z1467" s="798"/>
      <c r="AA1467" s="798"/>
      <c r="AB1467" s="798"/>
      <c r="AC1467" s="798"/>
      <c r="AD1467" s="798"/>
      <c r="AE1467" s="798"/>
      <c r="AF1467" s="798"/>
      <c r="AG1467" s="798"/>
      <c r="AH1467" s="798"/>
      <c r="AI1467" s="798"/>
      <c r="AJ1467" s="798"/>
      <c r="AK1467" s="798"/>
    </row>
    <row r="1468" s="395" customFormat="true" ht="18.75" hidden="false" customHeight="false" outlineLevel="0" collapsed="false">
      <c r="A1468" s="762"/>
      <c r="B1468" s="763" t="s">
        <v>28</v>
      </c>
      <c r="C1468" s="895" t="n">
        <v>9.4</v>
      </c>
      <c r="D1468" s="895"/>
      <c r="E1468" s="895"/>
      <c r="F1468" s="895"/>
      <c r="G1468" s="895"/>
      <c r="H1468" s="895"/>
      <c r="I1468" s="895" t="n">
        <v>9.4</v>
      </c>
      <c r="J1468" s="763"/>
      <c r="K1468" s="763"/>
      <c r="L1468" s="763"/>
      <c r="M1468" s="763"/>
      <c r="N1468" s="763"/>
      <c r="O1468" s="794"/>
      <c r="P1468" s="640" t="n">
        <f aca="false">C1468-D1468-I1468-J1468-K1468-L1468-M1468-N1468-O1468+0.1</f>
        <v>0.1</v>
      </c>
      <c r="Q1468" s="640" t="n">
        <f aca="false">D1468-E1468-F1468-G1468+0.1</f>
        <v>0.1</v>
      </c>
      <c r="R1468" s="640" t="n">
        <f aca="false">SIGN(D1468-H1468)</f>
        <v>0</v>
      </c>
      <c r="S1468" s="798"/>
      <c r="T1468" s="798"/>
      <c r="U1468" s="798"/>
      <c r="V1468" s="798"/>
      <c r="W1468" s="798"/>
      <c r="X1468" s="798"/>
      <c r="Y1468" s="798"/>
      <c r="Z1468" s="798"/>
      <c r="AA1468" s="798"/>
      <c r="AB1468" s="798"/>
      <c r="AC1468" s="798"/>
      <c r="AD1468" s="798"/>
      <c r="AE1468" s="798"/>
      <c r="AF1468" s="798"/>
      <c r="AG1468" s="798"/>
      <c r="AH1468" s="798"/>
      <c r="AI1468" s="798"/>
      <c r="AJ1468" s="798"/>
      <c r="AK1468" s="798"/>
    </row>
    <row r="1469" s="395" customFormat="true" ht="18.75" hidden="false" customHeight="false" outlineLevel="0" collapsed="false">
      <c r="A1469" s="762"/>
      <c r="B1469" s="763" t="s">
        <v>450</v>
      </c>
      <c r="C1469" s="895"/>
      <c r="D1469" s="895"/>
      <c r="E1469" s="895"/>
      <c r="F1469" s="895"/>
      <c r="G1469" s="895"/>
      <c r="H1469" s="895"/>
      <c r="I1469" s="895"/>
      <c r="J1469" s="763"/>
      <c r="K1469" s="763"/>
      <c r="L1469" s="763"/>
      <c r="M1469" s="763"/>
      <c r="N1469" s="763"/>
      <c r="O1469" s="794"/>
      <c r="P1469" s="640" t="n">
        <f aca="false">C1469-D1469-I1469-J1469-K1469-L1469-M1469-N1469-O1469+0.1</f>
        <v>0.1</v>
      </c>
      <c r="Q1469" s="640" t="n">
        <f aca="false">D1469-E1469-F1469-G1469+0.1</f>
        <v>0.1</v>
      </c>
      <c r="R1469" s="640" t="n">
        <f aca="false">SIGN(D1469-H1469)</f>
        <v>0</v>
      </c>
      <c r="S1469" s="798"/>
      <c r="T1469" s="798"/>
      <c r="U1469" s="798"/>
      <c r="V1469" s="798"/>
      <c r="W1469" s="798"/>
      <c r="X1469" s="798"/>
      <c r="Y1469" s="798"/>
      <c r="Z1469" s="798"/>
      <c r="AA1469" s="798"/>
      <c r="AB1469" s="798"/>
      <c r="AC1469" s="798"/>
      <c r="AD1469" s="798"/>
      <c r="AE1469" s="798"/>
      <c r="AF1469" s="798"/>
      <c r="AG1469" s="798"/>
      <c r="AH1469" s="798"/>
      <c r="AI1469" s="798"/>
      <c r="AJ1469" s="798"/>
      <c r="AK1469" s="798"/>
    </row>
    <row r="1470" s="395" customFormat="true" ht="18.75" hidden="false" customHeight="false" outlineLevel="0" collapsed="false">
      <c r="A1470" s="762"/>
      <c r="B1470" s="763" t="s">
        <v>443</v>
      </c>
      <c r="C1470" s="895"/>
      <c r="D1470" s="895"/>
      <c r="E1470" s="895"/>
      <c r="F1470" s="895"/>
      <c r="G1470" s="895"/>
      <c r="H1470" s="895"/>
      <c r="I1470" s="895"/>
      <c r="J1470" s="763"/>
      <c r="K1470" s="763"/>
      <c r="L1470" s="763"/>
      <c r="M1470" s="763"/>
      <c r="N1470" s="763"/>
      <c r="O1470" s="794"/>
      <c r="P1470" s="640" t="n">
        <f aca="false">C1470-D1470-I1470-J1470-K1470-L1470-M1470-N1470-O1470+0.1</f>
        <v>0.1</v>
      </c>
      <c r="Q1470" s="640" t="n">
        <f aca="false">D1470-E1470-F1470-G1470+0.1</f>
        <v>0.1</v>
      </c>
      <c r="R1470" s="640" t="n">
        <f aca="false">SIGN(D1470-H1470)</f>
        <v>0</v>
      </c>
      <c r="S1470" s="798"/>
      <c r="T1470" s="798"/>
      <c r="U1470" s="798"/>
      <c r="V1470" s="798"/>
      <c r="W1470" s="798"/>
      <c r="X1470" s="798"/>
      <c r="Y1470" s="798"/>
      <c r="Z1470" s="798"/>
      <c r="AA1470" s="798"/>
      <c r="AB1470" s="798"/>
      <c r="AC1470" s="798"/>
      <c r="AD1470" s="798"/>
      <c r="AE1470" s="798"/>
      <c r="AF1470" s="798"/>
      <c r="AG1470" s="798"/>
      <c r="AH1470" s="798"/>
      <c r="AI1470" s="798"/>
      <c r="AJ1470" s="798"/>
      <c r="AK1470" s="798"/>
    </row>
    <row r="1471" s="395" customFormat="true" ht="18.75" hidden="false" customHeight="false" outlineLevel="0" collapsed="false">
      <c r="A1471" s="762"/>
      <c r="B1471" s="763" t="s">
        <v>451</v>
      </c>
      <c r="C1471" s="895" t="n">
        <v>22.2</v>
      </c>
      <c r="D1471" s="895" t="n">
        <v>22.2</v>
      </c>
      <c r="E1471" s="895" t="n">
        <v>22.2</v>
      </c>
      <c r="F1471" s="895"/>
      <c r="G1471" s="895"/>
      <c r="H1471" s="895" t="n">
        <v>22.2</v>
      </c>
      <c r="I1471" s="895"/>
      <c r="J1471" s="763"/>
      <c r="K1471" s="763"/>
      <c r="L1471" s="763"/>
      <c r="M1471" s="763"/>
      <c r="N1471" s="763"/>
      <c r="O1471" s="794"/>
      <c r="P1471" s="640" t="n">
        <f aca="false">C1471-D1471-I1471-J1471-K1471-L1471-M1471-N1471-O1471+0.1</f>
        <v>0.1</v>
      </c>
      <c r="Q1471" s="640" t="n">
        <f aca="false">D1471-E1471-F1471-G1471+0.1</f>
        <v>0.1</v>
      </c>
      <c r="R1471" s="640" t="n">
        <f aca="false">SIGN(D1471-H1471)</f>
        <v>0</v>
      </c>
      <c r="S1471" s="798"/>
      <c r="T1471" s="798"/>
      <c r="U1471" s="798"/>
      <c r="V1471" s="798"/>
      <c r="W1471" s="798"/>
      <c r="X1471" s="798"/>
      <c r="Y1471" s="798"/>
      <c r="Z1471" s="798"/>
      <c r="AA1471" s="798"/>
      <c r="AB1471" s="798"/>
      <c r="AC1471" s="798"/>
      <c r="AD1471" s="798"/>
      <c r="AE1471" s="798"/>
      <c r="AF1471" s="798"/>
      <c r="AG1471" s="798"/>
      <c r="AH1471" s="798"/>
      <c r="AI1471" s="798"/>
      <c r="AJ1471" s="798"/>
      <c r="AK1471" s="798"/>
    </row>
    <row r="1472" s="395" customFormat="true" ht="18.75" hidden="false" customHeight="false" outlineLevel="0" collapsed="false">
      <c r="A1472" s="762"/>
      <c r="B1472" s="763" t="s">
        <v>23</v>
      </c>
      <c r="C1472" s="895"/>
      <c r="D1472" s="895"/>
      <c r="E1472" s="895"/>
      <c r="F1472" s="895"/>
      <c r="G1472" s="895"/>
      <c r="H1472" s="895"/>
      <c r="I1472" s="895"/>
      <c r="J1472" s="763"/>
      <c r="K1472" s="763"/>
      <c r="L1472" s="763"/>
      <c r="M1472" s="763"/>
      <c r="N1472" s="763"/>
      <c r="O1472" s="794"/>
      <c r="P1472" s="640" t="n">
        <f aca="false">C1472-D1472-I1472-J1472-K1472-L1472-M1472-N1472-O1472+0.1</f>
        <v>0.1</v>
      </c>
      <c r="Q1472" s="640" t="n">
        <f aca="false">D1472-E1472-F1472-G1472+0.1</f>
        <v>0.1</v>
      </c>
      <c r="R1472" s="640" t="n">
        <f aca="false">SIGN(D1472-H1472)</f>
        <v>0</v>
      </c>
      <c r="S1472" s="798"/>
      <c r="T1472" s="798"/>
      <c r="U1472" s="798"/>
      <c r="V1472" s="798"/>
      <c r="W1472" s="798"/>
      <c r="X1472" s="798"/>
      <c r="Y1472" s="798"/>
      <c r="Z1472" s="798"/>
      <c r="AA1472" s="798"/>
      <c r="AB1472" s="798"/>
      <c r="AC1472" s="798"/>
      <c r="AD1472" s="798"/>
      <c r="AE1472" s="798"/>
      <c r="AF1472" s="798"/>
      <c r="AG1472" s="798"/>
      <c r="AH1472" s="798"/>
      <c r="AI1472" s="798"/>
      <c r="AJ1472" s="798"/>
      <c r="AK1472" s="798"/>
    </row>
    <row r="1473" s="395" customFormat="true" ht="18.75" hidden="false" customHeight="false" outlineLevel="0" collapsed="false">
      <c r="A1473" s="762"/>
      <c r="B1473" s="763" t="s">
        <v>24</v>
      </c>
      <c r="C1473" s="895" t="n">
        <v>3.5</v>
      </c>
      <c r="D1473" s="895" t="n">
        <v>3.5</v>
      </c>
      <c r="E1473" s="895" t="n">
        <v>3.5</v>
      </c>
      <c r="F1473" s="895"/>
      <c r="G1473" s="895"/>
      <c r="H1473" s="895" t="n">
        <v>3.5</v>
      </c>
      <c r="I1473" s="895"/>
      <c r="J1473" s="763"/>
      <c r="K1473" s="763"/>
      <c r="L1473" s="763"/>
      <c r="M1473" s="763"/>
      <c r="N1473" s="763"/>
      <c r="O1473" s="794"/>
      <c r="P1473" s="640" t="n">
        <f aca="false">C1473-D1473-I1473-J1473-K1473-L1473-M1473-N1473-O1473+0.1</f>
        <v>0.1</v>
      </c>
      <c r="Q1473" s="640" t="n">
        <f aca="false">D1473-E1473-F1473-G1473+0.1</f>
        <v>0.1</v>
      </c>
      <c r="R1473" s="640" t="n">
        <f aca="false">SIGN(D1473-H1473)</f>
        <v>0</v>
      </c>
      <c r="S1473" s="798"/>
      <c r="T1473" s="798"/>
      <c r="U1473" s="798"/>
      <c r="V1473" s="798"/>
      <c r="W1473" s="798"/>
      <c r="X1473" s="798"/>
      <c r="Y1473" s="798"/>
      <c r="Z1473" s="798"/>
      <c r="AA1473" s="798"/>
      <c r="AB1473" s="798"/>
      <c r="AC1473" s="798"/>
      <c r="AD1473" s="798"/>
      <c r="AE1473" s="798"/>
      <c r="AF1473" s="798"/>
      <c r="AG1473" s="798"/>
      <c r="AH1473" s="798"/>
      <c r="AI1473" s="798"/>
      <c r="AJ1473" s="798"/>
      <c r="AK1473" s="798"/>
    </row>
    <row r="1474" s="395" customFormat="true" ht="18.75" hidden="false" customHeight="false" outlineLevel="0" collapsed="false">
      <c r="A1474" s="762"/>
      <c r="B1474" s="763" t="s">
        <v>25</v>
      </c>
      <c r="C1474" s="895" t="n">
        <v>3.9</v>
      </c>
      <c r="D1474" s="895" t="n">
        <v>3.9</v>
      </c>
      <c r="E1474" s="895" t="n">
        <v>3.9</v>
      </c>
      <c r="F1474" s="895"/>
      <c r="G1474" s="895"/>
      <c r="H1474" s="895" t="n">
        <v>3.9</v>
      </c>
      <c r="I1474" s="895"/>
      <c r="J1474" s="763"/>
      <c r="K1474" s="763"/>
      <c r="L1474" s="763"/>
      <c r="M1474" s="763"/>
      <c r="N1474" s="763"/>
      <c r="O1474" s="794"/>
      <c r="P1474" s="640" t="n">
        <f aca="false">C1474-D1474-I1474-J1474-K1474-L1474-M1474-N1474-O1474+0.1</f>
        <v>0.1</v>
      </c>
      <c r="Q1474" s="640" t="n">
        <f aca="false">D1474-E1474-F1474-G1474+0.1</f>
        <v>0.1</v>
      </c>
      <c r="R1474" s="640" t="n">
        <f aca="false">SIGN(D1474-H1474)</f>
        <v>0</v>
      </c>
      <c r="S1474" s="798"/>
      <c r="T1474" s="798"/>
      <c r="U1474" s="798"/>
      <c r="V1474" s="798"/>
      <c r="W1474" s="798"/>
      <c r="X1474" s="798"/>
      <c r="Y1474" s="798"/>
      <c r="Z1474" s="798"/>
      <c r="AA1474" s="798"/>
      <c r="AB1474" s="798"/>
      <c r="AC1474" s="798"/>
      <c r="AD1474" s="798"/>
      <c r="AE1474" s="798"/>
      <c r="AF1474" s="798"/>
      <c r="AG1474" s="798"/>
      <c r="AH1474" s="798"/>
      <c r="AI1474" s="798"/>
      <c r="AJ1474" s="798"/>
      <c r="AK1474" s="798"/>
    </row>
    <row r="1475" s="395" customFormat="true" ht="18.75" hidden="false" customHeight="false" outlineLevel="0" collapsed="false">
      <c r="A1475" s="762"/>
      <c r="B1475" s="763" t="s">
        <v>26</v>
      </c>
      <c r="C1475" s="895" t="n">
        <v>4.4</v>
      </c>
      <c r="D1475" s="895" t="n">
        <v>4.4</v>
      </c>
      <c r="E1475" s="895" t="n">
        <v>4.4</v>
      </c>
      <c r="F1475" s="895"/>
      <c r="G1475" s="895"/>
      <c r="H1475" s="895" t="n">
        <v>4.4</v>
      </c>
      <c r="I1475" s="895"/>
      <c r="J1475" s="763"/>
      <c r="K1475" s="763"/>
      <c r="L1475" s="763"/>
      <c r="M1475" s="763"/>
      <c r="N1475" s="763"/>
      <c r="O1475" s="794"/>
      <c r="P1475" s="640" t="n">
        <f aca="false">C1475-D1475-I1475-J1475-K1475-L1475-M1475-N1475-O1475+0.1</f>
        <v>0.1</v>
      </c>
      <c r="Q1475" s="640" t="n">
        <f aca="false">D1475-E1475-F1475-G1475+0.1</f>
        <v>0.1</v>
      </c>
      <c r="R1475" s="640" t="n">
        <f aca="false">SIGN(D1475-H1475)</f>
        <v>0</v>
      </c>
      <c r="S1475" s="798"/>
      <c r="T1475" s="798"/>
      <c r="U1475" s="798"/>
      <c r="V1475" s="798"/>
      <c r="W1475" s="798"/>
      <c r="X1475" s="798"/>
      <c r="Y1475" s="798"/>
      <c r="Z1475" s="798"/>
      <c r="AA1475" s="798"/>
      <c r="AB1475" s="798"/>
      <c r="AC1475" s="798"/>
      <c r="AD1475" s="798"/>
      <c r="AE1475" s="798"/>
      <c r="AF1475" s="798"/>
      <c r="AG1475" s="798"/>
      <c r="AH1475" s="798"/>
      <c r="AI1475" s="798"/>
      <c r="AJ1475" s="798"/>
      <c r="AK1475" s="798"/>
    </row>
    <row r="1476" s="395" customFormat="true" ht="18.75" hidden="false" customHeight="false" outlineLevel="0" collapsed="false">
      <c r="A1476" s="762"/>
      <c r="B1476" s="763" t="s">
        <v>27</v>
      </c>
      <c r="C1476" s="895" t="n">
        <v>4.9</v>
      </c>
      <c r="D1476" s="895" t="n">
        <v>4.9</v>
      </c>
      <c r="E1476" s="895" t="n">
        <v>4.9</v>
      </c>
      <c r="F1476" s="895"/>
      <c r="G1476" s="895"/>
      <c r="H1476" s="895" t="n">
        <v>4.9</v>
      </c>
      <c r="I1476" s="895"/>
      <c r="J1476" s="763"/>
      <c r="K1476" s="763"/>
      <c r="L1476" s="763"/>
      <c r="M1476" s="763"/>
      <c r="N1476" s="763"/>
      <c r="O1476" s="794"/>
      <c r="P1476" s="640" t="n">
        <f aca="false">C1476-D1476-I1476-J1476-K1476-L1476-M1476-N1476-O1476+0.1</f>
        <v>0.1</v>
      </c>
      <c r="Q1476" s="640" t="n">
        <f aca="false">D1476-E1476-F1476-G1476+0.1</f>
        <v>0.1</v>
      </c>
      <c r="R1476" s="640" t="n">
        <f aca="false">SIGN(D1476-H1476)</f>
        <v>0</v>
      </c>
      <c r="S1476" s="798"/>
      <c r="T1476" s="798"/>
      <c r="U1476" s="798"/>
      <c r="V1476" s="798"/>
      <c r="W1476" s="798"/>
      <c r="X1476" s="798"/>
      <c r="Y1476" s="798"/>
      <c r="Z1476" s="798"/>
      <c r="AA1476" s="798"/>
      <c r="AB1476" s="798"/>
      <c r="AC1476" s="798"/>
      <c r="AD1476" s="798"/>
      <c r="AE1476" s="798"/>
      <c r="AF1476" s="798"/>
      <c r="AG1476" s="798"/>
      <c r="AH1476" s="798"/>
      <c r="AI1476" s="798"/>
      <c r="AJ1476" s="798"/>
      <c r="AK1476" s="798"/>
    </row>
    <row r="1477" s="395" customFormat="true" ht="18.75" hidden="false" customHeight="false" outlineLevel="0" collapsed="false">
      <c r="A1477" s="762"/>
      <c r="B1477" s="763" t="s">
        <v>28</v>
      </c>
      <c r="C1477" s="895" t="n">
        <v>5.5</v>
      </c>
      <c r="D1477" s="895" t="n">
        <v>5.5</v>
      </c>
      <c r="E1477" s="895" t="n">
        <v>5.5</v>
      </c>
      <c r="F1477" s="895"/>
      <c r="G1477" s="895"/>
      <c r="H1477" s="895" t="n">
        <v>5.5</v>
      </c>
      <c r="I1477" s="895"/>
      <c r="J1477" s="763"/>
      <c r="K1477" s="763"/>
      <c r="L1477" s="763"/>
      <c r="M1477" s="763"/>
      <c r="N1477" s="763"/>
      <c r="O1477" s="794"/>
      <c r="P1477" s="640" t="n">
        <f aca="false">C1477-D1477-I1477-J1477-K1477-L1477-M1477-N1477-O1477+0.1</f>
        <v>0.1</v>
      </c>
      <c r="Q1477" s="640" t="n">
        <f aca="false">D1477-E1477-F1477-G1477+0.1</f>
        <v>0.1</v>
      </c>
      <c r="R1477" s="640" t="n">
        <f aca="false">SIGN(D1477-H1477)</f>
        <v>0</v>
      </c>
      <c r="S1477" s="798"/>
      <c r="T1477" s="798"/>
      <c r="U1477" s="798"/>
      <c r="V1477" s="798"/>
      <c r="W1477" s="798"/>
      <c r="X1477" s="798"/>
      <c r="Y1477" s="798"/>
      <c r="Z1477" s="798"/>
      <c r="AA1477" s="798"/>
      <c r="AB1477" s="798"/>
      <c r="AC1477" s="798"/>
      <c r="AD1477" s="798"/>
      <c r="AE1477" s="798"/>
      <c r="AF1477" s="798"/>
      <c r="AG1477" s="798"/>
      <c r="AH1477" s="798"/>
      <c r="AI1477" s="798"/>
      <c r="AJ1477" s="798"/>
      <c r="AK1477" s="798"/>
    </row>
    <row r="1478" s="395" customFormat="true" ht="18.75" hidden="false" customHeight="false" outlineLevel="0" collapsed="false">
      <c r="A1478" s="762"/>
      <c r="B1478" s="763" t="s">
        <v>452</v>
      </c>
      <c r="C1478" s="895"/>
      <c r="D1478" s="895"/>
      <c r="E1478" s="895"/>
      <c r="F1478" s="895"/>
      <c r="G1478" s="895"/>
      <c r="H1478" s="895"/>
      <c r="I1478" s="895"/>
      <c r="J1478" s="763"/>
      <c r="K1478" s="763"/>
      <c r="L1478" s="763"/>
      <c r="M1478" s="763"/>
      <c r="N1478" s="763"/>
      <c r="O1478" s="794"/>
      <c r="P1478" s="640" t="n">
        <f aca="false">C1478-D1478-I1478-J1478-K1478-L1478-M1478-N1478-O1478+0.1</f>
        <v>0.1</v>
      </c>
      <c r="Q1478" s="640" t="n">
        <f aca="false">D1478-E1478-F1478-G1478+0.1</f>
        <v>0.1</v>
      </c>
      <c r="R1478" s="640" t="n">
        <f aca="false">SIGN(D1478-H1478)</f>
        <v>0</v>
      </c>
      <c r="S1478" s="798"/>
      <c r="T1478" s="798"/>
      <c r="U1478" s="798"/>
      <c r="V1478" s="798"/>
      <c r="W1478" s="798"/>
      <c r="X1478" s="798"/>
      <c r="Y1478" s="798"/>
      <c r="Z1478" s="798"/>
      <c r="AA1478" s="798"/>
      <c r="AB1478" s="798"/>
      <c r="AC1478" s="798"/>
      <c r="AD1478" s="798"/>
      <c r="AE1478" s="798"/>
      <c r="AF1478" s="798"/>
      <c r="AG1478" s="798"/>
      <c r="AH1478" s="798"/>
      <c r="AI1478" s="798"/>
      <c r="AJ1478" s="798"/>
      <c r="AK1478" s="798"/>
    </row>
    <row r="1479" s="395" customFormat="true" ht="18.75" hidden="false" customHeight="false" outlineLevel="0" collapsed="false">
      <c r="A1479" s="762"/>
      <c r="B1479" s="763" t="s">
        <v>453</v>
      </c>
      <c r="C1479" s="895" t="n">
        <v>11.5</v>
      </c>
      <c r="D1479" s="895"/>
      <c r="E1479" s="895"/>
      <c r="F1479" s="895"/>
      <c r="G1479" s="895"/>
      <c r="H1479" s="895"/>
      <c r="I1479" s="895" t="n">
        <v>11.5</v>
      </c>
      <c r="J1479" s="763"/>
      <c r="K1479" s="763"/>
      <c r="L1479" s="763"/>
      <c r="M1479" s="763"/>
      <c r="N1479" s="763"/>
      <c r="O1479" s="794"/>
      <c r="P1479" s="640" t="n">
        <f aca="false">C1479-D1479-I1479-J1479-K1479-L1479-M1479-N1479-O1479+0.1</f>
        <v>0.1</v>
      </c>
      <c r="Q1479" s="640" t="n">
        <f aca="false">D1479-E1479-F1479-G1479+0.1</f>
        <v>0.1</v>
      </c>
      <c r="R1479" s="640" t="n">
        <f aca="false">SIGN(D1479-H1479)</f>
        <v>0</v>
      </c>
      <c r="S1479" s="798"/>
      <c r="T1479" s="798"/>
      <c r="U1479" s="798"/>
      <c r="V1479" s="798"/>
      <c r="W1479" s="798"/>
      <c r="X1479" s="798"/>
      <c r="Y1479" s="798"/>
      <c r="Z1479" s="798"/>
      <c r="AA1479" s="798"/>
      <c r="AB1479" s="798"/>
      <c r="AC1479" s="798"/>
      <c r="AD1479" s="798"/>
      <c r="AE1479" s="798"/>
      <c r="AF1479" s="798"/>
      <c r="AG1479" s="798"/>
      <c r="AH1479" s="798"/>
      <c r="AI1479" s="798"/>
      <c r="AJ1479" s="798"/>
      <c r="AK1479" s="798"/>
    </row>
    <row r="1480" s="395" customFormat="true" ht="18.75" hidden="false" customHeight="false" outlineLevel="0" collapsed="false">
      <c r="A1480" s="762"/>
      <c r="B1480" s="763" t="s">
        <v>23</v>
      </c>
      <c r="C1480" s="895" t="n">
        <v>0.5</v>
      </c>
      <c r="D1480" s="895"/>
      <c r="E1480" s="895"/>
      <c r="F1480" s="895"/>
      <c r="G1480" s="895"/>
      <c r="H1480" s="895"/>
      <c r="I1480" s="895" t="n">
        <v>0.5</v>
      </c>
      <c r="J1480" s="763"/>
      <c r="K1480" s="763"/>
      <c r="L1480" s="763"/>
      <c r="M1480" s="763"/>
      <c r="N1480" s="763"/>
      <c r="O1480" s="794"/>
      <c r="P1480" s="640" t="n">
        <f aca="false">C1480-D1480-I1480-J1480-K1480-L1480-M1480-N1480-O1480+0.1</f>
        <v>0.1</v>
      </c>
      <c r="Q1480" s="640" t="n">
        <f aca="false">D1480-E1480-F1480-G1480+0.1</f>
        <v>0.1</v>
      </c>
      <c r="R1480" s="640" t="n">
        <f aca="false">SIGN(D1480-H1480)</f>
        <v>0</v>
      </c>
      <c r="S1480" s="798"/>
      <c r="T1480" s="798"/>
      <c r="U1480" s="798"/>
      <c r="V1480" s="798"/>
      <c r="W1480" s="798"/>
      <c r="X1480" s="798"/>
      <c r="Y1480" s="798"/>
      <c r="Z1480" s="798"/>
      <c r="AA1480" s="798"/>
      <c r="AB1480" s="798"/>
      <c r="AC1480" s="798"/>
      <c r="AD1480" s="798"/>
      <c r="AE1480" s="798"/>
      <c r="AF1480" s="798"/>
      <c r="AG1480" s="798"/>
      <c r="AH1480" s="798"/>
      <c r="AI1480" s="798"/>
      <c r="AJ1480" s="798"/>
      <c r="AK1480" s="798"/>
    </row>
    <row r="1481" s="395" customFormat="true" ht="18.75" hidden="false" customHeight="false" outlineLevel="0" collapsed="false">
      <c r="A1481" s="762"/>
      <c r="B1481" s="763" t="s">
        <v>24</v>
      </c>
      <c r="C1481" s="895" t="n">
        <v>1.8</v>
      </c>
      <c r="D1481" s="895"/>
      <c r="E1481" s="895"/>
      <c r="F1481" s="895"/>
      <c r="G1481" s="895"/>
      <c r="H1481" s="895"/>
      <c r="I1481" s="895" t="n">
        <v>1.8</v>
      </c>
      <c r="J1481" s="763"/>
      <c r="K1481" s="763"/>
      <c r="L1481" s="763"/>
      <c r="M1481" s="763"/>
      <c r="N1481" s="763"/>
      <c r="O1481" s="794"/>
      <c r="P1481" s="640" t="n">
        <f aca="false">C1481-D1481-I1481-J1481-K1481-L1481-M1481-N1481-O1481+0.1</f>
        <v>0.1</v>
      </c>
      <c r="Q1481" s="640" t="n">
        <f aca="false">D1481-E1481-F1481-G1481+0.1</f>
        <v>0.1</v>
      </c>
      <c r="R1481" s="640" t="n">
        <f aca="false">SIGN(D1481-H1481)</f>
        <v>0</v>
      </c>
      <c r="S1481" s="798"/>
      <c r="T1481" s="798"/>
      <c r="U1481" s="798"/>
      <c r="V1481" s="798"/>
      <c r="W1481" s="798"/>
      <c r="X1481" s="798"/>
      <c r="Y1481" s="798"/>
      <c r="Z1481" s="798"/>
      <c r="AA1481" s="798"/>
      <c r="AB1481" s="798"/>
      <c r="AC1481" s="798"/>
      <c r="AD1481" s="798"/>
      <c r="AE1481" s="798"/>
      <c r="AF1481" s="798"/>
      <c r="AG1481" s="798"/>
      <c r="AH1481" s="798"/>
      <c r="AI1481" s="798"/>
      <c r="AJ1481" s="798"/>
      <c r="AK1481" s="798"/>
    </row>
    <row r="1482" s="395" customFormat="true" ht="18.75" hidden="false" customHeight="false" outlineLevel="0" collapsed="false">
      <c r="A1482" s="762"/>
      <c r="B1482" s="763" t="s">
        <v>25</v>
      </c>
      <c r="C1482" s="895" t="n">
        <v>2</v>
      </c>
      <c r="D1482" s="895"/>
      <c r="E1482" s="895"/>
      <c r="F1482" s="895"/>
      <c r="G1482" s="895"/>
      <c r="H1482" s="895"/>
      <c r="I1482" s="895" t="n">
        <v>2</v>
      </c>
      <c r="J1482" s="763"/>
      <c r="K1482" s="763"/>
      <c r="L1482" s="763"/>
      <c r="M1482" s="763"/>
      <c r="N1482" s="763"/>
      <c r="O1482" s="794"/>
      <c r="P1482" s="640" t="n">
        <f aca="false">C1482-D1482-I1482-J1482-K1482-L1482-M1482-N1482-O1482+0.1</f>
        <v>0.1</v>
      </c>
      <c r="Q1482" s="640" t="n">
        <f aca="false">D1482-E1482-F1482-G1482+0.1</f>
        <v>0.1</v>
      </c>
      <c r="R1482" s="640" t="n">
        <f aca="false">SIGN(D1482-H1482)</f>
        <v>0</v>
      </c>
      <c r="S1482" s="798"/>
      <c r="T1482" s="798"/>
      <c r="U1482" s="798"/>
      <c r="V1482" s="798"/>
      <c r="W1482" s="798"/>
      <c r="X1482" s="798"/>
      <c r="Y1482" s="798"/>
      <c r="Z1482" s="798"/>
      <c r="AA1482" s="798"/>
      <c r="AB1482" s="798"/>
      <c r="AC1482" s="798"/>
      <c r="AD1482" s="798"/>
      <c r="AE1482" s="798"/>
      <c r="AF1482" s="798"/>
      <c r="AG1482" s="798"/>
      <c r="AH1482" s="798"/>
      <c r="AI1482" s="798"/>
      <c r="AJ1482" s="798"/>
      <c r="AK1482" s="798"/>
    </row>
    <row r="1483" s="395" customFormat="true" ht="18.75" hidden="false" customHeight="false" outlineLevel="0" collapsed="false">
      <c r="A1483" s="762"/>
      <c r="B1483" s="763" t="s">
        <v>26</v>
      </c>
      <c r="C1483" s="895" t="n">
        <v>2.2</v>
      </c>
      <c r="D1483" s="895"/>
      <c r="E1483" s="895"/>
      <c r="F1483" s="895"/>
      <c r="G1483" s="895"/>
      <c r="H1483" s="895"/>
      <c r="I1483" s="895" t="n">
        <v>2.2</v>
      </c>
      <c r="J1483" s="763"/>
      <c r="K1483" s="763"/>
      <c r="L1483" s="763"/>
      <c r="M1483" s="763"/>
      <c r="N1483" s="763"/>
      <c r="O1483" s="794"/>
      <c r="P1483" s="640" t="n">
        <f aca="false">C1483-D1483-I1483-J1483-K1483-L1483-M1483-N1483-O1483+0.1</f>
        <v>0.1</v>
      </c>
      <c r="Q1483" s="640" t="n">
        <f aca="false">D1483-E1483-F1483-G1483+0.1</f>
        <v>0.1</v>
      </c>
      <c r="R1483" s="640" t="n">
        <f aca="false">SIGN(D1483-H1483)</f>
        <v>0</v>
      </c>
      <c r="S1483" s="798"/>
      <c r="T1483" s="798"/>
      <c r="U1483" s="798"/>
      <c r="V1483" s="798"/>
      <c r="W1483" s="798"/>
      <c r="X1483" s="798"/>
      <c r="Y1483" s="798"/>
      <c r="Z1483" s="798"/>
      <c r="AA1483" s="798"/>
      <c r="AB1483" s="798"/>
      <c r="AC1483" s="798"/>
      <c r="AD1483" s="798"/>
      <c r="AE1483" s="798"/>
      <c r="AF1483" s="798"/>
      <c r="AG1483" s="798"/>
      <c r="AH1483" s="798"/>
      <c r="AI1483" s="798"/>
      <c r="AJ1483" s="798"/>
      <c r="AK1483" s="798"/>
    </row>
    <row r="1484" s="395" customFormat="true" ht="18.75" hidden="false" customHeight="false" outlineLevel="0" collapsed="false">
      <c r="A1484" s="762"/>
      <c r="B1484" s="763" t="s">
        <v>27</v>
      </c>
      <c r="C1484" s="895" t="n">
        <v>2.4</v>
      </c>
      <c r="D1484" s="895"/>
      <c r="E1484" s="895"/>
      <c r="F1484" s="895"/>
      <c r="G1484" s="895"/>
      <c r="H1484" s="895"/>
      <c r="I1484" s="895" t="n">
        <v>2.4</v>
      </c>
      <c r="J1484" s="763"/>
      <c r="K1484" s="763"/>
      <c r="L1484" s="763"/>
      <c r="M1484" s="763"/>
      <c r="N1484" s="763"/>
      <c r="O1484" s="794"/>
      <c r="P1484" s="640" t="n">
        <f aca="false">C1484-D1484-I1484-J1484-K1484-L1484-M1484-N1484-O1484+0.1</f>
        <v>0.1</v>
      </c>
      <c r="Q1484" s="640" t="n">
        <f aca="false">D1484-E1484-F1484-G1484+0.1</f>
        <v>0.1</v>
      </c>
      <c r="R1484" s="640" t="n">
        <f aca="false">SIGN(D1484-H1484)</f>
        <v>0</v>
      </c>
      <c r="S1484" s="798"/>
      <c r="T1484" s="798"/>
      <c r="U1484" s="798"/>
      <c r="V1484" s="798"/>
      <c r="W1484" s="798"/>
      <c r="X1484" s="798"/>
      <c r="Y1484" s="798"/>
      <c r="Z1484" s="798"/>
      <c r="AA1484" s="798"/>
      <c r="AB1484" s="798"/>
      <c r="AC1484" s="798"/>
      <c r="AD1484" s="798"/>
      <c r="AE1484" s="798"/>
      <c r="AF1484" s="798"/>
      <c r="AG1484" s="798"/>
      <c r="AH1484" s="798"/>
      <c r="AI1484" s="798"/>
      <c r="AJ1484" s="798"/>
      <c r="AK1484" s="798"/>
    </row>
    <row r="1485" s="395" customFormat="true" ht="18.75" hidden="false" customHeight="false" outlineLevel="0" collapsed="false">
      <c r="A1485" s="762"/>
      <c r="B1485" s="763" t="s">
        <v>28</v>
      </c>
      <c r="C1485" s="895" t="n">
        <v>2.6</v>
      </c>
      <c r="D1485" s="895"/>
      <c r="E1485" s="895"/>
      <c r="F1485" s="895"/>
      <c r="G1485" s="895"/>
      <c r="H1485" s="895"/>
      <c r="I1485" s="895" t="n">
        <v>2.6</v>
      </c>
      <c r="J1485" s="763"/>
      <c r="K1485" s="763"/>
      <c r="L1485" s="763"/>
      <c r="M1485" s="763"/>
      <c r="N1485" s="763"/>
      <c r="O1485" s="794"/>
      <c r="P1485" s="640" t="n">
        <f aca="false">C1485-D1485-I1485-J1485-K1485-L1485-M1485-N1485-O1485+0.1</f>
        <v>0.1</v>
      </c>
      <c r="Q1485" s="640" t="n">
        <f aca="false">D1485-E1485-F1485-G1485+0.1</f>
        <v>0.1</v>
      </c>
      <c r="R1485" s="640" t="n">
        <f aca="false">SIGN(D1485-H1485)</f>
        <v>0</v>
      </c>
      <c r="S1485" s="798"/>
      <c r="T1485" s="798"/>
      <c r="U1485" s="798"/>
      <c r="V1485" s="798"/>
      <c r="W1485" s="798"/>
      <c r="X1485" s="798"/>
      <c r="Y1485" s="798"/>
      <c r="Z1485" s="798"/>
      <c r="AA1485" s="798"/>
      <c r="AB1485" s="798"/>
      <c r="AC1485" s="798"/>
      <c r="AD1485" s="798"/>
      <c r="AE1485" s="798"/>
      <c r="AF1485" s="798"/>
      <c r="AG1485" s="798"/>
      <c r="AH1485" s="798"/>
      <c r="AI1485" s="798"/>
      <c r="AJ1485" s="798"/>
      <c r="AK1485" s="798"/>
    </row>
    <row r="1486" s="395" customFormat="true" ht="18.75" hidden="false" customHeight="false" outlineLevel="0" collapsed="false">
      <c r="A1486" s="762"/>
      <c r="B1486" s="763" t="s">
        <v>454</v>
      </c>
      <c r="C1486" s="895"/>
      <c r="D1486" s="895"/>
      <c r="E1486" s="895"/>
      <c r="F1486" s="895"/>
      <c r="G1486" s="895"/>
      <c r="H1486" s="895"/>
      <c r="I1486" s="895"/>
      <c r="J1486" s="763"/>
      <c r="K1486" s="763"/>
      <c r="L1486" s="763"/>
      <c r="M1486" s="763"/>
      <c r="N1486" s="763"/>
      <c r="O1486" s="794"/>
      <c r="P1486" s="640" t="n">
        <f aca="false">C1486-D1486-I1486-J1486-K1486-L1486-M1486-N1486-O1486+0.1</f>
        <v>0.1</v>
      </c>
      <c r="Q1486" s="640" t="n">
        <f aca="false">D1486-E1486-F1486-G1486+0.1</f>
        <v>0.1</v>
      </c>
      <c r="R1486" s="640" t="n">
        <f aca="false">SIGN(D1486-H1486)</f>
        <v>0</v>
      </c>
      <c r="S1486" s="798"/>
      <c r="T1486" s="798"/>
      <c r="U1486" s="798"/>
      <c r="V1486" s="798"/>
      <c r="W1486" s="798"/>
      <c r="X1486" s="798"/>
      <c r="Y1486" s="798"/>
      <c r="Z1486" s="798"/>
      <c r="AA1486" s="798"/>
      <c r="AB1486" s="798"/>
      <c r="AC1486" s="798"/>
      <c r="AD1486" s="798"/>
      <c r="AE1486" s="798"/>
      <c r="AF1486" s="798"/>
      <c r="AG1486" s="798"/>
      <c r="AH1486" s="798"/>
      <c r="AI1486" s="798"/>
      <c r="AJ1486" s="798"/>
      <c r="AK1486" s="798"/>
    </row>
    <row r="1487" s="395" customFormat="true" ht="18.75" hidden="false" customHeight="false" outlineLevel="0" collapsed="false">
      <c r="A1487" s="762"/>
      <c r="B1487" s="763" t="s">
        <v>455</v>
      </c>
      <c r="C1487" s="895" t="n">
        <v>11.2</v>
      </c>
      <c r="D1487" s="895" t="n">
        <v>11.2</v>
      </c>
      <c r="E1487" s="895" t="n">
        <v>11.2</v>
      </c>
      <c r="F1487" s="895"/>
      <c r="G1487" s="895"/>
      <c r="H1487" s="895" t="n">
        <v>11.2</v>
      </c>
      <c r="I1487" s="895"/>
      <c r="J1487" s="763"/>
      <c r="K1487" s="763"/>
      <c r="L1487" s="763"/>
      <c r="M1487" s="763"/>
      <c r="N1487" s="763"/>
      <c r="O1487" s="794"/>
      <c r="P1487" s="640" t="n">
        <f aca="false">C1487-D1487-I1487-J1487-K1487-L1487-M1487-N1487-O1487+0.1</f>
        <v>0.1</v>
      </c>
      <c r="Q1487" s="640" t="n">
        <f aca="false">D1487-E1487-F1487-G1487+0.1</f>
        <v>0.1</v>
      </c>
      <c r="R1487" s="640" t="n">
        <f aca="false">SIGN(D1487-H1487)</f>
        <v>0</v>
      </c>
      <c r="S1487" s="798"/>
      <c r="T1487" s="798"/>
      <c r="U1487" s="798"/>
      <c r="V1487" s="798"/>
      <c r="W1487" s="798"/>
      <c r="X1487" s="798"/>
      <c r="Y1487" s="798"/>
      <c r="Z1487" s="798"/>
      <c r="AA1487" s="798"/>
      <c r="AB1487" s="798"/>
      <c r="AC1487" s="798"/>
      <c r="AD1487" s="798"/>
      <c r="AE1487" s="798"/>
      <c r="AF1487" s="798"/>
      <c r="AG1487" s="798"/>
      <c r="AH1487" s="798"/>
      <c r="AI1487" s="798"/>
      <c r="AJ1487" s="798"/>
      <c r="AK1487" s="798"/>
    </row>
    <row r="1488" s="395" customFormat="true" ht="18.75" hidden="false" customHeight="false" outlineLevel="0" collapsed="false">
      <c r="A1488" s="762"/>
      <c r="B1488" s="763" t="s">
        <v>23</v>
      </c>
      <c r="C1488" s="895"/>
      <c r="D1488" s="895"/>
      <c r="E1488" s="895"/>
      <c r="F1488" s="895"/>
      <c r="G1488" s="895"/>
      <c r="H1488" s="895"/>
      <c r="I1488" s="895"/>
      <c r="J1488" s="763"/>
      <c r="K1488" s="763"/>
      <c r="L1488" s="763"/>
      <c r="M1488" s="763"/>
      <c r="N1488" s="763"/>
      <c r="O1488" s="794"/>
      <c r="P1488" s="640" t="n">
        <f aca="false">C1488-D1488-I1488-J1488-K1488-L1488-M1488-N1488-O1488+0.1</f>
        <v>0.1</v>
      </c>
      <c r="Q1488" s="640" t="n">
        <f aca="false">D1488-E1488-F1488-G1488+0.1</f>
        <v>0.1</v>
      </c>
      <c r="R1488" s="640" t="n">
        <f aca="false">SIGN(D1488-H1488)</f>
        <v>0</v>
      </c>
      <c r="S1488" s="798"/>
      <c r="T1488" s="798"/>
      <c r="U1488" s="798"/>
      <c r="V1488" s="798"/>
      <c r="W1488" s="798"/>
      <c r="X1488" s="798"/>
      <c r="Y1488" s="798"/>
      <c r="Z1488" s="798"/>
      <c r="AA1488" s="798"/>
      <c r="AB1488" s="798"/>
      <c r="AC1488" s="798"/>
      <c r="AD1488" s="798"/>
      <c r="AE1488" s="798"/>
      <c r="AF1488" s="798"/>
      <c r="AG1488" s="798"/>
      <c r="AH1488" s="798"/>
      <c r="AI1488" s="798"/>
      <c r="AJ1488" s="798"/>
      <c r="AK1488" s="798"/>
    </row>
    <row r="1489" s="395" customFormat="true" ht="18.75" hidden="false" customHeight="false" outlineLevel="0" collapsed="false">
      <c r="A1489" s="762"/>
      <c r="B1489" s="763" t="s">
        <v>24</v>
      </c>
      <c r="C1489" s="895" t="n">
        <v>2</v>
      </c>
      <c r="D1489" s="895" t="n">
        <v>2</v>
      </c>
      <c r="E1489" s="895" t="n">
        <v>2</v>
      </c>
      <c r="F1489" s="895"/>
      <c r="G1489" s="895"/>
      <c r="H1489" s="895" t="n">
        <v>2</v>
      </c>
      <c r="I1489" s="895"/>
      <c r="J1489" s="763"/>
      <c r="K1489" s="763"/>
      <c r="L1489" s="763"/>
      <c r="M1489" s="763"/>
      <c r="N1489" s="763"/>
      <c r="O1489" s="794"/>
      <c r="P1489" s="640" t="n">
        <f aca="false">C1489-D1489-I1489-J1489-K1489-L1489-M1489-N1489-O1489+0.1</f>
        <v>0.1</v>
      </c>
      <c r="Q1489" s="640" t="n">
        <f aca="false">D1489-E1489-F1489-G1489+0.1</f>
        <v>0.1</v>
      </c>
      <c r="R1489" s="640" t="n">
        <f aca="false">SIGN(D1489-H1489)</f>
        <v>0</v>
      </c>
      <c r="S1489" s="798"/>
      <c r="T1489" s="798"/>
      <c r="U1489" s="798"/>
      <c r="V1489" s="798"/>
      <c r="W1489" s="798"/>
      <c r="X1489" s="798"/>
      <c r="Y1489" s="798"/>
      <c r="Z1489" s="798"/>
      <c r="AA1489" s="798"/>
      <c r="AB1489" s="798"/>
      <c r="AC1489" s="798"/>
      <c r="AD1489" s="798"/>
      <c r="AE1489" s="798"/>
      <c r="AF1489" s="798"/>
      <c r="AG1489" s="798"/>
      <c r="AH1489" s="798"/>
      <c r="AI1489" s="798"/>
      <c r="AJ1489" s="798"/>
      <c r="AK1489" s="798"/>
    </row>
    <row r="1490" s="395" customFormat="true" ht="18.75" hidden="false" customHeight="false" outlineLevel="0" collapsed="false">
      <c r="A1490" s="762"/>
      <c r="B1490" s="763" t="s">
        <v>25</v>
      </c>
      <c r="C1490" s="895" t="n">
        <v>2</v>
      </c>
      <c r="D1490" s="895" t="n">
        <v>2</v>
      </c>
      <c r="E1490" s="895" t="n">
        <v>2</v>
      </c>
      <c r="F1490" s="895"/>
      <c r="G1490" s="895"/>
      <c r="H1490" s="895" t="n">
        <v>2</v>
      </c>
      <c r="I1490" s="895"/>
      <c r="J1490" s="763"/>
      <c r="K1490" s="763"/>
      <c r="L1490" s="763"/>
      <c r="M1490" s="763"/>
      <c r="N1490" s="763"/>
      <c r="O1490" s="794"/>
      <c r="P1490" s="640" t="n">
        <f aca="false">C1490-D1490-I1490-J1490-K1490-L1490-M1490-N1490-O1490+0.1</f>
        <v>0.1</v>
      </c>
      <c r="Q1490" s="640" t="n">
        <f aca="false">D1490-E1490-F1490-G1490+0.1</f>
        <v>0.1</v>
      </c>
      <c r="R1490" s="640" t="n">
        <f aca="false">SIGN(D1490-H1490)</f>
        <v>0</v>
      </c>
      <c r="S1490" s="798"/>
      <c r="T1490" s="798"/>
      <c r="U1490" s="798"/>
      <c r="V1490" s="798"/>
      <c r="W1490" s="798"/>
      <c r="X1490" s="798"/>
      <c r="Y1490" s="798"/>
      <c r="Z1490" s="798"/>
      <c r="AA1490" s="798"/>
      <c r="AB1490" s="798"/>
      <c r="AC1490" s="798"/>
      <c r="AD1490" s="798"/>
      <c r="AE1490" s="798"/>
      <c r="AF1490" s="798"/>
      <c r="AG1490" s="798"/>
      <c r="AH1490" s="798"/>
      <c r="AI1490" s="798"/>
      <c r="AJ1490" s="798"/>
      <c r="AK1490" s="798"/>
    </row>
    <row r="1491" s="395" customFormat="true" ht="18.75" hidden="false" customHeight="false" outlineLevel="0" collapsed="false">
      <c r="A1491" s="762"/>
      <c r="B1491" s="763" t="s">
        <v>26</v>
      </c>
      <c r="C1491" s="895" t="n">
        <v>2</v>
      </c>
      <c r="D1491" s="895" t="n">
        <v>2</v>
      </c>
      <c r="E1491" s="895" t="n">
        <v>2</v>
      </c>
      <c r="F1491" s="895"/>
      <c r="G1491" s="895"/>
      <c r="H1491" s="895" t="n">
        <v>2</v>
      </c>
      <c r="I1491" s="895"/>
      <c r="J1491" s="763"/>
      <c r="K1491" s="763"/>
      <c r="L1491" s="763"/>
      <c r="M1491" s="763"/>
      <c r="N1491" s="763"/>
      <c r="O1491" s="794"/>
      <c r="P1491" s="640" t="n">
        <f aca="false">C1491-D1491-I1491-J1491-K1491-L1491-M1491-N1491-O1491+0.1</f>
        <v>0.1</v>
      </c>
      <c r="Q1491" s="640" t="n">
        <f aca="false">D1491-E1491-F1491-G1491+0.1</f>
        <v>0.1</v>
      </c>
      <c r="R1491" s="640" t="n">
        <f aca="false">SIGN(D1491-H1491)</f>
        <v>0</v>
      </c>
      <c r="S1491" s="798"/>
      <c r="T1491" s="798"/>
      <c r="U1491" s="798"/>
      <c r="V1491" s="798"/>
      <c r="W1491" s="798"/>
      <c r="X1491" s="798"/>
      <c r="Y1491" s="798"/>
      <c r="Z1491" s="798"/>
      <c r="AA1491" s="798"/>
      <c r="AB1491" s="798"/>
      <c r="AC1491" s="798"/>
      <c r="AD1491" s="798"/>
      <c r="AE1491" s="798"/>
      <c r="AF1491" s="798"/>
      <c r="AG1491" s="798"/>
      <c r="AH1491" s="798"/>
      <c r="AI1491" s="798"/>
      <c r="AJ1491" s="798"/>
      <c r="AK1491" s="798"/>
    </row>
    <row r="1492" s="395" customFormat="true" ht="18.75" hidden="false" customHeight="false" outlineLevel="0" collapsed="false">
      <c r="A1492" s="762"/>
      <c r="B1492" s="763" t="s">
        <v>27</v>
      </c>
      <c r="C1492" s="895" t="n">
        <v>2.6</v>
      </c>
      <c r="D1492" s="895" t="n">
        <v>2.6</v>
      </c>
      <c r="E1492" s="895" t="n">
        <v>2.6</v>
      </c>
      <c r="F1492" s="895"/>
      <c r="G1492" s="895"/>
      <c r="H1492" s="895" t="n">
        <v>2.6</v>
      </c>
      <c r="I1492" s="895"/>
      <c r="J1492" s="763"/>
      <c r="K1492" s="763"/>
      <c r="L1492" s="763"/>
      <c r="M1492" s="763"/>
      <c r="N1492" s="763"/>
      <c r="O1492" s="794"/>
      <c r="P1492" s="640" t="n">
        <f aca="false">C1492-D1492-I1492-J1492-K1492-L1492-M1492-N1492-O1492+0.1</f>
        <v>0.1</v>
      </c>
      <c r="Q1492" s="640" t="n">
        <f aca="false">D1492-E1492-F1492-G1492+0.1</f>
        <v>0.1</v>
      </c>
      <c r="R1492" s="640" t="n">
        <f aca="false">SIGN(D1492-H1492)</f>
        <v>0</v>
      </c>
      <c r="S1492" s="798"/>
      <c r="T1492" s="798"/>
      <c r="U1492" s="798"/>
      <c r="V1492" s="798"/>
      <c r="W1492" s="798"/>
      <c r="X1492" s="798"/>
      <c r="Y1492" s="798"/>
      <c r="Z1492" s="798"/>
      <c r="AA1492" s="798"/>
      <c r="AB1492" s="798"/>
      <c r="AC1492" s="798"/>
      <c r="AD1492" s="798"/>
      <c r="AE1492" s="798"/>
      <c r="AF1492" s="798"/>
      <c r="AG1492" s="798"/>
      <c r="AH1492" s="798"/>
      <c r="AI1492" s="798"/>
      <c r="AJ1492" s="798"/>
      <c r="AK1492" s="798"/>
    </row>
    <row r="1493" s="395" customFormat="true" ht="18.75" hidden="false" customHeight="false" outlineLevel="0" collapsed="false">
      <c r="A1493" s="762"/>
      <c r="B1493" s="763" t="s">
        <v>28</v>
      </c>
      <c r="C1493" s="895" t="n">
        <v>2.6</v>
      </c>
      <c r="D1493" s="895" t="n">
        <v>2.6</v>
      </c>
      <c r="E1493" s="895" t="n">
        <v>2.6</v>
      </c>
      <c r="F1493" s="895"/>
      <c r="G1493" s="895"/>
      <c r="H1493" s="895" t="n">
        <v>2.6</v>
      </c>
      <c r="I1493" s="895"/>
      <c r="J1493" s="763"/>
      <c r="K1493" s="763"/>
      <c r="L1493" s="763"/>
      <c r="M1493" s="763"/>
      <c r="N1493" s="763"/>
      <c r="O1493" s="794"/>
      <c r="P1493" s="640" t="n">
        <f aca="false">C1493-D1493-I1493-J1493-K1493-L1493-M1493-N1493-O1493+0.1</f>
        <v>0.1</v>
      </c>
      <c r="Q1493" s="640" t="n">
        <f aca="false">D1493-E1493-F1493-G1493+0.1</f>
        <v>0.1</v>
      </c>
      <c r="R1493" s="640" t="n">
        <f aca="false">SIGN(D1493-H1493)</f>
        <v>0</v>
      </c>
      <c r="S1493" s="798"/>
      <c r="T1493" s="798"/>
      <c r="U1493" s="798"/>
      <c r="V1493" s="798"/>
      <c r="W1493" s="798"/>
      <c r="X1493" s="798"/>
      <c r="Y1493" s="798"/>
      <c r="Z1493" s="798"/>
      <c r="AA1493" s="798"/>
      <c r="AB1493" s="798"/>
      <c r="AC1493" s="798"/>
      <c r="AD1493" s="798"/>
      <c r="AE1493" s="798"/>
      <c r="AF1493" s="798"/>
      <c r="AG1493" s="798"/>
      <c r="AH1493" s="798"/>
      <c r="AI1493" s="798"/>
      <c r="AJ1493" s="798"/>
      <c r="AK1493" s="798"/>
    </row>
    <row r="1494" s="395" customFormat="true" ht="18.75" hidden="false" customHeight="false" outlineLevel="0" collapsed="false">
      <c r="A1494" s="762"/>
      <c r="B1494" s="763" t="s">
        <v>456</v>
      </c>
      <c r="C1494" s="895" t="n">
        <v>34.7</v>
      </c>
      <c r="D1494" s="895" t="n">
        <v>34.7</v>
      </c>
      <c r="E1494" s="895"/>
      <c r="F1494" s="895"/>
      <c r="G1494" s="895" t="n">
        <v>34.7</v>
      </c>
      <c r="H1494" s="895" t="n">
        <v>34.7</v>
      </c>
      <c r="I1494" s="895"/>
      <c r="J1494" s="763"/>
      <c r="K1494" s="763"/>
      <c r="L1494" s="763"/>
      <c r="M1494" s="763"/>
      <c r="N1494" s="763"/>
      <c r="O1494" s="794"/>
      <c r="P1494" s="640" t="n">
        <f aca="false">C1494-D1494-I1494-J1494-K1494-L1494-M1494-N1494-O1494+0.1</f>
        <v>0.1</v>
      </c>
      <c r="Q1494" s="640" t="n">
        <f aca="false">D1494-E1494-F1494-G1494+0.1</f>
        <v>0.1</v>
      </c>
      <c r="R1494" s="640" t="n">
        <f aca="false">SIGN(D1494-H1494)</f>
        <v>0</v>
      </c>
      <c r="S1494" s="798"/>
      <c r="T1494" s="798"/>
      <c r="U1494" s="798"/>
      <c r="V1494" s="798"/>
      <c r="W1494" s="798"/>
      <c r="X1494" s="798"/>
      <c r="Y1494" s="798"/>
      <c r="Z1494" s="798"/>
      <c r="AA1494" s="798"/>
      <c r="AB1494" s="798"/>
      <c r="AC1494" s="798"/>
      <c r="AD1494" s="798"/>
      <c r="AE1494" s="798"/>
      <c r="AF1494" s="798"/>
      <c r="AG1494" s="798"/>
      <c r="AH1494" s="798"/>
      <c r="AI1494" s="798"/>
      <c r="AJ1494" s="798"/>
      <c r="AK1494" s="798"/>
    </row>
    <row r="1495" s="395" customFormat="true" ht="18.75" hidden="false" customHeight="false" outlineLevel="0" collapsed="false">
      <c r="A1495" s="762"/>
      <c r="B1495" s="763" t="s">
        <v>23</v>
      </c>
      <c r="C1495" s="895" t="n">
        <v>5</v>
      </c>
      <c r="D1495" s="895" t="n">
        <v>5</v>
      </c>
      <c r="E1495" s="895"/>
      <c r="F1495" s="895"/>
      <c r="G1495" s="895" t="n">
        <v>5</v>
      </c>
      <c r="H1495" s="895" t="n">
        <v>5</v>
      </c>
      <c r="I1495" s="895"/>
      <c r="J1495" s="763"/>
      <c r="K1495" s="763"/>
      <c r="L1495" s="763"/>
      <c r="M1495" s="763"/>
      <c r="N1495" s="763"/>
      <c r="O1495" s="794"/>
      <c r="P1495" s="640" t="n">
        <f aca="false">C1495-D1495-I1495-J1495-K1495-L1495-M1495-N1495-O1495+0.1</f>
        <v>0.1</v>
      </c>
      <c r="Q1495" s="640" t="n">
        <f aca="false">D1495-E1495-F1495-G1495+0.1</f>
        <v>0.1</v>
      </c>
      <c r="R1495" s="640" t="n">
        <f aca="false">SIGN(D1495-H1495)</f>
        <v>0</v>
      </c>
      <c r="S1495" s="798"/>
      <c r="T1495" s="798"/>
      <c r="U1495" s="798"/>
      <c r="V1495" s="798"/>
      <c r="W1495" s="798"/>
      <c r="X1495" s="798"/>
      <c r="Y1495" s="798"/>
      <c r="Z1495" s="798"/>
      <c r="AA1495" s="798"/>
      <c r="AB1495" s="798"/>
      <c r="AC1495" s="798"/>
      <c r="AD1495" s="798"/>
      <c r="AE1495" s="798"/>
      <c r="AF1495" s="798"/>
      <c r="AG1495" s="798"/>
      <c r="AH1495" s="798"/>
      <c r="AI1495" s="798"/>
      <c r="AJ1495" s="798"/>
      <c r="AK1495" s="798"/>
    </row>
    <row r="1496" s="395" customFormat="true" ht="18.75" hidden="false" customHeight="false" outlineLevel="0" collapsed="false">
      <c r="A1496" s="762"/>
      <c r="B1496" s="763" t="s">
        <v>24</v>
      </c>
      <c r="C1496" s="895" t="n">
        <v>5.5</v>
      </c>
      <c r="D1496" s="895" t="n">
        <v>5.5</v>
      </c>
      <c r="E1496" s="895"/>
      <c r="F1496" s="895"/>
      <c r="G1496" s="895" t="n">
        <v>5.5</v>
      </c>
      <c r="H1496" s="895" t="n">
        <v>5.5</v>
      </c>
      <c r="I1496" s="895"/>
      <c r="J1496" s="763"/>
      <c r="K1496" s="763"/>
      <c r="L1496" s="763"/>
      <c r="M1496" s="763"/>
      <c r="N1496" s="763"/>
      <c r="O1496" s="794"/>
      <c r="P1496" s="640" t="n">
        <f aca="false">C1496-D1496-I1496-J1496-K1496-L1496-M1496-N1496-O1496+0.1</f>
        <v>0.1</v>
      </c>
      <c r="Q1496" s="640" t="n">
        <f aca="false">D1496-E1496-F1496-G1496+0.1</f>
        <v>0.1</v>
      </c>
      <c r="R1496" s="640" t="n">
        <f aca="false">SIGN(D1496-H1496)</f>
        <v>0</v>
      </c>
      <c r="S1496" s="798"/>
      <c r="T1496" s="798"/>
      <c r="U1496" s="798"/>
      <c r="V1496" s="798"/>
      <c r="W1496" s="798"/>
      <c r="X1496" s="798"/>
      <c r="Y1496" s="798"/>
      <c r="Z1496" s="798"/>
      <c r="AA1496" s="798"/>
      <c r="AB1496" s="798"/>
      <c r="AC1496" s="798"/>
      <c r="AD1496" s="798"/>
      <c r="AE1496" s="798"/>
      <c r="AF1496" s="798"/>
      <c r="AG1496" s="798"/>
      <c r="AH1496" s="798"/>
      <c r="AI1496" s="798"/>
      <c r="AJ1496" s="798"/>
      <c r="AK1496" s="798"/>
    </row>
    <row r="1497" s="395" customFormat="true" ht="18.75" hidden="false" customHeight="false" outlineLevel="0" collapsed="false">
      <c r="A1497" s="762"/>
      <c r="B1497" s="763" t="s">
        <v>25</v>
      </c>
      <c r="C1497" s="895" t="n">
        <v>5.5</v>
      </c>
      <c r="D1497" s="895" t="n">
        <v>5.5</v>
      </c>
      <c r="E1497" s="895"/>
      <c r="F1497" s="895"/>
      <c r="G1497" s="895" t="n">
        <v>5.5</v>
      </c>
      <c r="H1497" s="895" t="n">
        <v>5.5</v>
      </c>
      <c r="I1497" s="895"/>
      <c r="J1497" s="763"/>
      <c r="K1497" s="763"/>
      <c r="L1497" s="763"/>
      <c r="M1497" s="763"/>
      <c r="N1497" s="763"/>
      <c r="O1497" s="794"/>
      <c r="P1497" s="640" t="n">
        <f aca="false">C1497-D1497-I1497-J1497-K1497-L1497-M1497-N1497-O1497+0.1</f>
        <v>0.1</v>
      </c>
      <c r="Q1497" s="640" t="n">
        <f aca="false">D1497-E1497-F1497-G1497+0.1</f>
        <v>0.1</v>
      </c>
      <c r="R1497" s="640" t="n">
        <f aca="false">SIGN(D1497-H1497)</f>
        <v>0</v>
      </c>
      <c r="S1497" s="798"/>
      <c r="T1497" s="798"/>
      <c r="U1497" s="798"/>
      <c r="V1497" s="798"/>
      <c r="W1497" s="798"/>
      <c r="X1497" s="798"/>
      <c r="Y1497" s="798"/>
      <c r="Z1497" s="798"/>
      <c r="AA1497" s="798"/>
      <c r="AB1497" s="798"/>
      <c r="AC1497" s="798"/>
      <c r="AD1497" s="798"/>
      <c r="AE1497" s="798"/>
      <c r="AF1497" s="798"/>
      <c r="AG1497" s="798"/>
      <c r="AH1497" s="798"/>
      <c r="AI1497" s="798"/>
      <c r="AJ1497" s="798"/>
      <c r="AK1497" s="798"/>
    </row>
    <row r="1498" s="395" customFormat="true" ht="18.75" hidden="false" customHeight="false" outlineLevel="0" collapsed="false">
      <c r="A1498" s="762"/>
      <c r="B1498" s="763" t="s">
        <v>26</v>
      </c>
      <c r="C1498" s="895" t="n">
        <v>6</v>
      </c>
      <c r="D1498" s="895" t="n">
        <v>6</v>
      </c>
      <c r="E1498" s="895"/>
      <c r="F1498" s="895"/>
      <c r="G1498" s="895" t="n">
        <v>6</v>
      </c>
      <c r="H1498" s="895" t="n">
        <v>6</v>
      </c>
      <c r="I1498" s="895"/>
      <c r="J1498" s="763"/>
      <c r="K1498" s="763"/>
      <c r="L1498" s="763"/>
      <c r="M1498" s="763"/>
      <c r="N1498" s="763"/>
      <c r="O1498" s="794"/>
      <c r="P1498" s="640" t="n">
        <f aca="false">C1498-D1498-I1498-J1498-K1498-L1498-M1498-N1498-O1498+0.1</f>
        <v>0.1</v>
      </c>
      <c r="Q1498" s="640" t="n">
        <f aca="false">D1498-E1498-F1498-G1498+0.1</f>
        <v>0.1</v>
      </c>
      <c r="R1498" s="640" t="n">
        <f aca="false">SIGN(D1498-H1498)</f>
        <v>0</v>
      </c>
      <c r="S1498" s="798"/>
      <c r="T1498" s="798"/>
      <c r="U1498" s="798"/>
      <c r="V1498" s="798"/>
      <c r="W1498" s="798"/>
      <c r="X1498" s="798"/>
      <c r="Y1498" s="798"/>
      <c r="Z1498" s="798"/>
      <c r="AA1498" s="798"/>
      <c r="AB1498" s="798"/>
      <c r="AC1498" s="798"/>
      <c r="AD1498" s="798"/>
      <c r="AE1498" s="798"/>
      <c r="AF1498" s="798"/>
      <c r="AG1498" s="798"/>
      <c r="AH1498" s="798"/>
      <c r="AI1498" s="798"/>
      <c r="AJ1498" s="798"/>
      <c r="AK1498" s="798"/>
    </row>
    <row r="1499" s="395" customFormat="true" ht="18.75" hidden="false" customHeight="false" outlineLevel="0" collapsed="false">
      <c r="A1499" s="762"/>
      <c r="B1499" s="763" t="s">
        <v>27</v>
      </c>
      <c r="C1499" s="895" t="n">
        <v>6.2</v>
      </c>
      <c r="D1499" s="895" t="n">
        <v>6.2</v>
      </c>
      <c r="E1499" s="895"/>
      <c r="F1499" s="895"/>
      <c r="G1499" s="895" t="n">
        <v>6.2</v>
      </c>
      <c r="H1499" s="895" t="n">
        <v>6.2</v>
      </c>
      <c r="I1499" s="895"/>
      <c r="J1499" s="763"/>
      <c r="K1499" s="763"/>
      <c r="L1499" s="763"/>
      <c r="M1499" s="763"/>
      <c r="N1499" s="763"/>
      <c r="O1499" s="794"/>
      <c r="P1499" s="640" t="n">
        <f aca="false">C1499-D1499-I1499-J1499-K1499-L1499-M1499-N1499-O1499+0.1</f>
        <v>0.1</v>
      </c>
      <c r="Q1499" s="640" t="n">
        <f aca="false">D1499-E1499-F1499-G1499+0.1</f>
        <v>0.1</v>
      </c>
      <c r="R1499" s="640" t="n">
        <f aca="false">SIGN(D1499-H1499)</f>
        <v>0</v>
      </c>
      <c r="S1499" s="798"/>
      <c r="T1499" s="798"/>
      <c r="U1499" s="798"/>
      <c r="V1499" s="798"/>
      <c r="W1499" s="798"/>
      <c r="X1499" s="798"/>
      <c r="Y1499" s="798"/>
      <c r="Z1499" s="798"/>
      <c r="AA1499" s="798"/>
      <c r="AB1499" s="798"/>
      <c r="AC1499" s="798"/>
      <c r="AD1499" s="798"/>
      <c r="AE1499" s="798"/>
      <c r="AF1499" s="798"/>
      <c r="AG1499" s="798"/>
      <c r="AH1499" s="798"/>
      <c r="AI1499" s="798"/>
      <c r="AJ1499" s="798"/>
      <c r="AK1499" s="798"/>
    </row>
    <row r="1500" s="395" customFormat="true" ht="18.75" hidden="false" customHeight="false" outlineLevel="0" collapsed="false">
      <c r="A1500" s="762"/>
      <c r="B1500" s="763" t="s">
        <v>28</v>
      </c>
      <c r="C1500" s="895" t="n">
        <v>6.5</v>
      </c>
      <c r="D1500" s="895" t="n">
        <v>6.5</v>
      </c>
      <c r="E1500" s="895"/>
      <c r="F1500" s="895"/>
      <c r="G1500" s="895" t="n">
        <v>6.5</v>
      </c>
      <c r="H1500" s="895" t="n">
        <v>6.5</v>
      </c>
      <c r="I1500" s="895"/>
      <c r="J1500" s="763"/>
      <c r="K1500" s="763"/>
      <c r="L1500" s="763"/>
      <c r="M1500" s="763"/>
      <c r="N1500" s="763"/>
      <c r="O1500" s="794"/>
      <c r="P1500" s="640" t="n">
        <f aca="false">C1500-D1500-I1500-J1500-K1500-L1500-M1500-N1500-O1500+0.1</f>
        <v>0.1</v>
      </c>
      <c r="Q1500" s="640" t="n">
        <f aca="false">D1500-E1500-F1500-G1500+0.1</f>
        <v>0.1</v>
      </c>
      <c r="R1500" s="640" t="n">
        <f aca="false">SIGN(D1500-H1500)</f>
        <v>0</v>
      </c>
      <c r="S1500" s="798"/>
      <c r="T1500" s="798"/>
      <c r="U1500" s="798"/>
      <c r="V1500" s="798"/>
      <c r="W1500" s="798"/>
      <c r="X1500" s="798"/>
      <c r="Y1500" s="798"/>
      <c r="Z1500" s="798"/>
      <c r="AA1500" s="798"/>
      <c r="AB1500" s="798"/>
      <c r="AC1500" s="798"/>
      <c r="AD1500" s="798"/>
      <c r="AE1500" s="798"/>
      <c r="AF1500" s="798"/>
      <c r="AG1500" s="798"/>
      <c r="AH1500" s="798"/>
      <c r="AI1500" s="798"/>
      <c r="AJ1500" s="798"/>
      <c r="AK1500" s="798"/>
    </row>
    <row r="1501" s="156" customFormat="true" ht="18.75" hidden="false" customHeight="false" outlineLevel="0" collapsed="false">
      <c r="A1501" s="753"/>
      <c r="B1501" s="896" t="s">
        <v>457</v>
      </c>
      <c r="C1501" s="763"/>
      <c r="D1501" s="763"/>
      <c r="E1501" s="763"/>
      <c r="F1501" s="763"/>
      <c r="G1501" s="763"/>
      <c r="H1501" s="763"/>
      <c r="I1501" s="763"/>
      <c r="J1501" s="763"/>
      <c r="K1501" s="763"/>
      <c r="L1501" s="763"/>
      <c r="M1501" s="763"/>
      <c r="N1501" s="763"/>
      <c r="O1501" s="794"/>
      <c r="P1501" s="640" t="n">
        <f aca="false">C1501-D1501-I1501-J1501-K1501-L1501-M1501-N1501-O1501+0.1</f>
        <v>0.1</v>
      </c>
      <c r="Q1501" s="640" t="n">
        <f aca="false">D1501-E1501-F1501-G1501+0.1</f>
        <v>0.1</v>
      </c>
      <c r="R1501" s="640" t="n">
        <f aca="false">SIGN(D1501-H1501)</f>
        <v>0</v>
      </c>
      <c r="S1501" s="798"/>
      <c r="T1501" s="798"/>
      <c r="U1501" s="798"/>
      <c r="V1501" s="798"/>
      <c r="W1501" s="798"/>
      <c r="X1501" s="798"/>
      <c r="Y1501" s="798"/>
      <c r="Z1501" s="798"/>
      <c r="AA1501" s="798"/>
      <c r="AB1501" s="798"/>
      <c r="AC1501" s="798"/>
      <c r="AD1501" s="798"/>
      <c r="AE1501" s="798"/>
      <c r="AF1501" s="798"/>
      <c r="AG1501" s="798"/>
      <c r="AH1501" s="798"/>
      <c r="AI1501" s="798"/>
      <c r="AJ1501" s="798"/>
      <c r="AK1501" s="798"/>
    </row>
    <row r="1502" s="433" customFormat="true" ht="18.75" hidden="false" customHeight="false" outlineLevel="0" collapsed="false">
      <c r="A1502" s="747"/>
      <c r="B1502" s="896" t="s">
        <v>111</v>
      </c>
      <c r="C1502" s="898" t="n">
        <f aca="false">SUM(C1503:C1508)</f>
        <v>4597.145</v>
      </c>
      <c r="D1502" s="898" t="n">
        <f aca="false">D1509+D1516+D1523+D1531+D1538+D1545+D1552+D1559+D1566</f>
        <v>2268.005</v>
      </c>
      <c r="E1502" s="898" t="n">
        <f aca="false">E1509+E1516+E1523+E1531+E1538+E1545+E1552+E1559</f>
        <v>1497.159</v>
      </c>
      <c r="F1502" s="898" t="n">
        <f aca="false">F1509+F1516+F1523+F1531+F1538+F1545+F1552+F1559</f>
        <v>180.889</v>
      </c>
      <c r="G1502" s="898" t="n">
        <f aca="false">G1509+G1516+G1523+G1531+G1538+G1545+G1552+G1559</f>
        <v>589.957</v>
      </c>
      <c r="H1502" s="898" t="n">
        <f aca="false">H1509+H1516+H1523+H1531+H1538+H1545+H1552+H1559</f>
        <v>562.705</v>
      </c>
      <c r="I1502" s="898" t="n">
        <f aca="false">I1509+I1516+I1523+I1531+I1538+I1545+I1552+I1559+I1566</f>
        <v>895.936</v>
      </c>
      <c r="J1502" s="898" t="n">
        <f aca="false">J1509+J1516+J1523+J1531+J1538+J1545+J1552+J1559+J1566</f>
        <v>896.956</v>
      </c>
      <c r="K1502" s="898" t="n">
        <f aca="false">K1509+K1516+K1523+K1531+K1538+K1545+K1552+K1559</f>
        <v>436.548</v>
      </c>
      <c r="L1502" s="898" t="n">
        <f aca="false">L1509+L1516+L1523+L1531+L1538+L1545+L1552+L1559</f>
        <v>0</v>
      </c>
      <c r="M1502" s="898" t="n">
        <f aca="false">M1509+M1516+M1523+M1531+M1538+M1545+M1552+M1559</f>
        <v>0</v>
      </c>
      <c r="N1502" s="898" t="n">
        <f aca="false">N1509+N1516+N1523+N1531+N1538+N1545+N1552+N1559</f>
        <v>99.7</v>
      </c>
      <c r="O1502" s="899" t="n">
        <f aca="false">SUM(O1503:O1508)</f>
        <v>0</v>
      </c>
      <c r="P1502" s="640" t="n">
        <f aca="false">C1502-D1502-I1502-J1502-K1502-L1502-M1502-N1502-O1502+0.1</f>
        <v>0.0999999999995879</v>
      </c>
      <c r="Q1502" s="640" t="n">
        <f aca="false">D1502-E1502-F1502-G1502+0.1</f>
        <v>0.1</v>
      </c>
      <c r="R1502" s="640" t="n">
        <f aca="false">SIGN(D1502-H1502)</f>
        <v>1</v>
      </c>
      <c r="S1502" s="841"/>
      <c r="T1502" s="841"/>
      <c r="U1502" s="841"/>
      <c r="V1502" s="841"/>
      <c r="W1502" s="841"/>
      <c r="X1502" s="841"/>
      <c r="Y1502" s="841"/>
      <c r="Z1502" s="841"/>
      <c r="AA1502" s="841"/>
      <c r="AB1502" s="841"/>
      <c r="AC1502" s="841"/>
      <c r="AD1502" s="841"/>
      <c r="AE1502" s="841"/>
      <c r="AF1502" s="841"/>
      <c r="AG1502" s="841"/>
      <c r="AH1502" s="841"/>
      <c r="AI1502" s="841"/>
      <c r="AJ1502" s="841"/>
      <c r="AK1502" s="841"/>
    </row>
    <row r="1503" s="156" customFormat="true" ht="18.75" hidden="false" customHeight="false" outlineLevel="0" collapsed="false">
      <c r="A1503" s="753"/>
      <c r="B1503" s="896" t="n">
        <v>2005</v>
      </c>
      <c r="C1503" s="900" t="n">
        <f aca="false">C1510+C1517+C1524+C1532+C1539+C1546+C1553+C1560+C1567</f>
        <v>168.5</v>
      </c>
      <c r="D1503" s="900" t="n">
        <f aca="false">D1510+D1517+D1524+D1532+D1539+D1546+D1553+D1560+D1567</f>
        <v>77.74</v>
      </c>
      <c r="E1503" s="900" t="n">
        <f aca="false">E1510+E1517+E1524+E1532+E1539+E1546+E1553+E1560+E1567</f>
        <v>48.23</v>
      </c>
      <c r="F1503" s="900" t="n">
        <f aca="false">F1510+F1517+F1524+F1532+F1539+F1546+F1553+F1560+F1567</f>
        <v>12.376</v>
      </c>
      <c r="G1503" s="900" t="n">
        <f aca="false">G1510+G1517+G1524+G1532+G1539+G1546+G1553+G1560+G1567</f>
        <v>17.134</v>
      </c>
      <c r="H1503" s="900" t="n">
        <f aca="false">H1510+H1517+H1524+H1532+H1539+H1546+H1553+H1560+H1567</f>
        <v>20</v>
      </c>
      <c r="I1503" s="900" t="n">
        <f aca="false">I1510+I1517+I1524+I1532+I1539+I1546+I1553+I1560+I1567</f>
        <v>8.544</v>
      </c>
      <c r="J1503" s="900" t="n">
        <f aca="false">J1510+J1517+J1524+J1532+J1539+J1546+J1553+J1560+J1567</f>
        <v>23.544</v>
      </c>
      <c r="K1503" s="900" t="n">
        <f aca="false">K1510+K1517+K1524+K1532+K1539+K1546+K1553+K1560+K1567</f>
        <v>0.172</v>
      </c>
      <c r="L1503" s="900" t="n">
        <f aca="false">L1510+L1517+L1524+L1532+L1539+L1546+L1553+L1560+L1567</f>
        <v>0</v>
      </c>
      <c r="M1503" s="900" t="n">
        <f aca="false">M1510+M1517+M1524+M1532+M1539+M1546+M1553+M1560+M1567</f>
        <v>0</v>
      </c>
      <c r="N1503" s="900" t="n">
        <f aca="false">N1510+N1517+N1524+N1532+N1539+N1546+N1553+N1560+N1567</f>
        <v>58.5</v>
      </c>
      <c r="O1503" s="901" t="n">
        <f aca="false">O1510+O1517+O1524+O1532+O1539+O1546+O1553+O1560+O1567</f>
        <v>0</v>
      </c>
      <c r="P1503" s="640" t="n">
        <f aca="false">C1503-D1503-I1503-J1503-K1503-L1503-M1503-N1503-O1503+0.1</f>
        <v>0.1</v>
      </c>
      <c r="Q1503" s="640" t="n">
        <f aca="false">D1503-E1503-F1503-G1503+0.1</f>
        <v>0.1</v>
      </c>
      <c r="R1503" s="640" t="n">
        <f aca="false">SIGN(D1503-H1503)</f>
        <v>1</v>
      </c>
      <c r="S1503" s="798"/>
      <c r="T1503" s="798"/>
      <c r="U1503" s="798"/>
      <c r="V1503" s="798"/>
      <c r="W1503" s="798"/>
      <c r="X1503" s="798"/>
      <c r="Y1503" s="798"/>
      <c r="Z1503" s="798"/>
      <c r="AA1503" s="798"/>
      <c r="AB1503" s="798"/>
      <c r="AC1503" s="798"/>
      <c r="AD1503" s="798"/>
      <c r="AE1503" s="798"/>
      <c r="AF1503" s="798"/>
      <c r="AG1503" s="798"/>
      <c r="AH1503" s="798"/>
      <c r="AI1503" s="798"/>
      <c r="AJ1503" s="798"/>
      <c r="AK1503" s="798"/>
    </row>
    <row r="1504" s="156" customFormat="true" ht="18.75" hidden="false" customHeight="false" outlineLevel="0" collapsed="false">
      <c r="A1504" s="753"/>
      <c r="B1504" s="896" t="n">
        <v>2006</v>
      </c>
      <c r="C1504" s="900" t="n">
        <f aca="false">C1511+C1518+C1525+C1533+C1540+C1547+C1554+C1561+C1568</f>
        <v>764.51</v>
      </c>
      <c r="D1504" s="900" t="n">
        <f aca="false">D1511+D1518+D1525+D1533+D1540+D1547+D1554+D1561+D1568</f>
        <v>378.615</v>
      </c>
      <c r="E1504" s="900" t="n">
        <f aca="false">E1511+E1518+E1525+E1533+E1540+E1547+E1554+E1561+E1568</f>
        <v>249.411</v>
      </c>
      <c r="F1504" s="900" t="n">
        <f aca="false">F1511+F1518+F1525+F1533+F1540+F1547+F1554+F1561+F1568</f>
        <v>31.239</v>
      </c>
      <c r="G1504" s="900" t="n">
        <f aca="false">G1511+G1518+G1525+G1533+G1540+G1547+G1554+G1561+G1568</f>
        <v>97.965</v>
      </c>
      <c r="H1504" s="900" t="n">
        <f aca="false">H1511+H1518+H1525+H1533+H1540+H1547+H1554+H1561+H1568</f>
        <v>86.605</v>
      </c>
      <c r="I1504" s="900" t="n">
        <f aca="false">I1511+I1518+I1525+I1533+I1540+I1547+I1554+I1561+I1568</f>
        <v>155.03</v>
      </c>
      <c r="J1504" s="900" t="n">
        <f aca="false">J1511+J1518+J1525+J1533+J1540+J1547+J1554+J1561+J1568</f>
        <v>148.99</v>
      </c>
      <c r="K1504" s="900" t="n">
        <f aca="false">K1511+K1518+K1525+K1533+K1540+K1547+K1554+K1561+K1568</f>
        <v>65.675</v>
      </c>
      <c r="L1504" s="900" t="n">
        <f aca="false">L1511+L1518+L1525+L1533+L1540+L1547+L1554+L1561+L1568</f>
        <v>0</v>
      </c>
      <c r="M1504" s="900" t="n">
        <f aca="false">M1511+M1518+M1525+M1533+M1540+M1547+M1554+M1561+M1568</f>
        <v>0</v>
      </c>
      <c r="N1504" s="900" t="n">
        <f aca="false">N1511+N1518+N1525+N1533+N1540+N1547+N1554+N1561+N1568</f>
        <v>16.2</v>
      </c>
      <c r="O1504" s="901" t="n">
        <f aca="false">O1511+O1518+O1525+O1533+O1540+O1547+O1554+O1561+O1568</f>
        <v>0</v>
      </c>
      <c r="P1504" s="640" t="n">
        <f aca="false">C1504-D1504-I1504-J1504-K1504-L1504-M1504-N1504-O1504+0.1</f>
        <v>0.1</v>
      </c>
      <c r="Q1504" s="640" t="n">
        <f aca="false">D1504-E1504-F1504-G1504+0.1</f>
        <v>0.1</v>
      </c>
      <c r="R1504" s="640" t="n">
        <f aca="false">SIGN(D1504-H1504)</f>
        <v>1</v>
      </c>
      <c r="S1504" s="798"/>
      <c r="T1504" s="798"/>
      <c r="U1504" s="798"/>
      <c r="V1504" s="798"/>
      <c r="W1504" s="798"/>
      <c r="X1504" s="798"/>
      <c r="Y1504" s="798"/>
      <c r="Z1504" s="798"/>
      <c r="AA1504" s="798"/>
      <c r="AB1504" s="798"/>
      <c r="AC1504" s="798"/>
      <c r="AD1504" s="798"/>
      <c r="AE1504" s="798"/>
      <c r="AF1504" s="798"/>
      <c r="AG1504" s="798"/>
      <c r="AH1504" s="798"/>
      <c r="AI1504" s="798"/>
      <c r="AJ1504" s="798"/>
      <c r="AK1504" s="798"/>
    </row>
    <row r="1505" s="156" customFormat="true" ht="18.75" hidden="false" customHeight="false" outlineLevel="0" collapsed="false">
      <c r="A1505" s="753"/>
      <c r="B1505" s="896" t="n">
        <v>2007</v>
      </c>
      <c r="C1505" s="900" t="n">
        <f aca="false">C1512+C1519+C1526+C1534+C1541+C1548+C1555+C1562+C1569</f>
        <v>839.76</v>
      </c>
      <c r="D1505" s="900" t="n">
        <f aca="false">D1512+D1519+D1526+D1534+D1541+D1548+D1555+D1562+D1569</f>
        <v>412.24</v>
      </c>
      <c r="E1505" s="900" t="n">
        <f aca="false">E1512+E1519+E1526+E1534+E1541+E1548+E1555+E1562+E1569</f>
        <v>271.8125</v>
      </c>
      <c r="F1505" s="900" t="n">
        <f aca="false">F1512+F1519+F1526+F1534+F1541+F1548+F1555+F1562+F1569</f>
        <v>33.511</v>
      </c>
      <c r="G1505" s="900" t="n">
        <f aca="false">G1512+G1519+G1526+G1534+G1541+G1548+G1555+G1562+G1569</f>
        <v>106.9165</v>
      </c>
      <c r="H1505" s="900" t="n">
        <f aca="false">H1512+H1519+H1526+H1534+H1541+H1548+H1555+H1562+H1569</f>
        <v>94.59</v>
      </c>
      <c r="I1505" s="900" t="n">
        <f aca="false">I1512+I1519+I1526+I1534+I1541+I1548+I1555+I1562+I1569</f>
        <v>169.14</v>
      </c>
      <c r="J1505" s="900" t="n">
        <f aca="false">J1512+J1519+J1526+J1534+J1541+J1548+J1555+J1562+J1569</f>
        <v>167.12</v>
      </c>
      <c r="K1505" s="900" t="n">
        <f aca="false">K1512+K1519+K1526+K1534+K1541+K1548+K1555+K1562+K1569</f>
        <v>76.26</v>
      </c>
      <c r="L1505" s="900" t="n">
        <f aca="false">L1512+L1519+L1526+L1534+L1541+L1548+L1555+L1562+L1569</f>
        <v>0</v>
      </c>
      <c r="M1505" s="900" t="n">
        <f aca="false">M1512+M1519+M1526+M1534+M1541+M1548+M1555+M1562+M1569</f>
        <v>0</v>
      </c>
      <c r="N1505" s="900" t="n">
        <f aca="false">N1512+N1519+N1526+N1534+N1541+N1548+N1555+N1562+N1569</f>
        <v>15</v>
      </c>
      <c r="O1505" s="901" t="n">
        <f aca="false">O1512+O1519+O1526+O1534+O1541+O1548+O1555+O1562+O1569</f>
        <v>0</v>
      </c>
      <c r="P1505" s="640" t="n">
        <f aca="false">C1505-D1505-I1505-J1505-K1505-L1505-M1505-N1505-O1505+0.1</f>
        <v>0.0999999999999432</v>
      </c>
      <c r="Q1505" s="640" t="n">
        <f aca="false">D1505-E1505-F1505-G1505+0.1</f>
        <v>0.1</v>
      </c>
      <c r="R1505" s="640" t="n">
        <f aca="false">SIGN(D1505-H1505)</f>
        <v>1</v>
      </c>
      <c r="S1505" s="798"/>
      <c r="T1505" s="798"/>
      <c r="U1505" s="798"/>
      <c r="V1505" s="798"/>
      <c r="W1505" s="798"/>
      <c r="X1505" s="798"/>
      <c r="Y1505" s="798"/>
      <c r="Z1505" s="798"/>
      <c r="AA1505" s="798"/>
      <c r="AB1505" s="798"/>
      <c r="AC1505" s="798"/>
      <c r="AD1505" s="798"/>
      <c r="AE1505" s="798"/>
      <c r="AF1505" s="798"/>
      <c r="AG1505" s="798"/>
      <c r="AH1505" s="798"/>
      <c r="AI1505" s="798"/>
      <c r="AJ1505" s="798"/>
      <c r="AK1505" s="798"/>
    </row>
    <row r="1506" s="156" customFormat="true" ht="18.75" hidden="false" customHeight="false" outlineLevel="0" collapsed="false">
      <c r="A1506" s="753"/>
      <c r="B1506" s="896" t="n">
        <v>2008</v>
      </c>
      <c r="C1506" s="900" t="n">
        <f aca="false">C1513+C1520+C1527+C1535+C1542+C1549+C1556+C1563+C1570</f>
        <v>904.42</v>
      </c>
      <c r="D1506" s="900" t="n">
        <f aca="false">D1513+D1520+D1527+D1535+D1542+D1549+D1556+D1563+D1570</f>
        <v>443.3</v>
      </c>
      <c r="E1506" s="900" t="n">
        <f aca="false">E1513+E1520+E1527+E1535+E1542+E1549+E1556+E1563+E1570</f>
        <v>292.6985</v>
      </c>
      <c r="F1506" s="900" t="n">
        <f aca="false">F1513+F1520+F1527+F1535+F1542+F1549+F1556+F1563+F1570</f>
        <v>35.223</v>
      </c>
      <c r="G1506" s="900" t="n">
        <f aca="false">G1513+G1520+G1527+G1535+G1542+G1549+G1556+G1563+G1570</f>
        <v>115.3785</v>
      </c>
      <c r="H1506" s="900" t="n">
        <f aca="false">H1513+H1520+H1527+H1535+H1542+H1549+H1556+H1563+H1570</f>
        <v>105.38</v>
      </c>
      <c r="I1506" s="900" t="n">
        <f aca="false">I1513+I1520+I1527+I1535+I1542+I1549+I1556+I1563+I1570</f>
        <v>182.224</v>
      </c>
      <c r="J1506" s="900" t="n">
        <f aca="false">J1513+J1520+J1527+J1535+J1542+J1549+J1556+J1563+J1570</f>
        <v>180.264</v>
      </c>
      <c r="K1506" s="900" t="n">
        <f aca="false">K1513+K1520+K1527+K1535+K1542+K1549+K1556+K1563+K1570</f>
        <v>88.632</v>
      </c>
      <c r="L1506" s="900" t="n">
        <f aca="false">L1513+L1520+L1527+L1535+L1542+L1549+L1556+L1563+L1570</f>
        <v>0</v>
      </c>
      <c r="M1506" s="900" t="n">
        <f aca="false">M1513+M1520+M1527+M1535+M1542+M1549+M1556+M1563+M1570</f>
        <v>0</v>
      </c>
      <c r="N1506" s="900" t="n">
        <f aca="false">N1513+N1520+N1527+N1535+N1542+N1549+N1556+N1563+N1570</f>
        <v>10</v>
      </c>
      <c r="O1506" s="901" t="n">
        <f aca="false">O1513+O1520+O1527+O1535+O1542+O1549+O1556+O1563+O1570</f>
        <v>0</v>
      </c>
      <c r="P1506" s="640" t="n">
        <f aca="false">C1506-D1506-I1506-J1506-K1506-L1506-M1506-N1506-O1506+0.1</f>
        <v>0.0999999999999432</v>
      </c>
      <c r="Q1506" s="640" t="n">
        <f aca="false">D1506-E1506-F1506-G1506+0.1</f>
        <v>0.1</v>
      </c>
      <c r="R1506" s="640" t="n">
        <f aca="false">SIGN(D1506-H1506)</f>
        <v>1</v>
      </c>
      <c r="S1506" s="798"/>
      <c r="T1506" s="798"/>
      <c r="U1506" s="798"/>
      <c r="V1506" s="798"/>
      <c r="W1506" s="798"/>
      <c r="X1506" s="798"/>
      <c r="Y1506" s="798"/>
      <c r="Z1506" s="798"/>
      <c r="AA1506" s="798"/>
      <c r="AB1506" s="798"/>
      <c r="AC1506" s="798"/>
      <c r="AD1506" s="798"/>
      <c r="AE1506" s="798"/>
      <c r="AF1506" s="798"/>
      <c r="AG1506" s="798"/>
      <c r="AH1506" s="798"/>
      <c r="AI1506" s="798"/>
      <c r="AJ1506" s="798"/>
      <c r="AK1506" s="798"/>
    </row>
    <row r="1507" s="156" customFormat="true" ht="18.75" hidden="false" customHeight="false" outlineLevel="0" collapsed="false">
      <c r="A1507" s="753"/>
      <c r="B1507" s="896" t="n">
        <v>2009</v>
      </c>
      <c r="C1507" s="900" t="n">
        <f aca="false">C1514+C1521+C1528+C1536+C1543+C1550+C1557+C1564+C1571</f>
        <v>939.485</v>
      </c>
      <c r="D1507" s="900" t="n">
        <f aca="false">D1514+D1521+D1528+D1536+D1543+D1550+D1557+D1564+D1571</f>
        <v>467.82</v>
      </c>
      <c r="E1507" s="900" t="n">
        <f aca="false">E1514+E1521+E1528+E1536+E1543+E1550+E1557+E1564+E1571</f>
        <v>310.4795</v>
      </c>
      <c r="F1507" s="900" t="n">
        <f aca="false">F1514+F1521+F1528+F1536+F1543+F1550+F1557+F1564+F1571</f>
        <v>33.989</v>
      </c>
      <c r="G1507" s="900" t="n">
        <f aca="false">G1514+G1521+G1528+G1536+G1543+G1550+G1557+G1564+G1571</f>
        <v>123.3515</v>
      </c>
      <c r="H1507" s="900" t="n">
        <f aca="false">H1514+H1521+H1528+H1536+H1543+H1550+H1557+H1564+H1571</f>
        <v>121.18</v>
      </c>
      <c r="I1507" s="900" t="n">
        <f aca="false">I1514+I1521+I1528+I1536+I1543+I1550+I1557+I1564+I1571</f>
        <v>186.392</v>
      </c>
      <c r="J1507" s="900" t="n">
        <f aca="false">J1514+J1521+J1528+J1536+J1543+J1550+J1557+J1564+J1571</f>
        <v>184.422</v>
      </c>
      <c r="K1507" s="900" t="n">
        <f aca="false">K1514+K1521+K1528+K1536+K1543+K1550+K1557+K1564+K1571</f>
        <v>100.851</v>
      </c>
      <c r="L1507" s="900" t="n">
        <f aca="false">L1514+L1521+L1528+L1536+L1543+L1550+L1557+L1564+L1571</f>
        <v>0</v>
      </c>
      <c r="M1507" s="900" t="n">
        <f aca="false">M1514+M1521+M1528+M1536+M1543+M1550+M1557+M1564+M1571</f>
        <v>0</v>
      </c>
      <c r="N1507" s="900" t="n">
        <f aca="false">N1514+N1521+N1528+N1536+N1543+N1550+N1557+N1564+N1571</f>
        <v>0</v>
      </c>
      <c r="O1507" s="901" t="n">
        <f aca="false">O1514+O1521+O1528+O1536+O1543+O1550+O1557+O1564+O1571</f>
        <v>0</v>
      </c>
      <c r="P1507" s="640" t="n">
        <f aca="false">C1507-D1507-I1507-J1507-K1507-L1507-M1507-N1507-O1507+0.1</f>
        <v>0.1</v>
      </c>
      <c r="Q1507" s="640" t="n">
        <f aca="false">D1507-E1507-F1507-G1507+0.1</f>
        <v>0.1</v>
      </c>
      <c r="R1507" s="640" t="n">
        <f aca="false">SIGN(D1507-H1507)</f>
        <v>1</v>
      </c>
      <c r="S1507" s="798"/>
      <c r="T1507" s="798"/>
      <c r="U1507" s="798"/>
      <c r="V1507" s="798"/>
      <c r="W1507" s="798"/>
      <c r="X1507" s="798"/>
      <c r="Y1507" s="798"/>
      <c r="Z1507" s="798"/>
      <c r="AA1507" s="798"/>
      <c r="AB1507" s="798"/>
      <c r="AC1507" s="798"/>
      <c r="AD1507" s="798"/>
      <c r="AE1507" s="798"/>
      <c r="AF1507" s="798"/>
      <c r="AG1507" s="798"/>
      <c r="AH1507" s="798"/>
      <c r="AI1507" s="798"/>
      <c r="AJ1507" s="798"/>
      <c r="AK1507" s="798"/>
    </row>
    <row r="1508" s="156" customFormat="true" ht="18.75" hidden="false" customHeight="false" outlineLevel="0" collapsed="false">
      <c r="A1508" s="753"/>
      <c r="B1508" s="896" t="n">
        <v>2010</v>
      </c>
      <c r="C1508" s="900" t="n">
        <f aca="false">C1515+C1522+C1529+C1537+C1544+C1551+C1558+C1565+C1572</f>
        <v>980.47</v>
      </c>
      <c r="D1508" s="900" t="n">
        <f aca="false">D1515+D1522+D1529+D1537+D1544+D1551+D1558+D1565+D1572</f>
        <v>488.29</v>
      </c>
      <c r="E1508" s="900" t="n">
        <f aca="false">E1515+E1522+E1529+E1537+E1544+E1551+E1558+E1565+E1572</f>
        <v>324.5275</v>
      </c>
      <c r="F1508" s="900" t="n">
        <f aca="false">F1515+F1522+F1529+F1537+F1544+F1551+F1558+F1565+F1572</f>
        <v>34.551</v>
      </c>
      <c r="G1508" s="900" t="n">
        <f aca="false">G1515+G1522+G1529+G1537+G1544+G1551+G1558+G1565+G1572</f>
        <v>129.2115</v>
      </c>
      <c r="H1508" s="900" t="n">
        <f aca="false">H1515+H1522+H1529+H1537+H1544+H1551+H1558+H1565+H1572</f>
        <v>134.95</v>
      </c>
      <c r="I1508" s="900" t="n">
        <f aca="false">I1515+I1522+I1529+I1537+I1544+I1551+I1558+I1565+I1572</f>
        <v>194.606</v>
      </c>
      <c r="J1508" s="900" t="n">
        <f aca="false">J1515+J1522+J1529+J1537+J1544+J1551+J1558+J1565+J1572</f>
        <v>192.616</v>
      </c>
      <c r="K1508" s="900" t="n">
        <f aca="false">K1515+K1522+K1529+K1537+K1544+K1551+K1558+K1565+K1572</f>
        <v>104.958</v>
      </c>
      <c r="L1508" s="900" t="n">
        <f aca="false">L1515+L1522+L1529+L1537+L1544+L1551+L1558+L1565+L1572</f>
        <v>0</v>
      </c>
      <c r="M1508" s="900" t="n">
        <f aca="false">M1515+M1522+M1529+M1537+M1544+M1551+M1558+M1565+M1572</f>
        <v>0</v>
      </c>
      <c r="N1508" s="900" t="n">
        <f aca="false">N1515+N1522+N1529+N1537+N1544+N1551+N1558+N1565+N1572</f>
        <v>0</v>
      </c>
      <c r="O1508" s="901" t="n">
        <f aca="false">O1515+O1522+O1529+O1537+O1544+O1551+O1558+O1565+O1572</f>
        <v>0</v>
      </c>
      <c r="P1508" s="640" t="n">
        <f aca="false">C1508-D1508-I1508-J1508-K1508-L1508-M1508-N1508-O1508+0.1</f>
        <v>0.1</v>
      </c>
      <c r="Q1508" s="640" t="n">
        <f aca="false">D1508-E1508-F1508-G1508+0.1</f>
        <v>0.1</v>
      </c>
      <c r="R1508" s="640" t="n">
        <f aca="false">SIGN(D1508-H1508)</f>
        <v>1</v>
      </c>
      <c r="S1508" s="798"/>
      <c r="T1508" s="798"/>
      <c r="U1508" s="798"/>
      <c r="V1508" s="798"/>
      <c r="W1508" s="798"/>
      <c r="X1508" s="798"/>
      <c r="Y1508" s="798"/>
      <c r="Z1508" s="798"/>
      <c r="AA1508" s="798"/>
      <c r="AB1508" s="798"/>
      <c r="AC1508" s="798"/>
      <c r="AD1508" s="798"/>
      <c r="AE1508" s="798"/>
      <c r="AF1508" s="798"/>
      <c r="AG1508" s="798"/>
      <c r="AH1508" s="798"/>
      <c r="AI1508" s="798"/>
      <c r="AJ1508" s="798"/>
      <c r="AK1508" s="798"/>
    </row>
    <row r="1509" s="433" customFormat="true" ht="75" hidden="false" customHeight="false" outlineLevel="0" collapsed="false">
      <c r="A1509" s="747" t="s">
        <v>458</v>
      </c>
      <c r="B1509" s="642" t="s">
        <v>459</v>
      </c>
      <c r="C1509" s="902" t="n">
        <f aca="false">SUM(C1510:C1515)</f>
        <v>850.03</v>
      </c>
      <c r="D1509" s="902" t="n">
        <f aca="false">SUM(D1510:D1515)</f>
        <v>425.015</v>
      </c>
      <c r="E1509" s="902" t="n">
        <f aca="false">SUM(E1510:E1515)</f>
        <v>255.009</v>
      </c>
      <c r="F1509" s="902" t="n">
        <f aca="false">SUM(F1510:F1515)</f>
        <v>85.003</v>
      </c>
      <c r="G1509" s="902" t="n">
        <f aca="false">SUM(G1510:G1515)</f>
        <v>85.003</v>
      </c>
      <c r="H1509" s="902" t="n">
        <f aca="false">SUM(H1510:H1515)</f>
        <v>230.86</v>
      </c>
      <c r="I1509" s="902" t="n">
        <f aca="false">SUM(I1510:I1515)</f>
        <v>170.006</v>
      </c>
      <c r="J1509" s="902" t="n">
        <f aca="false">SUM(J1510:J1515)</f>
        <v>170.006</v>
      </c>
      <c r="K1509" s="902" t="n">
        <f aca="false">SUM(K1510:K1515)</f>
        <v>75.003</v>
      </c>
      <c r="L1509" s="902" t="n">
        <f aca="false">SUM(L1510:L1515)</f>
        <v>0</v>
      </c>
      <c r="M1509" s="902" t="n">
        <f aca="false">SUM(M1510:M1515)</f>
        <v>0</v>
      </c>
      <c r="N1509" s="902" t="n">
        <f aca="false">SUM(N1510:N1515)</f>
        <v>10</v>
      </c>
      <c r="O1509" s="903"/>
      <c r="P1509" s="640" t="n">
        <f aca="false">C1509-D1509-I1509-J1509-K1509-L1509-M1509-N1509-O1509+0.1</f>
        <v>0.1</v>
      </c>
      <c r="Q1509" s="640" t="n">
        <f aca="false">D1509-E1509-F1509-G1509+0.1</f>
        <v>0.1</v>
      </c>
      <c r="R1509" s="640" t="n">
        <f aca="false">SIGN(D1509-H1509)</f>
        <v>1</v>
      </c>
      <c r="S1509" s="841"/>
      <c r="T1509" s="841"/>
      <c r="U1509" s="841"/>
      <c r="V1509" s="841"/>
      <c r="W1509" s="841"/>
      <c r="X1509" s="841"/>
      <c r="Y1509" s="841"/>
      <c r="Z1509" s="841"/>
      <c r="AA1509" s="841"/>
      <c r="AB1509" s="841"/>
      <c r="AC1509" s="841"/>
      <c r="AD1509" s="841"/>
      <c r="AE1509" s="841"/>
      <c r="AF1509" s="841"/>
      <c r="AG1509" s="841"/>
      <c r="AH1509" s="841"/>
      <c r="AI1509" s="841"/>
      <c r="AJ1509" s="841"/>
      <c r="AK1509" s="841"/>
    </row>
    <row r="1510" s="156" customFormat="true" ht="18.75" hidden="false" customHeight="false" outlineLevel="0" collapsed="false">
      <c r="A1510" s="753"/>
      <c r="B1510" s="680" t="s">
        <v>23</v>
      </c>
      <c r="C1510" s="886" t="n">
        <f aca="false">D1510+I1510+J1510+K1510+M1510+L1510+N1510</f>
        <v>20</v>
      </c>
      <c r="D1510" s="886" t="n">
        <v>5</v>
      </c>
      <c r="E1510" s="886" t="n">
        <v>3</v>
      </c>
      <c r="F1510" s="886" t="n">
        <v>1</v>
      </c>
      <c r="G1510" s="886" t="n">
        <v>1</v>
      </c>
      <c r="H1510" s="886" t="n">
        <v>5</v>
      </c>
      <c r="I1510" s="886" t="n">
        <v>2.5</v>
      </c>
      <c r="J1510" s="886" t="n">
        <v>2.5</v>
      </c>
      <c r="K1510" s="886" t="n">
        <v>0</v>
      </c>
      <c r="L1510" s="886"/>
      <c r="M1510" s="886"/>
      <c r="N1510" s="886" t="n">
        <v>10</v>
      </c>
      <c r="O1510" s="885"/>
      <c r="P1510" s="640" t="n">
        <f aca="false">C1510-D1510-I1510-J1510-K1510-L1510-M1510-N1510-O1510+0.1</f>
        <v>0.1</v>
      </c>
      <c r="Q1510" s="640" t="n">
        <f aca="false">D1510-E1510-F1510-G1510+0.1</f>
        <v>0.1</v>
      </c>
      <c r="R1510" s="640" t="n">
        <f aca="false">SIGN(D1510-H1510)</f>
        <v>0</v>
      </c>
      <c r="S1510" s="798"/>
      <c r="T1510" s="798"/>
      <c r="U1510" s="798"/>
      <c r="V1510" s="798"/>
      <c r="W1510" s="798"/>
      <c r="X1510" s="798"/>
      <c r="Y1510" s="798"/>
      <c r="Z1510" s="798"/>
      <c r="AA1510" s="798"/>
      <c r="AB1510" s="798"/>
      <c r="AC1510" s="798"/>
      <c r="AD1510" s="798"/>
      <c r="AE1510" s="798"/>
      <c r="AF1510" s="798"/>
      <c r="AG1510" s="798"/>
      <c r="AH1510" s="798"/>
      <c r="AI1510" s="798"/>
      <c r="AJ1510" s="798"/>
      <c r="AK1510" s="798"/>
    </row>
    <row r="1511" s="156" customFormat="true" ht="18.75" hidden="false" customHeight="false" outlineLevel="0" collapsed="false">
      <c r="A1511" s="753"/>
      <c r="B1511" s="680" t="s">
        <v>24</v>
      </c>
      <c r="C1511" s="886" t="n">
        <f aca="false">D1511+I1511+J1511+K1511+M1511+L1511+N1511</f>
        <v>144.69</v>
      </c>
      <c r="D1511" s="886" t="n">
        <v>73.345</v>
      </c>
      <c r="E1511" s="886" t="n">
        <v>44.007</v>
      </c>
      <c r="F1511" s="886" t="n">
        <v>14.669</v>
      </c>
      <c r="G1511" s="886" t="n">
        <v>14.669</v>
      </c>
      <c r="H1511" s="886" t="n">
        <v>35.5</v>
      </c>
      <c r="I1511" s="886" t="n">
        <v>29.238</v>
      </c>
      <c r="J1511" s="886" t="n">
        <v>29.238</v>
      </c>
      <c r="K1511" s="886" t="n">
        <v>12.869</v>
      </c>
      <c r="L1511" s="886"/>
      <c r="M1511" s="886"/>
      <c r="N1511" s="886"/>
      <c r="O1511" s="885"/>
      <c r="P1511" s="640" t="n">
        <f aca="false">C1511-D1511-I1511-J1511-K1511-L1511-M1511-N1511-O1511+0.1</f>
        <v>0.1</v>
      </c>
      <c r="Q1511" s="640" t="n">
        <f aca="false">D1511-E1511-F1511-G1511+0.1</f>
        <v>0.1</v>
      </c>
      <c r="R1511" s="640" t="n">
        <f aca="false">SIGN(D1511-H1511)</f>
        <v>1</v>
      </c>
      <c r="S1511" s="798"/>
      <c r="T1511" s="798"/>
      <c r="U1511" s="798"/>
      <c r="V1511" s="798"/>
      <c r="W1511" s="798"/>
      <c r="X1511" s="798"/>
      <c r="Y1511" s="798"/>
      <c r="Z1511" s="798"/>
      <c r="AA1511" s="798"/>
      <c r="AB1511" s="798"/>
      <c r="AC1511" s="798"/>
      <c r="AD1511" s="798"/>
      <c r="AE1511" s="798"/>
      <c r="AF1511" s="798"/>
      <c r="AG1511" s="798"/>
      <c r="AH1511" s="798"/>
      <c r="AI1511" s="798"/>
      <c r="AJ1511" s="798"/>
      <c r="AK1511" s="798"/>
    </row>
    <row r="1512" s="156" customFormat="true" ht="18.75" hidden="false" customHeight="false" outlineLevel="0" collapsed="false">
      <c r="A1512" s="904"/>
      <c r="B1512" s="905" t="s">
        <v>25</v>
      </c>
      <c r="C1512" s="886" t="n">
        <f aca="false">D1512+I1512+J1512+K1512+M1512+L1512+N1512</f>
        <v>160.67</v>
      </c>
      <c r="D1512" s="886" t="n">
        <v>81.335</v>
      </c>
      <c r="E1512" s="886" t="n">
        <v>48.801</v>
      </c>
      <c r="F1512" s="886" t="n">
        <v>16.267</v>
      </c>
      <c r="G1512" s="886" t="n">
        <v>16.267</v>
      </c>
      <c r="H1512" s="886" t="n">
        <v>39.79</v>
      </c>
      <c r="I1512" s="886" t="n">
        <v>32.434</v>
      </c>
      <c r="J1512" s="886" t="n">
        <v>32.434</v>
      </c>
      <c r="K1512" s="886" t="n">
        <v>14.467</v>
      </c>
      <c r="L1512" s="886"/>
      <c r="M1512" s="886"/>
      <c r="N1512" s="886"/>
      <c r="O1512" s="885"/>
      <c r="P1512" s="640" t="n">
        <f aca="false">C1512-D1512-I1512-J1512-K1512-L1512-M1512-N1512-O1512+0.1</f>
        <v>0.1</v>
      </c>
      <c r="Q1512" s="640" t="n">
        <f aca="false">D1512-E1512-F1512-G1512+0.1</f>
        <v>0.1</v>
      </c>
      <c r="R1512" s="640" t="n">
        <f aca="false">SIGN(D1512-H1512)</f>
        <v>1</v>
      </c>
      <c r="S1512" s="798"/>
      <c r="T1512" s="798"/>
      <c r="U1512" s="798"/>
      <c r="V1512" s="798"/>
      <c r="W1512" s="798"/>
      <c r="X1512" s="798"/>
      <c r="Y1512" s="798"/>
      <c r="Z1512" s="798"/>
      <c r="AA1512" s="798"/>
      <c r="AB1512" s="798"/>
      <c r="AC1512" s="798"/>
      <c r="AD1512" s="798"/>
      <c r="AE1512" s="798"/>
      <c r="AF1512" s="798"/>
      <c r="AG1512" s="798"/>
      <c r="AH1512" s="798"/>
      <c r="AI1512" s="798"/>
      <c r="AJ1512" s="798"/>
      <c r="AK1512" s="798"/>
    </row>
    <row r="1513" s="156" customFormat="true" ht="18.75" hidden="false" customHeight="false" outlineLevel="0" collapsed="false">
      <c r="A1513" s="904"/>
      <c r="B1513" s="680" t="s">
        <v>26</v>
      </c>
      <c r="C1513" s="886" t="n">
        <f aca="false">D1513+I1513+J1513+K1513+M1513+L1513+N1513</f>
        <v>173.33</v>
      </c>
      <c r="D1513" s="886" t="n">
        <v>87.665</v>
      </c>
      <c r="E1513" s="886" t="n">
        <v>52.599</v>
      </c>
      <c r="F1513" s="886" t="n">
        <v>17.533</v>
      </c>
      <c r="G1513" s="886" t="n">
        <v>17.533</v>
      </c>
      <c r="H1513" s="886" t="n">
        <v>44.63</v>
      </c>
      <c r="I1513" s="886" t="n">
        <v>34.966</v>
      </c>
      <c r="J1513" s="886" t="n">
        <v>34.966</v>
      </c>
      <c r="K1513" s="886" t="n">
        <v>15.733</v>
      </c>
      <c r="L1513" s="886"/>
      <c r="M1513" s="886"/>
      <c r="N1513" s="886"/>
      <c r="O1513" s="885"/>
      <c r="P1513" s="640" t="n">
        <f aca="false">C1513-D1513-I1513-J1513-K1513-L1513-M1513-N1513-O1513+0.1</f>
        <v>0.1</v>
      </c>
      <c r="Q1513" s="640" t="n">
        <f aca="false">D1513-E1513-F1513-G1513+0.1</f>
        <v>0.1</v>
      </c>
      <c r="R1513" s="640" t="n">
        <f aca="false">SIGN(D1513-H1513)</f>
        <v>1</v>
      </c>
      <c r="S1513" s="798"/>
      <c r="T1513" s="798"/>
      <c r="U1513" s="798"/>
      <c r="V1513" s="798"/>
      <c r="W1513" s="798"/>
      <c r="X1513" s="798"/>
      <c r="Y1513" s="798"/>
      <c r="Z1513" s="798"/>
      <c r="AA1513" s="798"/>
      <c r="AB1513" s="798"/>
      <c r="AC1513" s="798"/>
      <c r="AD1513" s="798"/>
      <c r="AE1513" s="798"/>
      <c r="AF1513" s="798"/>
      <c r="AG1513" s="798"/>
      <c r="AH1513" s="798"/>
      <c r="AI1513" s="798"/>
      <c r="AJ1513" s="798"/>
      <c r="AK1513" s="798"/>
    </row>
    <row r="1514" s="156" customFormat="true" ht="18.75" hidden="false" customHeight="false" outlineLevel="0" collapsed="false">
      <c r="A1514" s="904"/>
      <c r="B1514" s="680" t="s">
        <v>27</v>
      </c>
      <c r="C1514" s="886" t="n">
        <f aca="false">D1514+I1514+J1514+K1514+M1514+L1514+N1514</f>
        <v>175.63</v>
      </c>
      <c r="D1514" s="886" t="n">
        <v>88.815</v>
      </c>
      <c r="E1514" s="886" t="n">
        <v>53.289</v>
      </c>
      <c r="F1514" s="886" t="n">
        <v>17.763</v>
      </c>
      <c r="G1514" s="886" t="n">
        <v>17.763</v>
      </c>
      <c r="H1514" s="886" t="n">
        <v>49.97</v>
      </c>
      <c r="I1514" s="886" t="n">
        <v>35.426</v>
      </c>
      <c r="J1514" s="886" t="n">
        <v>35.426</v>
      </c>
      <c r="K1514" s="886" t="n">
        <v>15.963</v>
      </c>
      <c r="L1514" s="886"/>
      <c r="M1514" s="886"/>
      <c r="N1514" s="886"/>
      <c r="O1514" s="885"/>
      <c r="P1514" s="640" t="n">
        <f aca="false">C1514-D1514-I1514-J1514-K1514-L1514-M1514-N1514-O1514+0.1</f>
        <v>0.1</v>
      </c>
      <c r="Q1514" s="640" t="n">
        <f aca="false">D1514-E1514-F1514-G1514+0.1</f>
        <v>0.1</v>
      </c>
      <c r="R1514" s="640" t="n">
        <f aca="false">SIGN(D1514-H1514)</f>
        <v>1</v>
      </c>
      <c r="S1514" s="798"/>
      <c r="T1514" s="798"/>
      <c r="U1514" s="798"/>
      <c r="V1514" s="798"/>
      <c r="W1514" s="798"/>
      <c r="X1514" s="798"/>
      <c r="Y1514" s="798"/>
      <c r="Z1514" s="798"/>
      <c r="AA1514" s="798"/>
      <c r="AB1514" s="798"/>
      <c r="AC1514" s="798"/>
      <c r="AD1514" s="798"/>
      <c r="AE1514" s="798"/>
      <c r="AF1514" s="798"/>
      <c r="AG1514" s="798"/>
      <c r="AH1514" s="798"/>
      <c r="AI1514" s="798"/>
      <c r="AJ1514" s="798"/>
      <c r="AK1514" s="798"/>
    </row>
    <row r="1515" s="156" customFormat="true" ht="18.75" hidden="false" customHeight="false" outlineLevel="0" collapsed="false">
      <c r="A1515" s="904"/>
      <c r="B1515" s="680" t="s">
        <v>28</v>
      </c>
      <c r="C1515" s="886" t="n">
        <f aca="false">D1515+I1515+J1515+K1515+M1515+L1515+N1515</f>
        <v>175.71</v>
      </c>
      <c r="D1515" s="886" t="n">
        <v>88.855</v>
      </c>
      <c r="E1515" s="886" t="n">
        <v>53.313</v>
      </c>
      <c r="F1515" s="886" t="n">
        <v>17.771</v>
      </c>
      <c r="G1515" s="886" t="n">
        <v>17.771</v>
      </c>
      <c r="H1515" s="886" t="n">
        <v>55.97</v>
      </c>
      <c r="I1515" s="886" t="n">
        <v>35.442</v>
      </c>
      <c r="J1515" s="886" t="n">
        <v>35.442</v>
      </c>
      <c r="K1515" s="886" t="n">
        <v>15.971</v>
      </c>
      <c r="L1515" s="886"/>
      <c r="M1515" s="886"/>
      <c r="N1515" s="886"/>
      <c r="O1515" s="885"/>
      <c r="P1515" s="640" t="n">
        <f aca="false">C1515-D1515-I1515-J1515-K1515-L1515-M1515-N1515-O1515+0.1</f>
        <v>0.1</v>
      </c>
      <c r="Q1515" s="640" t="n">
        <f aca="false">D1515-E1515-F1515-G1515+0.1</f>
        <v>0.1</v>
      </c>
      <c r="R1515" s="640" t="n">
        <f aca="false">SIGN(D1515-H1515)</f>
        <v>1</v>
      </c>
      <c r="S1515" s="798"/>
      <c r="T1515" s="798"/>
      <c r="U1515" s="798"/>
      <c r="V1515" s="798"/>
      <c r="W1515" s="798"/>
      <c r="X1515" s="798"/>
      <c r="Y1515" s="798"/>
      <c r="Z1515" s="798"/>
      <c r="AA1515" s="798"/>
      <c r="AB1515" s="798"/>
      <c r="AC1515" s="798"/>
      <c r="AD1515" s="798"/>
      <c r="AE1515" s="798"/>
      <c r="AF1515" s="798"/>
      <c r="AG1515" s="798"/>
      <c r="AH1515" s="798"/>
      <c r="AI1515" s="798"/>
      <c r="AJ1515" s="798"/>
      <c r="AK1515" s="798"/>
    </row>
    <row r="1516" s="433" customFormat="true" ht="37.5" hidden="false" customHeight="false" outlineLevel="0" collapsed="false">
      <c r="A1516" s="788" t="s">
        <v>460</v>
      </c>
      <c r="B1516" s="642" t="s">
        <v>461</v>
      </c>
      <c r="C1516" s="902" t="n">
        <f aca="false">SUM(C1517:C1522)</f>
        <v>1053.2</v>
      </c>
      <c r="D1516" s="902" t="n">
        <f aca="false">SUM(D1517:D1522)</f>
        <v>526.6</v>
      </c>
      <c r="E1516" s="902" t="n">
        <f aca="false">SUM(E1517:E1522)</f>
        <v>368.62</v>
      </c>
      <c r="F1516" s="902" t="n">
        <f aca="false">SUM(F1517:F1522)</f>
        <v>0</v>
      </c>
      <c r="G1516" s="902" t="n">
        <f aca="false">SUM(G1517:G1522)</f>
        <v>157.98</v>
      </c>
      <c r="H1516" s="902" t="n">
        <f aca="false">H1517+H1518+H1519+H1520+H1521+H1522</f>
        <v>135.36</v>
      </c>
      <c r="I1516" s="902" t="n">
        <f aca="false">I1517+I1518+I1519+I1520+I1521+I1522</f>
        <v>210.64</v>
      </c>
      <c r="J1516" s="902" t="n">
        <f aca="false">J1517+J1518+J1519+J1520+J1521+J1522</f>
        <v>210.64</v>
      </c>
      <c r="K1516" s="902" t="n">
        <f aca="false">K1517+K1518+K1519+K1520+K1521+K1522</f>
        <v>56.32</v>
      </c>
      <c r="L1516" s="902"/>
      <c r="M1516" s="902"/>
      <c r="N1516" s="902" t="n">
        <f aca="false">N1517+N1518+N1519+N1520+N1521+N1522</f>
        <v>49</v>
      </c>
      <c r="O1516" s="903"/>
      <c r="P1516" s="640" t="n">
        <f aca="false">C1516-D1516-I1516-J1516-K1516-L1516-M1516-N1516-O1516+0.1</f>
        <v>0.1</v>
      </c>
      <c r="Q1516" s="640" t="n">
        <f aca="false">D1516-E1516-F1516-G1516+0.1</f>
        <v>0.1</v>
      </c>
      <c r="R1516" s="640" t="n">
        <f aca="false">SIGN(D1516-H1516)</f>
        <v>1</v>
      </c>
      <c r="S1516" s="841"/>
      <c r="T1516" s="841"/>
      <c r="U1516" s="841"/>
      <c r="V1516" s="841"/>
      <c r="W1516" s="841"/>
      <c r="X1516" s="841"/>
      <c r="Y1516" s="841"/>
      <c r="Z1516" s="841"/>
      <c r="AA1516" s="841"/>
      <c r="AB1516" s="841"/>
      <c r="AC1516" s="841"/>
      <c r="AD1516" s="841"/>
      <c r="AE1516" s="841"/>
      <c r="AF1516" s="841"/>
      <c r="AG1516" s="841"/>
      <c r="AH1516" s="841"/>
      <c r="AI1516" s="841"/>
      <c r="AJ1516" s="841"/>
      <c r="AK1516" s="841"/>
    </row>
    <row r="1517" s="156" customFormat="true" ht="18.75" hidden="false" customHeight="false" outlineLevel="0" collapsed="false">
      <c r="A1517" s="904"/>
      <c r="B1517" s="680" t="s">
        <v>23</v>
      </c>
      <c r="C1517" s="886" t="n">
        <f aca="false">D1517+I1517+J1517+K1517+M1517+L1517+N1517</f>
        <v>25</v>
      </c>
      <c r="D1517" s="886" t="n">
        <v>5</v>
      </c>
      <c r="E1517" s="886" t="n">
        <v>3.5</v>
      </c>
      <c r="F1517" s="886"/>
      <c r="G1517" s="886" t="n">
        <v>1.5</v>
      </c>
      <c r="H1517" s="886" t="n">
        <v>5</v>
      </c>
      <c r="I1517" s="886" t="n">
        <v>5.5</v>
      </c>
      <c r="J1517" s="886" t="n">
        <v>5.5</v>
      </c>
      <c r="K1517" s="886" t="n">
        <v>0</v>
      </c>
      <c r="L1517" s="886"/>
      <c r="M1517" s="886"/>
      <c r="N1517" s="886" t="n">
        <v>9</v>
      </c>
      <c r="O1517" s="885"/>
      <c r="P1517" s="640" t="n">
        <f aca="false">C1517-D1517-I1517-J1517-K1517-L1517-M1517-N1517-O1517+0.1</f>
        <v>0.1</v>
      </c>
      <c r="Q1517" s="640" t="n">
        <f aca="false">D1517-E1517-F1517-G1517+0.1</f>
        <v>0.1</v>
      </c>
      <c r="R1517" s="640" t="n">
        <f aca="false">SIGN(D1517-H1517)</f>
        <v>0</v>
      </c>
      <c r="S1517" s="798"/>
      <c r="T1517" s="798"/>
      <c r="U1517" s="798"/>
      <c r="V1517" s="798"/>
      <c r="W1517" s="798"/>
      <c r="X1517" s="798"/>
      <c r="Y1517" s="798"/>
      <c r="Z1517" s="798"/>
      <c r="AA1517" s="798"/>
      <c r="AB1517" s="798"/>
      <c r="AC1517" s="798"/>
      <c r="AD1517" s="798"/>
      <c r="AE1517" s="798"/>
      <c r="AF1517" s="798"/>
      <c r="AG1517" s="798"/>
      <c r="AH1517" s="798"/>
      <c r="AI1517" s="798"/>
      <c r="AJ1517" s="798"/>
      <c r="AK1517" s="798"/>
    </row>
    <row r="1518" s="156" customFormat="true" ht="18.75" hidden="false" customHeight="false" outlineLevel="0" collapsed="false">
      <c r="A1518" s="904"/>
      <c r="B1518" s="680" t="s">
        <v>24</v>
      </c>
      <c r="C1518" s="886" t="n">
        <f aca="false">D1518+I1518+J1518+K1518+M1518+L1518+N1518</f>
        <v>179.18</v>
      </c>
      <c r="D1518" s="886" t="n">
        <v>91.09</v>
      </c>
      <c r="E1518" s="886" t="n">
        <v>63.763</v>
      </c>
      <c r="F1518" s="886"/>
      <c r="G1518" s="886" t="n">
        <v>27.327</v>
      </c>
      <c r="H1518" s="886" t="n">
        <v>20.48</v>
      </c>
      <c r="I1518" s="886" t="n">
        <v>35.736</v>
      </c>
      <c r="J1518" s="886" t="n">
        <v>35.736</v>
      </c>
      <c r="K1518" s="886" t="n">
        <v>1.618</v>
      </c>
      <c r="L1518" s="886"/>
      <c r="M1518" s="886"/>
      <c r="N1518" s="886" t="n">
        <v>15</v>
      </c>
      <c r="O1518" s="885"/>
      <c r="P1518" s="640" t="n">
        <f aca="false">C1518-D1518-I1518-J1518-K1518-L1518-M1518-N1518-O1518+0.1</f>
        <v>0.1</v>
      </c>
      <c r="Q1518" s="640" t="n">
        <f aca="false">D1518-E1518-F1518-G1518+0.1</f>
        <v>0.1</v>
      </c>
      <c r="R1518" s="640" t="n">
        <f aca="false">SIGN(D1518-H1518)</f>
        <v>1</v>
      </c>
      <c r="S1518" s="798"/>
      <c r="T1518" s="798"/>
      <c r="U1518" s="798"/>
      <c r="V1518" s="798"/>
      <c r="W1518" s="798"/>
      <c r="X1518" s="798"/>
      <c r="Y1518" s="798"/>
      <c r="Z1518" s="798"/>
      <c r="AA1518" s="798"/>
      <c r="AB1518" s="798"/>
      <c r="AC1518" s="798"/>
      <c r="AD1518" s="798"/>
      <c r="AE1518" s="798"/>
      <c r="AF1518" s="798"/>
      <c r="AG1518" s="798"/>
      <c r="AH1518" s="798"/>
      <c r="AI1518" s="798"/>
      <c r="AJ1518" s="798"/>
      <c r="AK1518" s="798"/>
    </row>
    <row r="1519" s="156" customFormat="true" ht="18.75" hidden="false" customHeight="false" outlineLevel="0" collapsed="false">
      <c r="A1519" s="904"/>
      <c r="B1519" s="680" t="s">
        <v>25</v>
      </c>
      <c r="C1519" s="886" t="n">
        <f aca="false">D1519+I1519+J1519+K1519+M1519+L1519+N1519</f>
        <v>199.08</v>
      </c>
      <c r="D1519" s="886" t="n">
        <v>101.04</v>
      </c>
      <c r="E1519" s="886" t="n">
        <v>70.728</v>
      </c>
      <c r="F1519" s="886"/>
      <c r="G1519" s="886" t="n">
        <v>30.312</v>
      </c>
      <c r="H1519" s="886" t="n">
        <v>22.97</v>
      </c>
      <c r="I1519" s="886" t="n">
        <v>39.716</v>
      </c>
      <c r="J1519" s="886" t="n">
        <v>39.716</v>
      </c>
      <c r="K1519" s="886" t="n">
        <v>3.608</v>
      </c>
      <c r="L1519" s="886"/>
      <c r="M1519" s="886"/>
      <c r="N1519" s="886" t="n">
        <v>15</v>
      </c>
      <c r="O1519" s="885"/>
      <c r="P1519" s="640" t="n">
        <f aca="false">C1519-D1519-I1519-J1519-K1519-L1519-M1519-N1519-O1519+0.1</f>
        <v>0.1</v>
      </c>
      <c r="Q1519" s="640" t="n">
        <f aca="false">D1519-E1519-F1519-G1519+0.1</f>
        <v>0.1</v>
      </c>
      <c r="R1519" s="640" t="n">
        <f aca="false">SIGN(D1519-H1519)</f>
        <v>1</v>
      </c>
      <c r="S1519" s="798"/>
      <c r="T1519" s="798"/>
      <c r="U1519" s="798"/>
      <c r="V1519" s="798"/>
      <c r="W1519" s="798"/>
      <c r="X1519" s="798"/>
      <c r="Y1519" s="798"/>
      <c r="Z1519" s="798"/>
      <c r="AA1519" s="798"/>
      <c r="AB1519" s="798"/>
      <c r="AC1519" s="798"/>
      <c r="AD1519" s="798"/>
      <c r="AE1519" s="798"/>
      <c r="AF1519" s="798"/>
      <c r="AG1519" s="798"/>
      <c r="AH1519" s="798"/>
      <c r="AI1519" s="798"/>
      <c r="AJ1519" s="798"/>
      <c r="AK1519" s="798"/>
    </row>
    <row r="1520" s="156" customFormat="true" ht="18.75" hidden="false" customHeight="false" outlineLevel="0" collapsed="false">
      <c r="A1520" s="904"/>
      <c r="B1520" s="680" t="s">
        <v>26</v>
      </c>
      <c r="C1520" s="886" t="n">
        <f aca="false">D1520+I1520+J1520+K1520+M1520+L1520+N1520</f>
        <v>214.72</v>
      </c>
      <c r="D1520" s="886" t="n">
        <v>108.86</v>
      </c>
      <c r="E1520" s="886" t="n">
        <v>76.202</v>
      </c>
      <c r="F1520" s="886"/>
      <c r="G1520" s="886" t="n">
        <v>32.658</v>
      </c>
      <c r="H1520" s="886" t="n">
        <v>25.8</v>
      </c>
      <c r="I1520" s="886" t="n">
        <v>42.844</v>
      </c>
      <c r="J1520" s="886" t="n">
        <v>42.844</v>
      </c>
      <c r="K1520" s="886" t="n">
        <v>10.172</v>
      </c>
      <c r="L1520" s="886"/>
      <c r="M1520" s="886"/>
      <c r="N1520" s="886" t="n">
        <v>10</v>
      </c>
      <c r="O1520" s="885"/>
      <c r="P1520" s="640" t="n">
        <f aca="false">C1520-D1520-I1520-J1520-K1520-L1520-M1520-N1520-O1520+0.1</f>
        <v>0.1</v>
      </c>
      <c r="Q1520" s="640" t="n">
        <f aca="false">D1520-E1520-F1520-G1520+0.1</f>
        <v>0.1</v>
      </c>
      <c r="R1520" s="640" t="n">
        <f aca="false">SIGN(D1520-H1520)</f>
        <v>1</v>
      </c>
      <c r="S1520" s="798"/>
      <c r="T1520" s="798"/>
      <c r="U1520" s="798"/>
      <c r="V1520" s="798"/>
      <c r="W1520" s="798"/>
      <c r="X1520" s="798"/>
      <c r="Y1520" s="798"/>
      <c r="Z1520" s="798"/>
      <c r="AA1520" s="798"/>
      <c r="AB1520" s="798"/>
      <c r="AC1520" s="798"/>
      <c r="AD1520" s="798"/>
      <c r="AE1520" s="798"/>
      <c r="AF1520" s="798"/>
      <c r="AG1520" s="798"/>
      <c r="AH1520" s="798"/>
      <c r="AI1520" s="798"/>
      <c r="AJ1520" s="798"/>
      <c r="AK1520" s="798"/>
    </row>
    <row r="1521" s="156" customFormat="true" ht="18.75" hidden="false" customHeight="false" outlineLevel="0" collapsed="false">
      <c r="A1521" s="904"/>
      <c r="B1521" s="680" t="s">
        <v>27</v>
      </c>
      <c r="C1521" s="886" t="n">
        <f aca="false">D1521+I1521+J1521+K1521+M1521+L1521+N1521</f>
        <v>217.56</v>
      </c>
      <c r="D1521" s="886" t="n">
        <v>110.28</v>
      </c>
      <c r="E1521" s="886" t="n">
        <v>77.196</v>
      </c>
      <c r="F1521" s="886"/>
      <c r="G1521" s="886" t="n">
        <v>33.084</v>
      </c>
      <c r="H1521" s="886" t="n">
        <v>28.86</v>
      </c>
      <c r="I1521" s="886" t="n">
        <v>43.412</v>
      </c>
      <c r="J1521" s="886" t="n">
        <v>43.412</v>
      </c>
      <c r="K1521" s="886" t="n">
        <v>20.456</v>
      </c>
      <c r="L1521" s="886"/>
      <c r="M1521" s="886"/>
      <c r="N1521" s="886"/>
      <c r="O1521" s="885"/>
      <c r="P1521" s="640" t="n">
        <f aca="false">C1521-D1521-I1521-J1521-K1521-L1521-M1521-N1521-O1521+0.1</f>
        <v>0.1</v>
      </c>
      <c r="Q1521" s="640" t="n">
        <f aca="false">D1521-E1521-F1521-G1521+0.1</f>
        <v>0.1</v>
      </c>
      <c r="R1521" s="640" t="n">
        <f aca="false">SIGN(D1521-H1521)</f>
        <v>1</v>
      </c>
      <c r="S1521" s="798"/>
      <c r="T1521" s="798"/>
      <c r="U1521" s="798"/>
      <c r="V1521" s="798"/>
      <c r="W1521" s="798"/>
      <c r="X1521" s="798"/>
      <c r="Y1521" s="798"/>
      <c r="Z1521" s="798"/>
      <c r="AA1521" s="798"/>
      <c r="AB1521" s="798"/>
      <c r="AC1521" s="798"/>
      <c r="AD1521" s="798"/>
      <c r="AE1521" s="798"/>
      <c r="AF1521" s="798"/>
      <c r="AG1521" s="798"/>
      <c r="AH1521" s="798"/>
      <c r="AI1521" s="798"/>
      <c r="AJ1521" s="798"/>
      <c r="AK1521" s="798"/>
    </row>
    <row r="1522" s="156" customFormat="true" ht="18.75" hidden="false" customHeight="false" outlineLevel="0" collapsed="false">
      <c r="A1522" s="904"/>
      <c r="B1522" s="680" t="s">
        <v>28</v>
      </c>
      <c r="C1522" s="886" t="n">
        <f aca="false">D1522+I1522+J1522+K1522+M1522+L1522+N1522</f>
        <v>217.66</v>
      </c>
      <c r="D1522" s="886" t="n">
        <v>110.33</v>
      </c>
      <c r="E1522" s="886" t="n">
        <v>77.231</v>
      </c>
      <c r="F1522" s="886"/>
      <c r="G1522" s="886" t="n">
        <v>33.099</v>
      </c>
      <c r="H1522" s="886" t="n">
        <v>32.25</v>
      </c>
      <c r="I1522" s="886" t="n">
        <v>43.432</v>
      </c>
      <c r="J1522" s="886" t="n">
        <v>43.432</v>
      </c>
      <c r="K1522" s="886" t="n">
        <v>20.466</v>
      </c>
      <c r="L1522" s="886"/>
      <c r="M1522" s="886"/>
      <c r="N1522" s="886"/>
      <c r="O1522" s="885"/>
      <c r="P1522" s="640" t="n">
        <f aca="false">C1522-D1522-I1522-J1522-K1522-L1522-M1522-N1522-O1522+0.1</f>
        <v>0.1</v>
      </c>
      <c r="Q1522" s="640" t="n">
        <f aca="false">D1522-E1522-F1522-G1522+0.1</f>
        <v>0.1</v>
      </c>
      <c r="R1522" s="640" t="n">
        <f aca="false">SIGN(D1522-H1522)</f>
        <v>1</v>
      </c>
      <c r="S1522" s="798"/>
      <c r="T1522" s="798"/>
      <c r="U1522" s="798"/>
      <c r="V1522" s="798"/>
      <c r="W1522" s="798"/>
      <c r="X1522" s="798"/>
      <c r="Y1522" s="798"/>
      <c r="Z1522" s="798"/>
      <c r="AA1522" s="798"/>
      <c r="AB1522" s="798"/>
      <c r="AC1522" s="798"/>
      <c r="AD1522" s="798"/>
      <c r="AE1522" s="798"/>
      <c r="AF1522" s="798"/>
      <c r="AG1522" s="798"/>
      <c r="AH1522" s="798"/>
      <c r="AI1522" s="798"/>
      <c r="AJ1522" s="798"/>
      <c r="AK1522" s="798"/>
    </row>
    <row r="1523" s="433" customFormat="true" ht="56.25" hidden="false" customHeight="false" outlineLevel="0" collapsed="false">
      <c r="A1523" s="788" t="s">
        <v>462</v>
      </c>
      <c r="B1523" s="642" t="s">
        <v>463</v>
      </c>
      <c r="C1523" s="902" t="n">
        <f aca="false">SUM(C1524:C1529)</f>
        <v>56.02</v>
      </c>
      <c r="D1523" s="902" t="n">
        <f aca="false">SUM(D1524:D1529)</f>
        <v>0</v>
      </c>
      <c r="E1523" s="902" t="n">
        <f aca="false">SUM(E1524:E1529)</f>
        <v>0</v>
      </c>
      <c r="F1523" s="902" t="n">
        <f aca="false">SUM(F1524:F1529)</f>
        <v>0</v>
      </c>
      <c r="G1523" s="902" t="n">
        <f aca="false">SUM(G1524:G1529)</f>
        <v>0</v>
      </c>
      <c r="H1523" s="902" t="n">
        <f aca="false">SUM(H1524:H1529)</f>
        <v>0</v>
      </c>
      <c r="I1523" s="902" t="n">
        <f aca="false">SUM(I1524:I1529)</f>
        <v>0</v>
      </c>
      <c r="J1523" s="902" t="n">
        <f aca="false">SUM(J1524:J1529)</f>
        <v>1</v>
      </c>
      <c r="K1523" s="902" t="n">
        <f aca="false">SUM(K1524:K1529)</f>
        <v>53.82</v>
      </c>
      <c r="L1523" s="902" t="n">
        <f aca="false">SUM(L1524:L1529)</f>
        <v>0</v>
      </c>
      <c r="M1523" s="902" t="n">
        <f aca="false">SUM(M1524:M1529)</f>
        <v>0</v>
      </c>
      <c r="N1523" s="902" t="n">
        <f aca="false">SUM(N1524:N1529)</f>
        <v>1.2</v>
      </c>
      <c r="O1523" s="903"/>
      <c r="P1523" s="640" t="n">
        <f aca="false">C1523-D1523-I1523-J1523-K1523-L1523-M1523-N1523-O1523+0.1</f>
        <v>0.1</v>
      </c>
      <c r="Q1523" s="640" t="n">
        <f aca="false">D1523-E1523-F1523-G1523+0.1</f>
        <v>0.1</v>
      </c>
      <c r="R1523" s="640" t="n">
        <f aca="false">SIGN(D1523-H1523)</f>
        <v>0</v>
      </c>
      <c r="S1523" s="841"/>
      <c r="T1523" s="841"/>
      <c r="U1523" s="841"/>
      <c r="V1523" s="841"/>
      <c r="W1523" s="841"/>
      <c r="X1523" s="841"/>
      <c r="Y1523" s="841"/>
      <c r="Z1523" s="841"/>
      <c r="AA1523" s="841"/>
      <c r="AB1523" s="841"/>
      <c r="AC1523" s="841"/>
      <c r="AD1523" s="841"/>
      <c r="AE1523" s="841"/>
      <c r="AF1523" s="841"/>
      <c r="AG1523" s="841"/>
      <c r="AH1523" s="841"/>
      <c r="AI1523" s="841"/>
      <c r="AJ1523" s="841"/>
      <c r="AK1523" s="841"/>
    </row>
    <row r="1524" s="156" customFormat="true" ht="18.75" hidden="false" customHeight="false" outlineLevel="0" collapsed="false">
      <c r="A1524" s="904"/>
      <c r="B1524" s="680" t="s">
        <v>23</v>
      </c>
      <c r="C1524" s="886" t="n">
        <f aca="false">D1524+I1524+J1524+K1524+M1524+L1524+N1524</f>
        <v>0</v>
      </c>
      <c r="D1524" s="886" t="n">
        <v>0</v>
      </c>
      <c r="E1524" s="886"/>
      <c r="F1524" s="886"/>
      <c r="G1524" s="886"/>
      <c r="H1524" s="886"/>
      <c r="I1524" s="886"/>
      <c r="J1524" s="886" t="n">
        <v>0</v>
      </c>
      <c r="K1524" s="886" t="n">
        <v>0</v>
      </c>
      <c r="L1524" s="886"/>
      <c r="M1524" s="886"/>
      <c r="N1524" s="886" t="n">
        <v>0</v>
      </c>
      <c r="O1524" s="885"/>
      <c r="P1524" s="640" t="n">
        <f aca="false">C1524-D1524-I1524-J1524-K1524-L1524-M1524-N1524-O1524+0.1</f>
        <v>0.1</v>
      </c>
      <c r="Q1524" s="640" t="n">
        <f aca="false">D1524-E1524-F1524-G1524+0.1</f>
        <v>0.1</v>
      </c>
      <c r="R1524" s="640" t="n">
        <f aca="false">SIGN(D1524-H1524)</f>
        <v>0</v>
      </c>
      <c r="S1524" s="798"/>
      <c r="T1524" s="798"/>
      <c r="U1524" s="798"/>
      <c r="V1524" s="798"/>
      <c r="W1524" s="798"/>
      <c r="X1524" s="798"/>
      <c r="Y1524" s="798"/>
      <c r="Z1524" s="798"/>
      <c r="AA1524" s="798"/>
      <c r="AB1524" s="798"/>
      <c r="AC1524" s="798"/>
      <c r="AD1524" s="798"/>
      <c r="AE1524" s="798"/>
      <c r="AF1524" s="798"/>
      <c r="AG1524" s="798"/>
      <c r="AH1524" s="798"/>
      <c r="AI1524" s="798"/>
      <c r="AJ1524" s="798"/>
      <c r="AK1524" s="798"/>
    </row>
    <row r="1525" s="156" customFormat="true" ht="18.75" hidden="false" customHeight="false" outlineLevel="0" collapsed="false">
      <c r="A1525" s="904"/>
      <c r="B1525" s="680" t="s">
        <v>24</v>
      </c>
      <c r="C1525" s="886" t="n">
        <f aca="false">D1525+I1525+J1525+K1525+M1525+L1525+N1525</f>
        <v>11.61</v>
      </c>
      <c r="D1525" s="886" t="n">
        <v>0</v>
      </c>
      <c r="E1525" s="886"/>
      <c r="F1525" s="886"/>
      <c r="G1525" s="886"/>
      <c r="H1525" s="886"/>
      <c r="I1525" s="886"/>
      <c r="J1525" s="886" t="n">
        <v>1</v>
      </c>
      <c r="K1525" s="886" t="n">
        <v>9.41</v>
      </c>
      <c r="L1525" s="886"/>
      <c r="M1525" s="886"/>
      <c r="N1525" s="886" t="n">
        <v>1.2</v>
      </c>
      <c r="O1525" s="885"/>
      <c r="P1525" s="640" t="n">
        <f aca="false">C1525-D1525-I1525-J1525-K1525-L1525-M1525-N1525-O1525+0.1</f>
        <v>0.1</v>
      </c>
      <c r="Q1525" s="640" t="n">
        <f aca="false">D1525-E1525-F1525-G1525+0.1</f>
        <v>0.1</v>
      </c>
      <c r="R1525" s="640" t="n">
        <f aca="false">SIGN(D1525-H1525)</f>
        <v>0</v>
      </c>
      <c r="S1525" s="798"/>
      <c r="T1525" s="798"/>
      <c r="U1525" s="798"/>
      <c r="V1525" s="798"/>
      <c r="W1525" s="798"/>
      <c r="X1525" s="798"/>
      <c r="Y1525" s="798"/>
      <c r="Z1525" s="798"/>
      <c r="AA1525" s="798"/>
      <c r="AB1525" s="798"/>
      <c r="AC1525" s="798"/>
      <c r="AD1525" s="798"/>
      <c r="AE1525" s="798"/>
      <c r="AF1525" s="798"/>
      <c r="AG1525" s="798"/>
      <c r="AH1525" s="798"/>
      <c r="AI1525" s="798"/>
      <c r="AJ1525" s="798"/>
      <c r="AK1525" s="798"/>
    </row>
    <row r="1526" s="156" customFormat="true" ht="18.75" hidden="false" customHeight="false" outlineLevel="0" collapsed="false">
      <c r="A1526" s="904"/>
      <c r="B1526" s="680" t="s">
        <v>25</v>
      </c>
      <c r="C1526" s="886" t="n">
        <f aca="false">D1526+I1526+J1526+K1526+M1526+L1526+N1526</f>
        <v>10.43</v>
      </c>
      <c r="D1526" s="886" t="n">
        <v>0</v>
      </c>
      <c r="E1526" s="886"/>
      <c r="F1526" s="886"/>
      <c r="G1526" s="886"/>
      <c r="H1526" s="886"/>
      <c r="I1526" s="886"/>
      <c r="J1526" s="886"/>
      <c r="K1526" s="886" t="n">
        <v>10.43</v>
      </c>
      <c r="L1526" s="886"/>
      <c r="M1526" s="886"/>
      <c r="N1526" s="886"/>
      <c r="O1526" s="885"/>
      <c r="P1526" s="640" t="n">
        <f aca="false">C1526-D1526-I1526-J1526-K1526-L1526-M1526-N1526-O1526+0.1</f>
        <v>0.1</v>
      </c>
      <c r="Q1526" s="640" t="n">
        <f aca="false">D1526-E1526-F1526-G1526+0.1</f>
        <v>0.1</v>
      </c>
      <c r="R1526" s="640" t="n">
        <f aca="false">SIGN(D1526-H1526)</f>
        <v>0</v>
      </c>
      <c r="S1526" s="798"/>
      <c r="T1526" s="798"/>
      <c r="U1526" s="798"/>
      <c r="V1526" s="798"/>
      <c r="W1526" s="798"/>
      <c r="X1526" s="798"/>
      <c r="Y1526" s="798"/>
      <c r="Z1526" s="798"/>
      <c r="AA1526" s="798"/>
      <c r="AB1526" s="798"/>
      <c r="AC1526" s="798"/>
      <c r="AD1526" s="798"/>
      <c r="AE1526" s="798"/>
      <c r="AF1526" s="798"/>
      <c r="AG1526" s="798"/>
      <c r="AH1526" s="798"/>
      <c r="AI1526" s="798"/>
      <c r="AJ1526" s="798"/>
      <c r="AK1526" s="798"/>
    </row>
    <row r="1527" s="156" customFormat="true" ht="18.75" hidden="false" customHeight="false" outlineLevel="0" collapsed="false">
      <c r="A1527" s="904"/>
      <c r="B1527" s="680" t="s">
        <v>26</v>
      </c>
      <c r="C1527" s="886" t="n">
        <f aca="false">D1527+I1527+J1527+K1527+M1527+L1527+N1527</f>
        <v>11.23</v>
      </c>
      <c r="D1527" s="886" t="n">
        <v>0</v>
      </c>
      <c r="E1527" s="886"/>
      <c r="F1527" s="886"/>
      <c r="G1527" s="886"/>
      <c r="H1527" s="886"/>
      <c r="I1527" s="886"/>
      <c r="J1527" s="886"/>
      <c r="K1527" s="886" t="n">
        <v>11.23</v>
      </c>
      <c r="L1527" s="886"/>
      <c r="M1527" s="886"/>
      <c r="N1527" s="886"/>
      <c r="O1527" s="885"/>
      <c r="P1527" s="640" t="n">
        <f aca="false">C1527-D1527-I1527-J1527-K1527-L1527-M1527-N1527-O1527+0.1</f>
        <v>0.1</v>
      </c>
      <c r="Q1527" s="640" t="n">
        <f aca="false">D1527-E1527-F1527-G1527+0.1</f>
        <v>0.1</v>
      </c>
      <c r="R1527" s="640" t="n">
        <f aca="false">SIGN(D1527-H1527)</f>
        <v>0</v>
      </c>
      <c r="S1527" s="798"/>
      <c r="T1527" s="798"/>
      <c r="U1527" s="798"/>
      <c r="V1527" s="798"/>
      <c r="W1527" s="798"/>
      <c r="X1527" s="798"/>
      <c r="Y1527" s="798"/>
      <c r="Z1527" s="798"/>
      <c r="AA1527" s="798"/>
      <c r="AB1527" s="798"/>
      <c r="AC1527" s="798"/>
      <c r="AD1527" s="798"/>
      <c r="AE1527" s="798"/>
      <c r="AF1527" s="798"/>
      <c r="AG1527" s="798"/>
      <c r="AH1527" s="798"/>
      <c r="AI1527" s="798"/>
      <c r="AJ1527" s="798"/>
      <c r="AK1527" s="798"/>
    </row>
    <row r="1528" s="156" customFormat="true" ht="18.75" hidden="false" customHeight="false" outlineLevel="0" collapsed="false">
      <c r="A1528" s="904"/>
      <c r="B1528" s="680" t="s">
        <v>27</v>
      </c>
      <c r="C1528" s="886" t="n">
        <f aca="false">D1528+I1528+J1528+K1528+M1528+L1528+N1528</f>
        <v>11.37</v>
      </c>
      <c r="D1528" s="886" t="n">
        <v>0</v>
      </c>
      <c r="E1528" s="886"/>
      <c r="F1528" s="886"/>
      <c r="G1528" s="886"/>
      <c r="H1528" s="886"/>
      <c r="I1528" s="886"/>
      <c r="J1528" s="886"/>
      <c r="K1528" s="886" t="n">
        <v>11.37</v>
      </c>
      <c r="L1528" s="886"/>
      <c r="M1528" s="886"/>
      <c r="N1528" s="886"/>
      <c r="O1528" s="885"/>
      <c r="P1528" s="640" t="n">
        <f aca="false">C1528-D1528-I1528-J1528-K1528-L1528-M1528-N1528-O1528+0.1</f>
        <v>0.1</v>
      </c>
      <c r="Q1528" s="640" t="n">
        <f aca="false">D1528-E1528-F1528-G1528+0.1</f>
        <v>0.1</v>
      </c>
      <c r="R1528" s="640" t="n">
        <f aca="false">SIGN(D1528-H1528)</f>
        <v>0</v>
      </c>
      <c r="S1528" s="798"/>
      <c r="T1528" s="798"/>
      <c r="U1528" s="798"/>
      <c r="V1528" s="798"/>
      <c r="W1528" s="798"/>
      <c r="X1528" s="798"/>
      <c r="Y1528" s="798"/>
      <c r="Z1528" s="798"/>
      <c r="AA1528" s="798"/>
      <c r="AB1528" s="798"/>
      <c r="AC1528" s="798"/>
      <c r="AD1528" s="798"/>
      <c r="AE1528" s="798"/>
      <c r="AF1528" s="798"/>
      <c r="AG1528" s="798"/>
      <c r="AH1528" s="798"/>
      <c r="AI1528" s="798"/>
      <c r="AJ1528" s="798"/>
      <c r="AK1528" s="798"/>
    </row>
    <row r="1529" s="156" customFormat="true" ht="18.75" hidden="false" customHeight="false" outlineLevel="0" collapsed="false">
      <c r="A1529" s="904"/>
      <c r="B1529" s="680" t="s">
        <v>28</v>
      </c>
      <c r="C1529" s="886" t="n">
        <f aca="false">D1529+I1529+J1529+K1529+M1529+L1529+N1529</f>
        <v>11.38</v>
      </c>
      <c r="D1529" s="886" t="n">
        <v>0</v>
      </c>
      <c r="E1529" s="906"/>
      <c r="F1529" s="906"/>
      <c r="G1529" s="906"/>
      <c r="H1529" s="906"/>
      <c r="I1529" s="906"/>
      <c r="J1529" s="906"/>
      <c r="K1529" s="906" t="n">
        <v>11.38</v>
      </c>
      <c r="L1529" s="906"/>
      <c r="M1529" s="906"/>
      <c r="N1529" s="906"/>
      <c r="O1529" s="885"/>
      <c r="P1529" s="640" t="n">
        <f aca="false">C1529-D1529-I1529-J1529-K1529-L1529-M1529-N1529-O1529+0.1</f>
        <v>0.1</v>
      </c>
      <c r="Q1529" s="640" t="n">
        <f aca="false">D1529-E1529-F1529-G1529+0.1</f>
        <v>0.1</v>
      </c>
      <c r="R1529" s="640" t="n">
        <f aca="false">SIGN(D1529-H1529)</f>
        <v>0</v>
      </c>
      <c r="S1529" s="798"/>
      <c r="T1529" s="798"/>
      <c r="U1529" s="798"/>
      <c r="V1529" s="798"/>
      <c r="W1529" s="798"/>
      <c r="X1529" s="798"/>
      <c r="Y1529" s="798"/>
      <c r="Z1529" s="798"/>
      <c r="AA1529" s="798"/>
      <c r="AB1529" s="798"/>
      <c r="AC1529" s="798"/>
      <c r="AD1529" s="798"/>
      <c r="AE1529" s="798"/>
      <c r="AF1529" s="798"/>
      <c r="AG1529" s="798"/>
      <c r="AH1529" s="798"/>
      <c r="AI1529" s="798"/>
      <c r="AJ1529" s="798"/>
      <c r="AK1529" s="798"/>
    </row>
    <row r="1530" s="156" customFormat="true" ht="18.75" hidden="false" customHeight="true" outlineLevel="0" collapsed="false">
      <c r="A1530" s="747" t="s">
        <v>464</v>
      </c>
      <c r="B1530" s="748" t="s">
        <v>465</v>
      </c>
      <c r="C1530" s="748"/>
      <c r="D1530" s="748"/>
      <c r="E1530" s="748"/>
      <c r="F1530" s="748"/>
      <c r="G1530" s="748"/>
      <c r="H1530" s="748"/>
      <c r="I1530" s="748"/>
      <c r="J1530" s="748"/>
      <c r="K1530" s="748"/>
      <c r="L1530" s="748"/>
      <c r="M1530" s="748"/>
      <c r="N1530" s="748"/>
      <c r="O1530" s="748"/>
      <c r="P1530" s="640" t="n">
        <f aca="false">C1530-D1530-I1530-J1530-K1530-L1530-M1530-N1530-O1530+0.1</f>
        <v>0.1</v>
      </c>
      <c r="Q1530" s="640" t="n">
        <f aca="false">D1530-E1530-F1530-G1530+0.1</f>
        <v>0.1</v>
      </c>
      <c r="R1530" s="640" t="n">
        <f aca="false">SIGN(D1530-H1530)</f>
        <v>0</v>
      </c>
      <c r="S1530" s="798"/>
      <c r="T1530" s="798"/>
      <c r="U1530" s="798"/>
      <c r="V1530" s="798"/>
      <c r="W1530" s="798"/>
      <c r="X1530" s="798"/>
      <c r="Y1530" s="798"/>
      <c r="Z1530" s="798"/>
      <c r="AA1530" s="798"/>
      <c r="AB1530" s="798"/>
      <c r="AC1530" s="798"/>
      <c r="AD1530" s="798"/>
      <c r="AE1530" s="798"/>
      <c r="AF1530" s="798"/>
      <c r="AG1530" s="798"/>
      <c r="AH1530" s="798"/>
      <c r="AI1530" s="798"/>
      <c r="AJ1530" s="798"/>
      <c r="AK1530" s="798"/>
    </row>
    <row r="1531" s="156" customFormat="true" ht="75" hidden="false" customHeight="false" outlineLevel="0" collapsed="false">
      <c r="A1531" s="747"/>
      <c r="B1531" s="719" t="s">
        <v>466</v>
      </c>
      <c r="C1531" s="902" t="n">
        <f aca="false">C1532+C1533+C1534+C1535+C1536+C1537</f>
        <v>749.12</v>
      </c>
      <c r="D1531" s="902" t="n">
        <f aca="false">D1532+D1533+D1534+D1535+D1536+D1537</f>
        <v>374.5</v>
      </c>
      <c r="E1531" s="902" t="n">
        <f aca="false">E1532+E1533+E1534+E1535+E1536+E1537</f>
        <v>224.7</v>
      </c>
      <c r="F1531" s="902" t="n">
        <f aca="false">F1532+F1533+F1534+F1535+F1536+F1537</f>
        <v>74.9</v>
      </c>
      <c r="G1531" s="902" t="n">
        <f aca="false">G1532+G1533+G1534+G1535+G1536+G1537</f>
        <v>74.9</v>
      </c>
      <c r="H1531" s="902" t="n">
        <v>1.5</v>
      </c>
      <c r="I1531" s="902" t="n">
        <f aca="false">I1532+I1533+I1534+I1535+I1536+I1537</f>
        <v>136.048</v>
      </c>
      <c r="J1531" s="902" t="n">
        <f aca="false">J1532+J1533+J1534+J1535+J1536+J1537</f>
        <v>136.048</v>
      </c>
      <c r="K1531" s="902" t="n">
        <f aca="false">K1532+K1533+K1534+K1535+K1536+K1537</f>
        <v>68.024</v>
      </c>
      <c r="L1531" s="902" t="n">
        <f aca="false">L1532+L1533+L1534+L1535+L1536+L1537</f>
        <v>0</v>
      </c>
      <c r="M1531" s="902" t="n">
        <f aca="false">M1532+M1533+M1534+M1535+M1536+M1537</f>
        <v>0</v>
      </c>
      <c r="N1531" s="902" t="n">
        <f aca="false">N1532+N1533+N1534+N1535+N1536+N1537</f>
        <v>34.5</v>
      </c>
      <c r="O1531" s="903" t="n">
        <f aca="false">O1532+O1533+O1534+O1535+O1536+O1537</f>
        <v>0</v>
      </c>
      <c r="P1531" s="640" t="n">
        <f aca="false">C1531-D1531-I1531-J1531-K1531-L1531-M1531-N1531-O1531+0.1</f>
        <v>0.0999999999998721</v>
      </c>
      <c r="Q1531" s="640" t="n">
        <f aca="false">D1531-E1531-F1531-G1531+0.1</f>
        <v>0.1</v>
      </c>
      <c r="R1531" s="640" t="n">
        <f aca="false">SIGN(D1531-H1531)</f>
        <v>1</v>
      </c>
      <c r="S1531" s="798"/>
      <c r="T1531" s="798"/>
      <c r="U1531" s="798"/>
      <c r="V1531" s="798"/>
      <c r="W1531" s="798"/>
      <c r="X1531" s="798"/>
      <c r="Y1531" s="798"/>
      <c r="Z1531" s="798"/>
      <c r="AA1531" s="798"/>
      <c r="AB1531" s="798"/>
      <c r="AC1531" s="798"/>
      <c r="AD1531" s="798"/>
      <c r="AE1531" s="798"/>
      <c r="AF1531" s="798"/>
      <c r="AG1531" s="798"/>
      <c r="AH1531" s="798"/>
      <c r="AI1531" s="798"/>
      <c r="AJ1531" s="798"/>
      <c r="AK1531" s="798"/>
    </row>
    <row r="1532" s="156" customFormat="true" ht="18.75" hidden="false" customHeight="false" outlineLevel="0" collapsed="false">
      <c r="A1532" s="747"/>
      <c r="B1532" s="719" t="n">
        <v>2005</v>
      </c>
      <c r="C1532" s="886" t="n">
        <f aca="false">D1532+I1532+J1532+K1532+M1532+L1532+N1532</f>
        <v>101.38</v>
      </c>
      <c r="D1532" s="886" t="n">
        <v>56.88</v>
      </c>
      <c r="E1532" s="886" t="n">
        <v>34.128</v>
      </c>
      <c r="F1532" s="886" t="n">
        <v>11.376</v>
      </c>
      <c r="G1532" s="886" t="n">
        <v>11.376</v>
      </c>
      <c r="H1532" s="886" t="n">
        <v>0</v>
      </c>
      <c r="I1532" s="886" t="n">
        <v>0</v>
      </c>
      <c r="J1532" s="886" t="n">
        <v>10</v>
      </c>
      <c r="K1532" s="886" t="n">
        <v>0</v>
      </c>
      <c r="L1532" s="886"/>
      <c r="M1532" s="886"/>
      <c r="N1532" s="900" t="n">
        <v>34.5</v>
      </c>
      <c r="O1532" s="885"/>
      <c r="P1532" s="640" t="n">
        <f aca="false">C1532-D1532-I1532-J1532-K1532-L1532-M1532-N1532-O1532+0.1</f>
        <v>0.1</v>
      </c>
      <c r="Q1532" s="640" t="n">
        <f aca="false">D1532-E1532-F1532-G1532+0.1</f>
        <v>0.1</v>
      </c>
      <c r="R1532" s="640" t="n">
        <f aca="false">SIGN(D1532-H1532)</f>
        <v>1</v>
      </c>
      <c r="S1532" s="798"/>
      <c r="T1532" s="798"/>
      <c r="U1532" s="798"/>
      <c r="V1532" s="798"/>
      <c r="W1532" s="798"/>
      <c r="X1532" s="798"/>
      <c r="Y1532" s="798"/>
      <c r="Z1532" s="798"/>
      <c r="AA1532" s="798"/>
      <c r="AB1532" s="798"/>
      <c r="AC1532" s="798"/>
      <c r="AD1532" s="798"/>
      <c r="AE1532" s="798"/>
      <c r="AF1532" s="798"/>
      <c r="AG1532" s="798"/>
      <c r="AH1532" s="798"/>
      <c r="AI1532" s="798"/>
      <c r="AJ1532" s="798"/>
      <c r="AK1532" s="798"/>
    </row>
    <row r="1533" s="156" customFormat="true" ht="18.75" hidden="false" customHeight="false" outlineLevel="0" collapsed="false">
      <c r="A1533" s="747"/>
      <c r="B1533" s="719" t="n">
        <v>2006</v>
      </c>
      <c r="C1533" s="886" t="n">
        <f aca="false">D1533+I1533+J1533+K1533+M1533+L1533+N1533</f>
        <v>131.49</v>
      </c>
      <c r="D1533" s="886" t="n">
        <v>64.495</v>
      </c>
      <c r="E1533" s="886" t="n">
        <v>38.697</v>
      </c>
      <c r="F1533" s="886" t="n">
        <v>12.899</v>
      </c>
      <c r="G1533" s="886" t="n">
        <v>12.899</v>
      </c>
      <c r="H1533" s="886" t="n">
        <v>1.5</v>
      </c>
      <c r="I1533" s="886" t="n">
        <v>27.598</v>
      </c>
      <c r="J1533" s="886" t="n">
        <v>25.598</v>
      </c>
      <c r="K1533" s="886" t="n">
        <v>13.799</v>
      </c>
      <c r="L1533" s="886"/>
      <c r="M1533" s="886"/>
      <c r="N1533" s="763"/>
      <c r="O1533" s="885"/>
      <c r="P1533" s="640" t="n">
        <f aca="false">C1533-D1533-I1533-J1533-K1533-L1533-M1533-N1533-O1533+0.1</f>
        <v>0.1</v>
      </c>
      <c r="Q1533" s="640" t="n">
        <f aca="false">D1533-E1533-F1533-G1533+0.1</f>
        <v>0.1</v>
      </c>
      <c r="R1533" s="640" t="n">
        <f aca="false">SIGN(D1533-H1533)</f>
        <v>1</v>
      </c>
      <c r="S1533" s="798"/>
      <c r="T1533" s="798"/>
      <c r="U1533" s="798"/>
      <c r="V1533" s="798"/>
      <c r="W1533" s="798"/>
      <c r="X1533" s="798"/>
      <c r="Y1533" s="798"/>
      <c r="Z1533" s="798"/>
      <c r="AA1533" s="798"/>
      <c r="AB1533" s="798"/>
      <c r="AC1533" s="798"/>
      <c r="AD1533" s="798"/>
      <c r="AE1533" s="798"/>
      <c r="AF1533" s="798"/>
      <c r="AG1533" s="798"/>
      <c r="AH1533" s="798"/>
      <c r="AI1533" s="798"/>
      <c r="AJ1533" s="798"/>
      <c r="AK1533" s="798"/>
    </row>
    <row r="1534" s="156" customFormat="true" ht="18.75" hidden="false" customHeight="false" outlineLevel="0" collapsed="false">
      <c r="A1534" s="747"/>
      <c r="B1534" s="719" t="n">
        <v>2007</v>
      </c>
      <c r="C1534" s="886" t="n">
        <f aca="false">D1534+I1534+J1534+K1534+M1534+L1534+N1534</f>
        <v>134.28</v>
      </c>
      <c r="D1534" s="886" t="n">
        <v>65.89</v>
      </c>
      <c r="E1534" s="886" t="n">
        <v>39.534</v>
      </c>
      <c r="F1534" s="886" t="n">
        <v>13.178</v>
      </c>
      <c r="G1534" s="886" t="n">
        <v>13.178</v>
      </c>
      <c r="H1534" s="886"/>
      <c r="I1534" s="886" t="n">
        <v>28.156</v>
      </c>
      <c r="J1534" s="886" t="n">
        <v>26.156</v>
      </c>
      <c r="K1534" s="886" t="n">
        <v>14.078</v>
      </c>
      <c r="L1534" s="886"/>
      <c r="M1534" s="886"/>
      <c r="N1534" s="763"/>
      <c r="O1534" s="885"/>
      <c r="P1534" s="640" t="n">
        <f aca="false">C1534-D1534-I1534-J1534-K1534-L1534-M1534-N1534-O1534+0.1</f>
        <v>0.1</v>
      </c>
      <c r="Q1534" s="640" t="n">
        <f aca="false">D1534-E1534-F1534-G1534+0.1</f>
        <v>0.1</v>
      </c>
      <c r="R1534" s="640" t="n">
        <f aca="false">SIGN(D1534-H1534)</f>
        <v>1</v>
      </c>
      <c r="S1534" s="798"/>
      <c r="T1534" s="798"/>
      <c r="U1534" s="798"/>
      <c r="V1534" s="798"/>
      <c r="W1534" s="798"/>
      <c r="X1534" s="798"/>
      <c r="Y1534" s="798"/>
      <c r="Z1534" s="798"/>
      <c r="AA1534" s="798"/>
      <c r="AB1534" s="798"/>
      <c r="AC1534" s="798"/>
      <c r="AD1534" s="798"/>
      <c r="AE1534" s="798"/>
      <c r="AF1534" s="798"/>
      <c r="AG1534" s="798"/>
      <c r="AH1534" s="798"/>
      <c r="AI1534" s="798"/>
      <c r="AJ1534" s="798"/>
      <c r="AK1534" s="798"/>
    </row>
    <row r="1535" s="156" customFormat="true" ht="18.75" hidden="false" customHeight="false" outlineLevel="0" collapsed="false">
      <c r="A1535" s="747"/>
      <c r="B1535" s="719" t="n">
        <v>2008</v>
      </c>
      <c r="C1535" s="886" t="n">
        <f aca="false">D1535+I1535+J1535+K1535+M1535+L1535+N1535</f>
        <v>135.64</v>
      </c>
      <c r="D1535" s="886" t="n">
        <v>66.57</v>
      </c>
      <c r="E1535" s="886" t="n">
        <v>39.942</v>
      </c>
      <c r="F1535" s="886" t="n">
        <v>13.314</v>
      </c>
      <c r="G1535" s="886" t="n">
        <v>13.314</v>
      </c>
      <c r="H1535" s="886"/>
      <c r="I1535" s="886" t="n">
        <v>28.428</v>
      </c>
      <c r="J1535" s="886" t="n">
        <v>26.428</v>
      </c>
      <c r="K1535" s="886" t="n">
        <v>14.214</v>
      </c>
      <c r="L1535" s="886"/>
      <c r="M1535" s="886"/>
      <c r="N1535" s="763"/>
      <c r="O1535" s="885"/>
      <c r="P1535" s="640" t="n">
        <f aca="false">C1535-D1535-I1535-J1535-K1535-L1535-M1535-N1535-O1535+0.1</f>
        <v>0.1</v>
      </c>
      <c r="Q1535" s="640" t="n">
        <f aca="false">D1535-E1535-F1535-G1535+0.1</f>
        <v>0.1</v>
      </c>
      <c r="R1535" s="640" t="n">
        <f aca="false">SIGN(D1535-H1535)</f>
        <v>1</v>
      </c>
      <c r="S1535" s="798"/>
      <c r="T1535" s="798"/>
      <c r="U1535" s="798"/>
      <c r="V1535" s="798"/>
      <c r="W1535" s="798"/>
      <c r="X1535" s="798"/>
      <c r="Y1535" s="798"/>
      <c r="Z1535" s="798"/>
      <c r="AA1535" s="798"/>
      <c r="AB1535" s="798"/>
      <c r="AC1535" s="798"/>
      <c r="AD1535" s="798"/>
      <c r="AE1535" s="798"/>
      <c r="AF1535" s="798"/>
      <c r="AG1535" s="798"/>
      <c r="AH1535" s="798"/>
      <c r="AI1535" s="798"/>
      <c r="AJ1535" s="798"/>
      <c r="AK1535" s="798"/>
    </row>
    <row r="1536" s="156" customFormat="true" ht="18.75" hidden="false" customHeight="false" outlineLevel="0" collapsed="false">
      <c r="A1536" s="747"/>
      <c r="B1536" s="719" t="n">
        <v>2009</v>
      </c>
      <c r="C1536" s="886" t="n">
        <f aca="false">D1536+I1536+J1536+K1536+M1536+L1536+N1536</f>
        <v>120.41</v>
      </c>
      <c r="D1536" s="886" t="n">
        <v>58.955</v>
      </c>
      <c r="E1536" s="886" t="n">
        <v>35.373</v>
      </c>
      <c r="F1536" s="886" t="n">
        <v>11.791</v>
      </c>
      <c r="G1536" s="886" t="n">
        <v>11.791</v>
      </c>
      <c r="H1536" s="886"/>
      <c r="I1536" s="886" t="n">
        <v>25.382</v>
      </c>
      <c r="J1536" s="886" t="n">
        <v>23.382</v>
      </c>
      <c r="K1536" s="886" t="n">
        <v>12.691</v>
      </c>
      <c r="L1536" s="886"/>
      <c r="M1536" s="886"/>
      <c r="N1536" s="763"/>
      <c r="O1536" s="885"/>
      <c r="P1536" s="640" t="n">
        <f aca="false">C1536-D1536-I1536-J1536-K1536-L1536-M1536-N1536-O1536+0.1</f>
        <v>0.1</v>
      </c>
      <c r="Q1536" s="640" t="n">
        <f aca="false">D1536-E1536-F1536-G1536+0.1</f>
        <v>0.1</v>
      </c>
      <c r="R1536" s="640" t="n">
        <f aca="false">SIGN(D1536-H1536)</f>
        <v>1</v>
      </c>
      <c r="S1536" s="798"/>
      <c r="T1536" s="798"/>
      <c r="U1536" s="798"/>
      <c r="V1536" s="798"/>
      <c r="W1536" s="798"/>
      <c r="X1536" s="798"/>
      <c r="Y1536" s="798"/>
      <c r="Z1536" s="798"/>
      <c r="AA1536" s="798"/>
      <c r="AB1536" s="798"/>
      <c r="AC1536" s="798"/>
      <c r="AD1536" s="798"/>
      <c r="AE1536" s="798"/>
      <c r="AF1536" s="798"/>
      <c r="AG1536" s="798"/>
      <c r="AH1536" s="798"/>
      <c r="AI1536" s="798"/>
      <c r="AJ1536" s="798"/>
      <c r="AK1536" s="798"/>
    </row>
    <row r="1537" s="156" customFormat="true" ht="18.75" hidden="false" customHeight="false" outlineLevel="0" collapsed="false">
      <c r="A1537" s="747"/>
      <c r="B1537" s="719" t="n">
        <v>2010</v>
      </c>
      <c r="C1537" s="886" t="n">
        <f aca="false">D1537+I1537+J1537+K1537+M1537+L1537+N1537</f>
        <v>125.92</v>
      </c>
      <c r="D1537" s="886" t="n">
        <v>61.71</v>
      </c>
      <c r="E1537" s="886" t="n">
        <v>37.026</v>
      </c>
      <c r="F1537" s="886" t="n">
        <v>12.342</v>
      </c>
      <c r="G1537" s="886" t="n">
        <v>12.342</v>
      </c>
      <c r="H1537" s="886"/>
      <c r="I1537" s="886" t="n">
        <v>26.484</v>
      </c>
      <c r="J1537" s="886" t="n">
        <v>24.484</v>
      </c>
      <c r="K1537" s="886" t="n">
        <v>13.242</v>
      </c>
      <c r="L1537" s="886"/>
      <c r="M1537" s="886"/>
      <c r="N1537" s="763"/>
      <c r="O1537" s="885"/>
      <c r="P1537" s="640" t="n">
        <f aca="false">C1537-D1537-I1537-J1537-K1537-L1537-M1537-N1537-O1537+0.1</f>
        <v>0.1</v>
      </c>
      <c r="Q1537" s="640" t="n">
        <f aca="false">D1537-E1537-F1537-G1537+0.1</f>
        <v>0.1</v>
      </c>
      <c r="R1537" s="640" t="n">
        <f aca="false">SIGN(D1537-H1537)</f>
        <v>1</v>
      </c>
      <c r="S1537" s="798"/>
      <c r="T1537" s="798"/>
      <c r="U1537" s="798"/>
      <c r="V1537" s="798"/>
      <c r="W1537" s="798"/>
      <c r="X1537" s="798"/>
      <c r="Y1537" s="798"/>
      <c r="Z1537" s="798"/>
      <c r="AA1537" s="798"/>
      <c r="AB1537" s="798"/>
      <c r="AC1537" s="798"/>
      <c r="AD1537" s="798"/>
      <c r="AE1537" s="798"/>
      <c r="AF1537" s="798"/>
      <c r="AG1537" s="798"/>
      <c r="AH1537" s="798"/>
      <c r="AI1537" s="798"/>
      <c r="AJ1537" s="798"/>
      <c r="AK1537" s="798"/>
    </row>
    <row r="1538" s="156" customFormat="true" ht="56.25" hidden="false" customHeight="false" outlineLevel="0" collapsed="false">
      <c r="A1538" s="747" t="s">
        <v>467</v>
      </c>
      <c r="B1538" s="750" t="s">
        <v>468</v>
      </c>
      <c r="C1538" s="902" t="n">
        <f aca="false">C1539+C1540+C1541+C1542+C1543+C1544</f>
        <v>13.92</v>
      </c>
      <c r="D1538" s="902" t="n">
        <f aca="false">D1539+D1540+D1541+D1542+D1543+D1544</f>
        <v>6.96</v>
      </c>
      <c r="E1538" s="902" t="n">
        <f aca="false">E1539+E1540+E1541+E1542+E1543+E1544</f>
        <v>4.872</v>
      </c>
      <c r="F1538" s="902" t="n">
        <f aca="false">F1539+F1540+F1541+F1542+F1543+F1544</f>
        <v>0</v>
      </c>
      <c r="G1538" s="902" t="n">
        <f aca="false">G1539+G1540+G1541+G1542+G1543+G1544</f>
        <v>2.088</v>
      </c>
      <c r="H1538" s="902" t="n">
        <f aca="false">H1539+H1540+H1541+H1542+H1543+H1544</f>
        <v>0</v>
      </c>
      <c r="I1538" s="902" t="n">
        <f aca="false">I1539+I1540+I1541+I1542+I1543+I1544</f>
        <v>2.784</v>
      </c>
      <c r="J1538" s="902" t="n">
        <f aca="false">J1539+J1540+J1541+J1542+J1543+J1544</f>
        <v>2.784</v>
      </c>
      <c r="K1538" s="902" t="n">
        <f aca="false">K1539+K1540+K1541+K1542+K1543+K1544</f>
        <v>1.392</v>
      </c>
      <c r="L1538" s="902" t="n">
        <f aca="false">L1539+L1540+L1541+L1542+L1543+L1544</f>
        <v>0</v>
      </c>
      <c r="M1538" s="902" t="n">
        <f aca="false">M1539+M1540+M1541+M1542+M1543+M1544</f>
        <v>0</v>
      </c>
      <c r="N1538" s="902" t="n">
        <f aca="false">N1539+N1540+N1541+N1542+N1543+N1544</f>
        <v>0</v>
      </c>
      <c r="O1538" s="903" t="n">
        <f aca="false">O1539+O1540+O1541+O1542+O1543+O1544</f>
        <v>0</v>
      </c>
      <c r="P1538" s="640" t="n">
        <f aca="false">C1538-D1538-I1538-J1538-K1538-L1538-M1538-N1538-O1538+0.1</f>
        <v>0.1</v>
      </c>
      <c r="Q1538" s="640" t="n">
        <f aca="false">D1538-E1538-F1538-G1538+0.1</f>
        <v>0.1</v>
      </c>
      <c r="R1538" s="640" t="n">
        <f aca="false">SIGN(D1538-H1538)</f>
        <v>1</v>
      </c>
      <c r="S1538" s="798"/>
      <c r="T1538" s="798"/>
      <c r="U1538" s="798"/>
      <c r="V1538" s="798"/>
      <c r="W1538" s="798"/>
      <c r="X1538" s="798"/>
      <c r="Y1538" s="798"/>
      <c r="Z1538" s="798"/>
      <c r="AA1538" s="798"/>
      <c r="AB1538" s="798"/>
      <c r="AC1538" s="798"/>
      <c r="AD1538" s="798"/>
      <c r="AE1538" s="798"/>
      <c r="AF1538" s="798"/>
      <c r="AG1538" s="798"/>
      <c r="AH1538" s="798"/>
      <c r="AI1538" s="798"/>
      <c r="AJ1538" s="798"/>
      <c r="AK1538" s="798"/>
    </row>
    <row r="1539" s="156" customFormat="true" ht="18.75" hidden="false" customHeight="false" outlineLevel="0" collapsed="false">
      <c r="A1539" s="747"/>
      <c r="B1539" s="719" t="n">
        <v>2005</v>
      </c>
      <c r="C1539" s="886" t="n">
        <f aca="false">D1539+I1539+J1539+K1539+M1539+L1539+N1539</f>
        <v>1.72</v>
      </c>
      <c r="D1539" s="886" t="n">
        <v>0.86</v>
      </c>
      <c r="E1539" s="886" t="n">
        <v>0.602</v>
      </c>
      <c r="F1539" s="886"/>
      <c r="G1539" s="886" t="n">
        <v>0.258</v>
      </c>
      <c r="H1539" s="886"/>
      <c r="I1539" s="886" t="n">
        <v>0.344</v>
      </c>
      <c r="J1539" s="886" t="n">
        <v>0.344</v>
      </c>
      <c r="K1539" s="886" t="n">
        <v>0.172</v>
      </c>
      <c r="L1539" s="886"/>
      <c r="M1539" s="886"/>
      <c r="N1539" s="886"/>
      <c r="O1539" s="885"/>
      <c r="P1539" s="640" t="n">
        <f aca="false">C1539-D1539-I1539-J1539-K1539-L1539-M1539-N1539-O1539+0.1</f>
        <v>0.1</v>
      </c>
      <c r="Q1539" s="640" t="n">
        <f aca="false">D1539-E1539-F1539-G1539+0.1</f>
        <v>0.1</v>
      </c>
      <c r="R1539" s="640" t="n">
        <f aca="false">SIGN(D1539-H1539)</f>
        <v>1</v>
      </c>
      <c r="S1539" s="798"/>
      <c r="T1539" s="798"/>
      <c r="U1539" s="798"/>
      <c r="V1539" s="798"/>
      <c r="W1539" s="798"/>
      <c r="X1539" s="798"/>
      <c r="Y1539" s="798"/>
      <c r="Z1539" s="798"/>
      <c r="AA1539" s="798"/>
      <c r="AB1539" s="798"/>
      <c r="AC1539" s="798"/>
      <c r="AD1539" s="798"/>
      <c r="AE1539" s="798"/>
      <c r="AF1539" s="798"/>
      <c r="AG1539" s="798"/>
      <c r="AH1539" s="798"/>
      <c r="AI1539" s="798"/>
      <c r="AJ1539" s="798"/>
      <c r="AK1539" s="798"/>
    </row>
    <row r="1540" s="156" customFormat="true" ht="18.75" hidden="false" customHeight="false" outlineLevel="0" collapsed="false">
      <c r="A1540" s="747"/>
      <c r="B1540" s="719" t="n">
        <v>2006</v>
      </c>
      <c r="C1540" s="886" t="n">
        <f aca="false">D1540+I1540+J1540+K1540+M1540+L1540+N1540</f>
        <v>1.92</v>
      </c>
      <c r="D1540" s="886" t="n">
        <v>0.96</v>
      </c>
      <c r="E1540" s="886" t="n">
        <v>0.672</v>
      </c>
      <c r="F1540" s="886"/>
      <c r="G1540" s="886" t="n">
        <v>0.288</v>
      </c>
      <c r="H1540" s="886"/>
      <c r="I1540" s="886" t="n">
        <v>0.384</v>
      </c>
      <c r="J1540" s="886" t="n">
        <v>0.384</v>
      </c>
      <c r="K1540" s="886" t="n">
        <v>0.192</v>
      </c>
      <c r="L1540" s="886"/>
      <c r="M1540" s="886"/>
      <c r="N1540" s="886" t="n">
        <v>0</v>
      </c>
      <c r="O1540" s="885"/>
      <c r="P1540" s="640" t="n">
        <f aca="false">C1540-D1540-I1540-J1540-K1540-L1540-M1540-N1540-O1540+0.1</f>
        <v>0.1</v>
      </c>
      <c r="Q1540" s="640" t="n">
        <f aca="false">D1540-E1540-F1540-G1540+0.1</f>
        <v>0.1</v>
      </c>
      <c r="R1540" s="640" t="n">
        <f aca="false">SIGN(D1540-H1540)</f>
        <v>1</v>
      </c>
      <c r="S1540" s="798"/>
      <c r="T1540" s="798"/>
      <c r="U1540" s="798"/>
      <c r="V1540" s="798"/>
      <c r="W1540" s="798"/>
      <c r="X1540" s="798"/>
      <c r="Y1540" s="798"/>
      <c r="Z1540" s="798"/>
      <c r="AA1540" s="798"/>
      <c r="AB1540" s="798"/>
      <c r="AC1540" s="798"/>
      <c r="AD1540" s="798"/>
      <c r="AE1540" s="798"/>
      <c r="AF1540" s="798"/>
      <c r="AG1540" s="798"/>
      <c r="AH1540" s="798"/>
      <c r="AI1540" s="798"/>
      <c r="AJ1540" s="798"/>
      <c r="AK1540" s="798"/>
    </row>
    <row r="1541" s="156" customFormat="true" ht="18.75" hidden="false" customHeight="false" outlineLevel="0" collapsed="false">
      <c r="A1541" s="747"/>
      <c r="B1541" s="719" t="n">
        <v>2007</v>
      </c>
      <c r="C1541" s="886" t="n">
        <f aca="false">D1541+I1541+J1541+K1541+M1541+L1541+N1541</f>
        <v>2.15</v>
      </c>
      <c r="D1541" s="886" t="n">
        <v>1.075</v>
      </c>
      <c r="E1541" s="886" t="n">
        <v>0.7525</v>
      </c>
      <c r="F1541" s="886"/>
      <c r="G1541" s="886" t="n">
        <v>0.3225</v>
      </c>
      <c r="H1541" s="886"/>
      <c r="I1541" s="886" t="n">
        <v>0.43</v>
      </c>
      <c r="J1541" s="886" t="n">
        <v>0.43</v>
      </c>
      <c r="K1541" s="886" t="n">
        <v>0.215</v>
      </c>
      <c r="L1541" s="886"/>
      <c r="M1541" s="886"/>
      <c r="N1541" s="886" t="n">
        <v>0</v>
      </c>
      <c r="O1541" s="885"/>
      <c r="P1541" s="640" t="n">
        <f aca="false">C1541-D1541-I1541-J1541-K1541-L1541-M1541-N1541-O1541+0.1</f>
        <v>0.1</v>
      </c>
      <c r="Q1541" s="640" t="n">
        <f aca="false">D1541-E1541-F1541-G1541+0.1</f>
        <v>0.1</v>
      </c>
      <c r="R1541" s="640" t="n">
        <f aca="false">SIGN(D1541-H1541)</f>
        <v>1</v>
      </c>
      <c r="S1541" s="798"/>
      <c r="T1541" s="798"/>
      <c r="U1541" s="798"/>
      <c r="V1541" s="798"/>
      <c r="W1541" s="798"/>
      <c r="X1541" s="798"/>
      <c r="Y1541" s="798"/>
      <c r="Z1541" s="798"/>
      <c r="AA1541" s="798"/>
      <c r="AB1541" s="798"/>
      <c r="AC1541" s="798"/>
      <c r="AD1541" s="798"/>
      <c r="AE1541" s="798"/>
      <c r="AF1541" s="798"/>
      <c r="AG1541" s="798"/>
      <c r="AH1541" s="798"/>
      <c r="AI1541" s="798"/>
      <c r="AJ1541" s="798"/>
      <c r="AK1541" s="798"/>
    </row>
    <row r="1542" s="156" customFormat="true" ht="18.75" hidden="false" customHeight="false" outlineLevel="0" collapsed="false">
      <c r="A1542" s="747"/>
      <c r="B1542" s="719" t="n">
        <v>2008</v>
      </c>
      <c r="C1542" s="886" t="n">
        <f aca="false">D1542+I1542+J1542+K1542+M1542+L1542+N1542</f>
        <v>2.41</v>
      </c>
      <c r="D1542" s="886" t="n">
        <v>1.205</v>
      </c>
      <c r="E1542" s="886" t="n">
        <v>0.8435</v>
      </c>
      <c r="F1542" s="886"/>
      <c r="G1542" s="886" t="n">
        <v>0.3615</v>
      </c>
      <c r="H1542" s="886"/>
      <c r="I1542" s="886" t="n">
        <v>0.482</v>
      </c>
      <c r="J1542" s="886" t="n">
        <v>0.482</v>
      </c>
      <c r="K1542" s="886" t="n">
        <v>0.241</v>
      </c>
      <c r="L1542" s="886"/>
      <c r="M1542" s="886"/>
      <c r="N1542" s="886" t="n">
        <v>0</v>
      </c>
      <c r="O1542" s="885"/>
      <c r="P1542" s="640" t="n">
        <f aca="false">C1542-D1542-I1542-J1542-K1542-L1542-M1542-N1542-O1542+0.1</f>
        <v>0.1</v>
      </c>
      <c r="Q1542" s="640" t="n">
        <f aca="false">D1542-E1542-F1542-G1542+0.1</f>
        <v>0.1</v>
      </c>
      <c r="R1542" s="640" t="n">
        <f aca="false">SIGN(D1542-H1542)</f>
        <v>1</v>
      </c>
      <c r="S1542" s="798"/>
      <c r="T1542" s="798"/>
      <c r="U1542" s="798"/>
      <c r="V1542" s="798"/>
      <c r="W1542" s="798"/>
      <c r="X1542" s="798"/>
      <c r="Y1542" s="798"/>
      <c r="Z1542" s="798"/>
      <c r="AA1542" s="798"/>
      <c r="AB1542" s="798"/>
      <c r="AC1542" s="798"/>
      <c r="AD1542" s="798"/>
      <c r="AE1542" s="798"/>
      <c r="AF1542" s="798"/>
      <c r="AG1542" s="798"/>
      <c r="AH1542" s="798"/>
      <c r="AI1542" s="798"/>
      <c r="AJ1542" s="798"/>
      <c r="AK1542" s="798"/>
    </row>
    <row r="1543" s="156" customFormat="true" ht="18.75" hidden="false" customHeight="false" outlineLevel="0" collapsed="false">
      <c r="A1543" s="747"/>
      <c r="B1543" s="719" t="n">
        <v>2009</v>
      </c>
      <c r="C1543" s="886" t="n">
        <f aca="false">D1543+I1543+J1543+K1543+M1543+L1543+N1543</f>
        <v>2.7</v>
      </c>
      <c r="D1543" s="886" t="n">
        <v>1.35</v>
      </c>
      <c r="E1543" s="886" t="n">
        <v>0.945</v>
      </c>
      <c r="F1543" s="886"/>
      <c r="G1543" s="886" t="n">
        <v>0.405</v>
      </c>
      <c r="H1543" s="886"/>
      <c r="I1543" s="886" t="n">
        <v>0.54</v>
      </c>
      <c r="J1543" s="886" t="n">
        <v>0.54</v>
      </c>
      <c r="K1543" s="886" t="n">
        <v>0.27</v>
      </c>
      <c r="L1543" s="886"/>
      <c r="M1543" s="886"/>
      <c r="N1543" s="886" t="n">
        <v>0</v>
      </c>
      <c r="O1543" s="885"/>
      <c r="P1543" s="640" t="n">
        <f aca="false">C1543-D1543-I1543-J1543-K1543-L1543-M1543-N1543-O1543+0.1</f>
        <v>0.1</v>
      </c>
      <c r="Q1543" s="640" t="n">
        <f aca="false">D1543-E1543-F1543-G1543+0.1</f>
        <v>0.1</v>
      </c>
      <c r="R1543" s="640" t="n">
        <f aca="false">SIGN(D1543-H1543)</f>
        <v>1</v>
      </c>
      <c r="S1543" s="798"/>
      <c r="T1543" s="798"/>
      <c r="U1543" s="798"/>
      <c r="V1543" s="798"/>
      <c r="W1543" s="798"/>
      <c r="X1543" s="798"/>
      <c r="Y1543" s="798"/>
      <c r="Z1543" s="798"/>
      <c r="AA1543" s="798"/>
      <c r="AB1543" s="798"/>
      <c r="AC1543" s="798"/>
      <c r="AD1543" s="798"/>
      <c r="AE1543" s="798"/>
      <c r="AF1543" s="798"/>
      <c r="AG1543" s="798"/>
      <c r="AH1543" s="798"/>
      <c r="AI1543" s="798"/>
      <c r="AJ1543" s="798"/>
      <c r="AK1543" s="798"/>
    </row>
    <row r="1544" s="156" customFormat="true" ht="18.75" hidden="false" customHeight="false" outlineLevel="0" collapsed="false">
      <c r="A1544" s="747"/>
      <c r="B1544" s="719" t="n">
        <v>2010</v>
      </c>
      <c r="C1544" s="886" t="n">
        <f aca="false">D1544+I1544+J1544+K1544+M1544+L1544+N1544</f>
        <v>3.02</v>
      </c>
      <c r="D1544" s="886" t="n">
        <v>1.51</v>
      </c>
      <c r="E1544" s="886" t="n">
        <v>1.057</v>
      </c>
      <c r="F1544" s="886"/>
      <c r="G1544" s="886" t="n">
        <v>0.453</v>
      </c>
      <c r="H1544" s="886"/>
      <c r="I1544" s="886" t="n">
        <v>0.604</v>
      </c>
      <c r="J1544" s="886" t="n">
        <v>0.604</v>
      </c>
      <c r="K1544" s="886" t="n">
        <v>0.302</v>
      </c>
      <c r="L1544" s="886"/>
      <c r="M1544" s="886"/>
      <c r="N1544" s="886"/>
      <c r="O1544" s="885"/>
      <c r="P1544" s="640" t="n">
        <f aca="false">C1544-D1544-I1544-J1544-K1544-L1544-M1544-N1544-O1544+0.1</f>
        <v>0.1</v>
      </c>
      <c r="Q1544" s="640" t="n">
        <f aca="false">D1544-E1544-F1544-G1544+0.1</f>
        <v>0.1</v>
      </c>
      <c r="R1544" s="640" t="n">
        <f aca="false">SIGN(D1544-H1544)</f>
        <v>1</v>
      </c>
      <c r="S1544" s="798"/>
      <c r="T1544" s="798"/>
      <c r="U1544" s="798"/>
      <c r="V1544" s="798"/>
      <c r="W1544" s="798"/>
      <c r="X1544" s="798"/>
      <c r="Y1544" s="798"/>
      <c r="Z1544" s="798"/>
      <c r="AA1544" s="798"/>
      <c r="AB1544" s="798"/>
      <c r="AC1544" s="798"/>
      <c r="AD1544" s="798"/>
      <c r="AE1544" s="798"/>
      <c r="AF1544" s="798"/>
      <c r="AG1544" s="798"/>
      <c r="AH1544" s="798"/>
      <c r="AI1544" s="798"/>
      <c r="AJ1544" s="798"/>
      <c r="AK1544" s="798"/>
    </row>
    <row r="1545" s="433" customFormat="true" ht="56.25" hidden="false" customHeight="false" outlineLevel="0" collapsed="false">
      <c r="A1545" s="747" t="s">
        <v>469</v>
      </c>
      <c r="B1545" s="750" t="s">
        <v>470</v>
      </c>
      <c r="C1545" s="881" t="n">
        <f aca="false">SUM(C1546:C1551)</f>
        <v>160.03</v>
      </c>
      <c r="D1545" s="881" t="n">
        <f aca="false">SUM(D1546:D1551)</f>
        <v>80.015</v>
      </c>
      <c r="E1545" s="881" t="n">
        <f aca="false">SUM(E1546:E1551)</f>
        <v>56.0105</v>
      </c>
      <c r="F1545" s="881" t="n">
        <f aca="false">SUM(F1546:F1551)</f>
        <v>0</v>
      </c>
      <c r="G1545" s="881" t="n">
        <f aca="false">SUM(G1546:G1551)</f>
        <v>24.0045</v>
      </c>
      <c r="H1545" s="881" t="n">
        <f aca="false">SUM(H1546:H1551)</f>
        <v>0</v>
      </c>
      <c r="I1545" s="881" t="n">
        <f aca="false">SUM(I1546:I1551)</f>
        <v>32.006</v>
      </c>
      <c r="J1545" s="881" t="n">
        <f aca="false">SUM(J1546:J1551)</f>
        <v>32.006</v>
      </c>
      <c r="K1545" s="881" t="n">
        <f aca="false">SUM(K1546:K1551)</f>
        <v>16.003</v>
      </c>
      <c r="L1545" s="881" t="n">
        <f aca="false">SUM(L1546:L1551)</f>
        <v>0</v>
      </c>
      <c r="M1545" s="881" t="n">
        <f aca="false">SUM(M1546:M1551)</f>
        <v>0</v>
      </c>
      <c r="N1545" s="881" t="n">
        <f aca="false">SUM(N1546:N1551)</f>
        <v>0</v>
      </c>
      <c r="O1545" s="882" t="n">
        <f aca="false">SUM(O1546:O1551)</f>
        <v>0</v>
      </c>
      <c r="P1545" s="640" t="n">
        <f aca="false">C1545-D1545-I1545-J1545-K1545-L1545-M1545-N1545-O1545+0.1</f>
        <v>0.1</v>
      </c>
      <c r="Q1545" s="640" t="n">
        <f aca="false">D1545-E1545-F1545-G1545+0.1</f>
        <v>0.1</v>
      </c>
      <c r="R1545" s="640" t="n">
        <f aca="false">SIGN(D1545-H1545)</f>
        <v>1</v>
      </c>
      <c r="S1545" s="841"/>
      <c r="T1545" s="841"/>
      <c r="U1545" s="841"/>
      <c r="V1545" s="841"/>
      <c r="W1545" s="841"/>
      <c r="X1545" s="841"/>
      <c r="Y1545" s="841"/>
      <c r="Z1545" s="841"/>
      <c r="AA1545" s="841"/>
      <c r="AB1545" s="841"/>
      <c r="AC1545" s="841"/>
      <c r="AD1545" s="841"/>
      <c r="AE1545" s="841"/>
      <c r="AF1545" s="841"/>
      <c r="AG1545" s="841"/>
      <c r="AH1545" s="841"/>
      <c r="AI1545" s="841"/>
      <c r="AJ1545" s="841"/>
      <c r="AK1545" s="841"/>
    </row>
    <row r="1546" s="156" customFormat="true" ht="18.75" hidden="false" customHeight="false" outlineLevel="0" collapsed="false">
      <c r="A1546" s="762"/>
      <c r="B1546" s="719" t="n">
        <v>2005</v>
      </c>
      <c r="C1546" s="886" t="n">
        <f aca="false">D1546+I1546+J1546+K1546+M1546+L1546+N1546</f>
        <v>0</v>
      </c>
      <c r="D1546" s="883" t="n">
        <v>0</v>
      </c>
      <c r="E1546" s="883" t="n">
        <v>0</v>
      </c>
      <c r="F1546" s="883"/>
      <c r="G1546" s="883" t="n">
        <v>0</v>
      </c>
      <c r="H1546" s="883"/>
      <c r="I1546" s="883" t="n">
        <v>0</v>
      </c>
      <c r="J1546" s="883" t="n">
        <v>0</v>
      </c>
      <c r="K1546" s="883" t="n">
        <v>0</v>
      </c>
      <c r="L1546" s="883"/>
      <c r="M1546" s="883"/>
      <c r="N1546" s="883"/>
      <c r="O1546" s="884"/>
      <c r="P1546" s="640" t="n">
        <f aca="false">C1546-D1546-I1546-J1546-K1546-L1546-M1546-N1546-O1546+0.1</f>
        <v>0.1</v>
      </c>
      <c r="Q1546" s="640" t="n">
        <f aca="false">D1546-E1546-F1546-G1546+0.1</f>
        <v>0.1</v>
      </c>
      <c r="R1546" s="640" t="n">
        <f aca="false">SIGN(D1546-H1546)</f>
        <v>0</v>
      </c>
      <c r="S1546" s="798"/>
      <c r="T1546" s="798"/>
      <c r="U1546" s="798"/>
      <c r="V1546" s="798"/>
      <c r="W1546" s="798"/>
      <c r="X1546" s="798"/>
      <c r="Y1546" s="798"/>
      <c r="Z1546" s="798"/>
      <c r="AA1546" s="798"/>
      <c r="AB1546" s="798"/>
      <c r="AC1546" s="798"/>
      <c r="AD1546" s="798"/>
      <c r="AE1546" s="798"/>
      <c r="AF1546" s="798"/>
      <c r="AG1546" s="798"/>
      <c r="AH1546" s="798"/>
      <c r="AI1546" s="798"/>
      <c r="AJ1546" s="798"/>
      <c r="AK1546" s="798"/>
    </row>
    <row r="1547" s="156" customFormat="true" ht="18.75" hidden="false" customHeight="false" outlineLevel="0" collapsed="false">
      <c r="A1547" s="762"/>
      <c r="B1547" s="719" t="n">
        <v>2006</v>
      </c>
      <c r="C1547" s="886" t="n">
        <f aca="false">D1547+I1547+J1547+K1547+M1547+L1547+N1547</f>
        <v>27.66</v>
      </c>
      <c r="D1547" s="883" t="n">
        <v>13.83</v>
      </c>
      <c r="E1547" s="883" t="n">
        <v>9.681</v>
      </c>
      <c r="F1547" s="883"/>
      <c r="G1547" s="883" t="n">
        <v>4.149</v>
      </c>
      <c r="H1547" s="883"/>
      <c r="I1547" s="883" t="n">
        <v>5.532</v>
      </c>
      <c r="J1547" s="883" t="n">
        <v>5.532</v>
      </c>
      <c r="K1547" s="883" t="n">
        <v>2.766</v>
      </c>
      <c r="L1547" s="883"/>
      <c r="M1547" s="883"/>
      <c r="N1547" s="883"/>
      <c r="O1547" s="884"/>
      <c r="P1547" s="640" t="n">
        <f aca="false">C1547-D1547-I1547-J1547-K1547-L1547-M1547-N1547-O1547+0.1</f>
        <v>0.1</v>
      </c>
      <c r="Q1547" s="640" t="n">
        <f aca="false">D1547-E1547-F1547-G1547+0.1</f>
        <v>0.1</v>
      </c>
      <c r="R1547" s="640" t="n">
        <f aca="false">SIGN(D1547-H1547)</f>
        <v>1</v>
      </c>
      <c r="S1547" s="798"/>
      <c r="T1547" s="798"/>
      <c r="U1547" s="798"/>
      <c r="V1547" s="798"/>
      <c r="W1547" s="798"/>
      <c r="X1547" s="798"/>
      <c r="Y1547" s="798"/>
      <c r="Z1547" s="798"/>
      <c r="AA1547" s="798"/>
      <c r="AB1547" s="798"/>
      <c r="AC1547" s="798"/>
      <c r="AD1547" s="798"/>
      <c r="AE1547" s="798"/>
      <c r="AF1547" s="798"/>
      <c r="AG1547" s="798"/>
      <c r="AH1547" s="798"/>
      <c r="AI1547" s="798"/>
      <c r="AJ1547" s="798"/>
      <c r="AK1547" s="798"/>
    </row>
    <row r="1548" s="156" customFormat="true" ht="18.75" hidden="false" customHeight="false" outlineLevel="0" collapsed="false">
      <c r="A1548" s="762"/>
      <c r="B1548" s="719" t="n">
        <v>2007</v>
      </c>
      <c r="C1548" s="886" t="n">
        <f aca="false">D1548+I1548+J1548+K1548+M1548+L1548+N1548</f>
        <v>30.46</v>
      </c>
      <c r="D1548" s="883" t="n">
        <v>15.23</v>
      </c>
      <c r="E1548" s="883" t="n">
        <v>10.661</v>
      </c>
      <c r="F1548" s="883"/>
      <c r="G1548" s="883" t="n">
        <v>4.569</v>
      </c>
      <c r="H1548" s="883"/>
      <c r="I1548" s="883" t="n">
        <v>6.092</v>
      </c>
      <c r="J1548" s="883" t="n">
        <v>6.092</v>
      </c>
      <c r="K1548" s="883" t="n">
        <v>3.046</v>
      </c>
      <c r="L1548" s="883"/>
      <c r="M1548" s="883"/>
      <c r="N1548" s="883"/>
      <c r="O1548" s="884"/>
      <c r="P1548" s="640" t="n">
        <f aca="false">C1548-D1548-I1548-J1548-K1548-L1548-M1548-N1548-O1548+0.1</f>
        <v>0.1</v>
      </c>
      <c r="Q1548" s="640" t="n">
        <f aca="false">D1548-E1548-F1548-G1548+0.1</f>
        <v>0.1</v>
      </c>
      <c r="R1548" s="640" t="n">
        <f aca="false">SIGN(D1548-H1548)</f>
        <v>1</v>
      </c>
      <c r="S1548" s="798"/>
      <c r="T1548" s="798"/>
      <c r="U1548" s="798"/>
      <c r="V1548" s="798"/>
      <c r="W1548" s="798"/>
      <c r="X1548" s="798"/>
      <c r="Y1548" s="798"/>
      <c r="Z1548" s="798"/>
      <c r="AA1548" s="798"/>
      <c r="AB1548" s="798"/>
      <c r="AC1548" s="798"/>
      <c r="AD1548" s="798"/>
      <c r="AE1548" s="798"/>
      <c r="AF1548" s="798"/>
      <c r="AG1548" s="798"/>
      <c r="AH1548" s="798"/>
      <c r="AI1548" s="798"/>
      <c r="AJ1548" s="798"/>
      <c r="AK1548" s="798"/>
    </row>
    <row r="1549" s="156" customFormat="true" ht="18.75" hidden="false" customHeight="false" outlineLevel="0" collapsed="false">
      <c r="A1549" s="762"/>
      <c r="B1549" s="719" t="n">
        <v>2008</v>
      </c>
      <c r="C1549" s="886" t="n">
        <f aca="false">D1549+I1549+J1549+K1549+M1549+L1549+N1549</f>
        <v>34.66</v>
      </c>
      <c r="D1549" s="883" t="n">
        <v>17.33</v>
      </c>
      <c r="E1549" s="883" t="n">
        <v>12.131</v>
      </c>
      <c r="F1549" s="883"/>
      <c r="G1549" s="883" t="n">
        <v>5.199</v>
      </c>
      <c r="H1549" s="883"/>
      <c r="I1549" s="883" t="n">
        <v>6.932</v>
      </c>
      <c r="J1549" s="883" t="n">
        <v>6.932</v>
      </c>
      <c r="K1549" s="883" t="n">
        <v>3.466</v>
      </c>
      <c r="L1549" s="883"/>
      <c r="M1549" s="883"/>
      <c r="N1549" s="883"/>
      <c r="O1549" s="884"/>
      <c r="P1549" s="640" t="n">
        <f aca="false">C1549-D1549-I1549-J1549-K1549-L1549-M1549-N1549-O1549+0.1</f>
        <v>0.1</v>
      </c>
      <c r="Q1549" s="640" t="n">
        <f aca="false">D1549-E1549-F1549-G1549+0.1</f>
        <v>0.1</v>
      </c>
      <c r="R1549" s="640" t="n">
        <f aca="false">SIGN(D1549-H1549)</f>
        <v>1</v>
      </c>
      <c r="S1549" s="798"/>
      <c r="T1549" s="798"/>
      <c r="U1549" s="798"/>
      <c r="V1549" s="798"/>
      <c r="W1549" s="798"/>
      <c r="X1549" s="798"/>
      <c r="Y1549" s="798"/>
      <c r="Z1549" s="798"/>
      <c r="AA1549" s="798"/>
      <c r="AB1549" s="798"/>
      <c r="AC1549" s="798"/>
      <c r="AD1549" s="798"/>
      <c r="AE1549" s="798"/>
      <c r="AF1549" s="798"/>
      <c r="AG1549" s="798"/>
      <c r="AH1549" s="798"/>
      <c r="AI1549" s="798"/>
      <c r="AJ1549" s="798"/>
      <c r="AK1549" s="798"/>
    </row>
    <row r="1550" s="156" customFormat="true" ht="18.75" hidden="false" customHeight="false" outlineLevel="0" collapsed="false">
      <c r="A1550" s="762"/>
      <c r="B1550" s="719" t="n">
        <v>2009</v>
      </c>
      <c r="C1550" s="886" t="n">
        <f aca="false">D1550+I1550+J1550+K1550+M1550+L1550+N1550</f>
        <v>33.66</v>
      </c>
      <c r="D1550" s="883" t="n">
        <v>16.83</v>
      </c>
      <c r="E1550" s="883" t="n">
        <v>11.781</v>
      </c>
      <c r="F1550" s="883"/>
      <c r="G1550" s="883" t="n">
        <v>5.049</v>
      </c>
      <c r="H1550" s="883"/>
      <c r="I1550" s="883" t="n">
        <v>6.732</v>
      </c>
      <c r="J1550" s="883" t="n">
        <v>6.732</v>
      </c>
      <c r="K1550" s="883" t="n">
        <v>3.366</v>
      </c>
      <c r="L1550" s="883"/>
      <c r="M1550" s="883"/>
      <c r="N1550" s="883"/>
      <c r="O1550" s="884"/>
      <c r="P1550" s="640" t="n">
        <f aca="false">C1550-D1550-I1550-J1550-K1550-L1550-M1550-N1550-O1550+0.1</f>
        <v>0.1</v>
      </c>
      <c r="Q1550" s="640" t="n">
        <f aca="false">D1550-E1550-F1550-G1550+0.1</f>
        <v>0.1</v>
      </c>
      <c r="R1550" s="640" t="n">
        <f aca="false">SIGN(D1550-H1550)</f>
        <v>1</v>
      </c>
      <c r="S1550" s="798"/>
      <c r="T1550" s="798"/>
      <c r="U1550" s="798"/>
      <c r="V1550" s="798"/>
      <c r="W1550" s="798"/>
      <c r="X1550" s="798"/>
      <c r="Y1550" s="798"/>
      <c r="Z1550" s="798"/>
      <c r="AA1550" s="798"/>
      <c r="AB1550" s="798"/>
      <c r="AC1550" s="798"/>
      <c r="AD1550" s="798"/>
      <c r="AE1550" s="798"/>
      <c r="AF1550" s="798"/>
      <c r="AG1550" s="798"/>
      <c r="AH1550" s="798"/>
      <c r="AI1550" s="798"/>
      <c r="AJ1550" s="798"/>
      <c r="AK1550" s="798"/>
    </row>
    <row r="1551" s="156" customFormat="true" ht="18.75" hidden="false" customHeight="false" outlineLevel="0" collapsed="false">
      <c r="A1551" s="762"/>
      <c r="B1551" s="719" t="n">
        <v>2010</v>
      </c>
      <c r="C1551" s="886" t="n">
        <f aca="false">D1551+I1551+J1551+K1551+M1551+L1551+N1551</f>
        <v>33.59</v>
      </c>
      <c r="D1551" s="883" t="n">
        <v>16.795</v>
      </c>
      <c r="E1551" s="883" t="n">
        <v>11.7565</v>
      </c>
      <c r="F1551" s="883"/>
      <c r="G1551" s="883" t="n">
        <v>5.0385</v>
      </c>
      <c r="H1551" s="883"/>
      <c r="I1551" s="883" t="n">
        <v>6.718</v>
      </c>
      <c r="J1551" s="883" t="n">
        <v>6.718</v>
      </c>
      <c r="K1551" s="883" t="n">
        <v>3.359</v>
      </c>
      <c r="L1551" s="883"/>
      <c r="M1551" s="883"/>
      <c r="N1551" s="883"/>
      <c r="O1551" s="884"/>
      <c r="P1551" s="640" t="n">
        <f aca="false">C1551-D1551-I1551-J1551-K1551-L1551-M1551-N1551-O1551+0.1</f>
        <v>0.1</v>
      </c>
      <c r="Q1551" s="640" t="n">
        <f aca="false">D1551-E1551-F1551-G1551+0.1</f>
        <v>0.1</v>
      </c>
      <c r="R1551" s="640" t="n">
        <f aca="false">SIGN(D1551-H1551)</f>
        <v>1</v>
      </c>
      <c r="S1551" s="798"/>
      <c r="T1551" s="798"/>
      <c r="U1551" s="798"/>
      <c r="V1551" s="798"/>
      <c r="W1551" s="798"/>
      <c r="X1551" s="798"/>
      <c r="Y1551" s="798"/>
      <c r="Z1551" s="798"/>
      <c r="AA1551" s="798"/>
      <c r="AB1551" s="798"/>
      <c r="AC1551" s="798"/>
      <c r="AD1551" s="798"/>
      <c r="AE1551" s="798"/>
      <c r="AF1551" s="798"/>
      <c r="AG1551" s="798"/>
      <c r="AH1551" s="798"/>
      <c r="AI1551" s="798"/>
      <c r="AJ1551" s="798"/>
      <c r="AK1551" s="798"/>
    </row>
    <row r="1552" s="433" customFormat="true" ht="18.75" hidden="false" customHeight="false" outlineLevel="0" collapsed="false">
      <c r="A1552" s="740" t="s">
        <v>471</v>
      </c>
      <c r="B1552" s="896" t="s">
        <v>472</v>
      </c>
      <c r="C1552" s="881" t="n">
        <f aca="false">SUM(C1553:C1558)</f>
        <v>209.86</v>
      </c>
      <c r="D1552" s="881" t="n">
        <f aca="false">SUM(D1553:D1558)</f>
        <v>104.93</v>
      </c>
      <c r="E1552" s="881" t="n">
        <f aca="false">SUM(E1553:E1558)</f>
        <v>62.958</v>
      </c>
      <c r="F1552" s="881" t="n">
        <f aca="false">SUM(F1553:F1558)</f>
        <v>20.986</v>
      </c>
      <c r="G1552" s="881" t="n">
        <f aca="false">SUM(G1553:G1558)</f>
        <v>20.986</v>
      </c>
      <c r="H1552" s="881" t="n">
        <f aca="false">SUM(H1553:H1558)</f>
        <v>0</v>
      </c>
      <c r="I1552" s="881" t="n">
        <f aca="false">SUM(I1553:I1558)</f>
        <v>41.972</v>
      </c>
      <c r="J1552" s="881" t="n">
        <f aca="false">SUM(J1553:J1558)</f>
        <v>41.972</v>
      </c>
      <c r="K1552" s="881" t="n">
        <f aca="false">SUM(K1553:K1558)</f>
        <v>20.986</v>
      </c>
      <c r="L1552" s="881" t="n">
        <f aca="false">SUM(L1553:L1558)</f>
        <v>0</v>
      </c>
      <c r="M1552" s="881" t="n">
        <f aca="false">SUM(M1553:M1558)</f>
        <v>0</v>
      </c>
      <c r="N1552" s="881" t="n">
        <f aca="false">SUM(N1553:N1558)</f>
        <v>0</v>
      </c>
      <c r="O1552" s="882" t="n">
        <f aca="false">SUM(O1553:O1558)</f>
        <v>0</v>
      </c>
      <c r="P1552" s="640" t="n">
        <f aca="false">C1552-D1552-I1552-J1552-K1552-L1552-M1552-N1552-O1552+0.1</f>
        <v>0.1</v>
      </c>
      <c r="Q1552" s="640" t="n">
        <f aca="false">D1552-E1552-F1552-G1552+0.1</f>
        <v>0.1</v>
      </c>
      <c r="R1552" s="640" t="n">
        <f aca="false">SIGN(D1552-H1552)</f>
        <v>1</v>
      </c>
      <c r="S1552" s="841"/>
      <c r="T1552" s="841"/>
      <c r="U1552" s="841"/>
      <c r="V1552" s="841"/>
      <c r="W1552" s="841"/>
      <c r="X1552" s="841"/>
      <c r="Y1552" s="841"/>
      <c r="Z1552" s="841"/>
      <c r="AA1552" s="841"/>
      <c r="AB1552" s="841"/>
      <c r="AC1552" s="841"/>
      <c r="AD1552" s="841"/>
      <c r="AE1552" s="841"/>
      <c r="AF1552" s="841"/>
      <c r="AG1552" s="841"/>
      <c r="AH1552" s="841"/>
      <c r="AI1552" s="841"/>
      <c r="AJ1552" s="841"/>
      <c r="AK1552" s="841"/>
    </row>
    <row r="1553" s="156" customFormat="true" ht="18.75" hidden="false" customHeight="false" outlineLevel="0" collapsed="false">
      <c r="A1553" s="762"/>
      <c r="B1553" s="719" t="n">
        <v>2005</v>
      </c>
      <c r="C1553" s="886" t="n">
        <f aca="false">D1553+I1553+J1553+K1553+M1553+L1553+N1553</f>
        <v>0</v>
      </c>
      <c r="D1553" s="883" t="n">
        <v>0</v>
      </c>
      <c r="E1553" s="883" t="n">
        <v>0</v>
      </c>
      <c r="F1553" s="883" t="n">
        <v>0</v>
      </c>
      <c r="G1553" s="883" t="n">
        <v>0</v>
      </c>
      <c r="H1553" s="883"/>
      <c r="I1553" s="883" t="n">
        <v>0</v>
      </c>
      <c r="J1553" s="883" t="n">
        <v>0</v>
      </c>
      <c r="K1553" s="883" t="n">
        <v>0</v>
      </c>
      <c r="L1553" s="883"/>
      <c r="M1553" s="883"/>
      <c r="N1553" s="883"/>
      <c r="O1553" s="884"/>
      <c r="P1553" s="640" t="n">
        <f aca="false">C1553-D1553-I1553-J1553-K1553-L1553-M1553-N1553-O1553+0.1</f>
        <v>0.1</v>
      </c>
      <c r="Q1553" s="640" t="n">
        <f aca="false">D1553-E1553-F1553-G1553+0.1</f>
        <v>0.1</v>
      </c>
      <c r="R1553" s="640" t="n">
        <f aca="false">SIGN(D1553-H1553)</f>
        <v>0</v>
      </c>
      <c r="S1553" s="798"/>
      <c r="T1553" s="798"/>
      <c r="U1553" s="798"/>
      <c r="V1553" s="798"/>
      <c r="W1553" s="798"/>
      <c r="X1553" s="798"/>
      <c r="Y1553" s="798"/>
      <c r="Z1553" s="798"/>
      <c r="AA1553" s="798"/>
      <c r="AB1553" s="798"/>
      <c r="AC1553" s="798"/>
      <c r="AD1553" s="798"/>
      <c r="AE1553" s="798"/>
      <c r="AF1553" s="798"/>
      <c r="AG1553" s="798"/>
      <c r="AH1553" s="798"/>
      <c r="AI1553" s="798"/>
      <c r="AJ1553" s="798"/>
      <c r="AK1553" s="798"/>
    </row>
    <row r="1554" s="156" customFormat="true" ht="18.75" hidden="false" customHeight="false" outlineLevel="0" collapsed="false">
      <c r="A1554" s="762"/>
      <c r="B1554" s="719" t="n">
        <v>2006</v>
      </c>
      <c r="C1554" s="886" t="n">
        <f aca="false">D1554+I1554+J1554+K1554+M1554+L1554+N1554</f>
        <v>36.71</v>
      </c>
      <c r="D1554" s="883" t="n">
        <v>18.355</v>
      </c>
      <c r="E1554" s="883" t="n">
        <v>11.013</v>
      </c>
      <c r="F1554" s="883" t="n">
        <v>3.671</v>
      </c>
      <c r="G1554" s="883" t="n">
        <v>3.671</v>
      </c>
      <c r="H1554" s="883"/>
      <c r="I1554" s="883" t="n">
        <v>7.342</v>
      </c>
      <c r="J1554" s="883" t="n">
        <v>7.342</v>
      </c>
      <c r="K1554" s="883" t="n">
        <v>3.671</v>
      </c>
      <c r="L1554" s="883"/>
      <c r="M1554" s="883"/>
      <c r="N1554" s="883"/>
      <c r="O1554" s="884"/>
      <c r="P1554" s="640" t="n">
        <f aca="false">C1554-D1554-I1554-J1554-K1554-L1554-M1554-N1554-O1554+0.1</f>
        <v>0.1</v>
      </c>
      <c r="Q1554" s="640" t="n">
        <f aca="false">D1554-E1554-F1554-G1554+0.1</f>
        <v>0.1</v>
      </c>
      <c r="R1554" s="640" t="n">
        <f aca="false">SIGN(D1554-H1554)</f>
        <v>1</v>
      </c>
      <c r="S1554" s="798"/>
      <c r="T1554" s="798"/>
      <c r="U1554" s="798"/>
      <c r="V1554" s="798"/>
      <c r="W1554" s="798"/>
      <c r="X1554" s="798"/>
      <c r="Y1554" s="798"/>
      <c r="Z1554" s="798"/>
      <c r="AA1554" s="798"/>
      <c r="AB1554" s="798"/>
      <c r="AC1554" s="798"/>
      <c r="AD1554" s="798"/>
      <c r="AE1554" s="798"/>
      <c r="AF1554" s="798"/>
      <c r="AG1554" s="798"/>
      <c r="AH1554" s="798"/>
      <c r="AI1554" s="798"/>
      <c r="AJ1554" s="798"/>
      <c r="AK1554" s="798"/>
    </row>
    <row r="1555" s="156" customFormat="true" ht="18.75" hidden="false" customHeight="false" outlineLevel="0" collapsed="false">
      <c r="A1555" s="762"/>
      <c r="B1555" s="719" t="n">
        <v>2007</v>
      </c>
      <c r="C1555" s="886" t="n">
        <f aca="false">D1555+I1555+J1555+K1555+M1555+L1555+N1555</f>
        <v>40.66</v>
      </c>
      <c r="D1555" s="883" t="n">
        <v>20.33</v>
      </c>
      <c r="E1555" s="883" t="n">
        <v>12.198</v>
      </c>
      <c r="F1555" s="883" t="n">
        <v>4.066</v>
      </c>
      <c r="G1555" s="883" t="n">
        <v>4.066</v>
      </c>
      <c r="H1555" s="883"/>
      <c r="I1555" s="883" t="n">
        <v>8.132</v>
      </c>
      <c r="J1555" s="883" t="n">
        <v>8.132</v>
      </c>
      <c r="K1555" s="883" t="n">
        <v>4.066</v>
      </c>
      <c r="L1555" s="883"/>
      <c r="M1555" s="883"/>
      <c r="N1555" s="883"/>
      <c r="O1555" s="884"/>
      <c r="P1555" s="640" t="n">
        <f aca="false">C1555-D1555-I1555-J1555-K1555-L1555-M1555-N1555-O1555+0.1</f>
        <v>0.1</v>
      </c>
      <c r="Q1555" s="640" t="n">
        <f aca="false">D1555-E1555-F1555-G1555+0.1</f>
        <v>0.1</v>
      </c>
      <c r="R1555" s="640" t="n">
        <f aca="false">SIGN(D1555-H1555)</f>
        <v>1</v>
      </c>
      <c r="S1555" s="798"/>
      <c r="T1555" s="798"/>
      <c r="U1555" s="798"/>
      <c r="V1555" s="798"/>
      <c r="W1555" s="798"/>
      <c r="X1555" s="798"/>
      <c r="Y1555" s="798"/>
      <c r="Z1555" s="798"/>
      <c r="AA1555" s="798"/>
      <c r="AB1555" s="798"/>
      <c r="AC1555" s="798"/>
      <c r="AD1555" s="798"/>
      <c r="AE1555" s="798"/>
      <c r="AF1555" s="798"/>
      <c r="AG1555" s="798"/>
      <c r="AH1555" s="798"/>
      <c r="AI1555" s="798"/>
      <c r="AJ1555" s="798"/>
      <c r="AK1555" s="798"/>
    </row>
    <row r="1556" s="156" customFormat="true" ht="18.75" hidden="false" customHeight="false" outlineLevel="0" collapsed="false">
      <c r="A1556" s="762"/>
      <c r="B1556" s="719" t="n">
        <v>2008</v>
      </c>
      <c r="C1556" s="886" t="n">
        <f aca="false">D1556+I1556+J1556+K1556+M1556+L1556+N1556</f>
        <v>43.76</v>
      </c>
      <c r="D1556" s="883" t="n">
        <v>21.88</v>
      </c>
      <c r="E1556" s="883" t="n">
        <v>13.128</v>
      </c>
      <c r="F1556" s="883" t="n">
        <v>4.376</v>
      </c>
      <c r="G1556" s="883" t="n">
        <v>4.376</v>
      </c>
      <c r="H1556" s="883"/>
      <c r="I1556" s="883" t="n">
        <v>8.752</v>
      </c>
      <c r="J1556" s="883" t="n">
        <v>8.752</v>
      </c>
      <c r="K1556" s="883" t="n">
        <v>4.376</v>
      </c>
      <c r="L1556" s="883"/>
      <c r="M1556" s="883"/>
      <c r="N1556" s="883"/>
      <c r="O1556" s="884"/>
      <c r="P1556" s="640" t="n">
        <f aca="false">C1556-D1556-I1556-J1556-K1556-L1556-M1556-N1556-O1556+0.1</f>
        <v>0.1</v>
      </c>
      <c r="Q1556" s="640" t="n">
        <f aca="false">D1556-E1556-F1556-G1556+0.1</f>
        <v>0.1</v>
      </c>
      <c r="R1556" s="640" t="n">
        <f aca="false">SIGN(D1556-H1556)</f>
        <v>1</v>
      </c>
      <c r="S1556" s="798"/>
      <c r="T1556" s="798"/>
      <c r="U1556" s="798"/>
      <c r="V1556" s="798"/>
      <c r="W1556" s="798"/>
      <c r="X1556" s="798"/>
      <c r="Y1556" s="798"/>
      <c r="Z1556" s="798"/>
      <c r="AA1556" s="798"/>
      <c r="AB1556" s="798"/>
      <c r="AC1556" s="798"/>
      <c r="AD1556" s="798"/>
      <c r="AE1556" s="798"/>
      <c r="AF1556" s="798"/>
      <c r="AG1556" s="798"/>
      <c r="AH1556" s="798"/>
      <c r="AI1556" s="798"/>
      <c r="AJ1556" s="798"/>
      <c r="AK1556" s="798"/>
    </row>
    <row r="1557" s="156" customFormat="true" ht="18.75" hidden="false" customHeight="false" outlineLevel="0" collapsed="false">
      <c r="A1557" s="762"/>
      <c r="B1557" s="719" t="n">
        <v>2009</v>
      </c>
      <c r="C1557" s="886" t="n">
        <f aca="false">D1557+I1557+J1557+K1557+M1557+L1557+N1557</f>
        <v>44.35</v>
      </c>
      <c r="D1557" s="883" t="n">
        <v>22.175</v>
      </c>
      <c r="E1557" s="883" t="n">
        <v>13.305</v>
      </c>
      <c r="F1557" s="883" t="n">
        <v>4.435</v>
      </c>
      <c r="G1557" s="883" t="n">
        <v>4.435</v>
      </c>
      <c r="H1557" s="883"/>
      <c r="I1557" s="883" t="n">
        <v>8.87</v>
      </c>
      <c r="J1557" s="883" t="n">
        <v>8.87</v>
      </c>
      <c r="K1557" s="883" t="n">
        <v>4.435</v>
      </c>
      <c r="L1557" s="883"/>
      <c r="M1557" s="883"/>
      <c r="N1557" s="883"/>
      <c r="O1557" s="884"/>
      <c r="P1557" s="640" t="n">
        <f aca="false">C1557-D1557-I1557-J1557-K1557-L1557-M1557-N1557-O1557+0.1</f>
        <v>0.1</v>
      </c>
      <c r="Q1557" s="640" t="n">
        <f aca="false">D1557-E1557-F1557-G1557+0.1</f>
        <v>0.1</v>
      </c>
      <c r="R1557" s="640" t="n">
        <f aca="false">SIGN(D1557-H1557)</f>
        <v>1</v>
      </c>
      <c r="S1557" s="798"/>
      <c r="T1557" s="798"/>
      <c r="U1557" s="798"/>
      <c r="V1557" s="798"/>
      <c r="W1557" s="798"/>
      <c r="X1557" s="798"/>
      <c r="Y1557" s="798"/>
      <c r="Z1557" s="798"/>
      <c r="AA1557" s="798"/>
      <c r="AB1557" s="798"/>
      <c r="AC1557" s="798"/>
      <c r="AD1557" s="798"/>
      <c r="AE1557" s="798"/>
      <c r="AF1557" s="798"/>
      <c r="AG1557" s="798"/>
      <c r="AH1557" s="798"/>
      <c r="AI1557" s="798"/>
      <c r="AJ1557" s="798"/>
      <c r="AK1557" s="798"/>
    </row>
    <row r="1558" s="156" customFormat="true" ht="18.75" hidden="false" customHeight="false" outlineLevel="0" collapsed="false">
      <c r="A1558" s="762"/>
      <c r="B1558" s="719" t="n">
        <v>2010</v>
      </c>
      <c r="C1558" s="886" t="n">
        <f aca="false">D1558+I1558+J1558+K1558+M1558+L1558+N1558</f>
        <v>44.38</v>
      </c>
      <c r="D1558" s="883" t="n">
        <v>22.19</v>
      </c>
      <c r="E1558" s="883" t="n">
        <v>13.314</v>
      </c>
      <c r="F1558" s="883" t="n">
        <v>4.438</v>
      </c>
      <c r="G1558" s="883" t="n">
        <v>4.438</v>
      </c>
      <c r="H1558" s="883"/>
      <c r="I1558" s="883" t="n">
        <v>8.876</v>
      </c>
      <c r="J1558" s="883" t="n">
        <v>8.876</v>
      </c>
      <c r="K1558" s="883" t="n">
        <v>4.438</v>
      </c>
      <c r="L1558" s="883"/>
      <c r="M1558" s="883"/>
      <c r="N1558" s="883"/>
      <c r="O1558" s="884"/>
      <c r="P1558" s="640" t="n">
        <f aca="false">C1558-D1558-I1558-J1558-K1558-L1558-M1558-N1558-O1558+0.1</f>
        <v>0.1</v>
      </c>
      <c r="Q1558" s="640" t="n">
        <f aca="false">D1558-E1558-F1558-G1558+0.1</f>
        <v>0.1</v>
      </c>
      <c r="R1558" s="640" t="n">
        <f aca="false">SIGN(D1558-H1558)</f>
        <v>1</v>
      </c>
      <c r="S1558" s="798"/>
      <c r="T1558" s="798"/>
      <c r="U1558" s="798"/>
      <c r="V1558" s="798"/>
      <c r="W1558" s="798"/>
      <c r="X1558" s="798"/>
      <c r="Y1558" s="798"/>
      <c r="Z1558" s="798"/>
      <c r="AA1558" s="798"/>
      <c r="AB1558" s="798"/>
      <c r="AC1558" s="798"/>
      <c r="AD1558" s="798"/>
      <c r="AE1558" s="798"/>
      <c r="AF1558" s="798"/>
      <c r="AG1558" s="798"/>
      <c r="AH1558" s="798"/>
      <c r="AI1558" s="798"/>
      <c r="AJ1558" s="798"/>
      <c r="AK1558" s="798"/>
    </row>
    <row r="1559" s="433" customFormat="true" ht="56.25" hidden="false" customHeight="false" outlineLevel="0" collapsed="false">
      <c r="A1559" s="740" t="s">
        <v>473</v>
      </c>
      <c r="B1559" s="739" t="s">
        <v>432</v>
      </c>
      <c r="C1559" s="881" t="n">
        <f aca="false">SUM(C1560:C1565)</f>
        <v>1499.965</v>
      </c>
      <c r="D1559" s="881" t="n">
        <f aca="false">SUM(D1560:D1565)</f>
        <v>749.985</v>
      </c>
      <c r="E1559" s="881" t="n">
        <f aca="false">SUM(E1560:E1565)</f>
        <v>524.9895</v>
      </c>
      <c r="F1559" s="881" t="n">
        <f aca="false">SUM(F1560:F1565)</f>
        <v>0</v>
      </c>
      <c r="G1559" s="881" t="n">
        <f aca="false">SUM(G1560:G1565)</f>
        <v>224.9955</v>
      </c>
      <c r="H1559" s="881" t="n">
        <f aca="false">SUM(H1560:H1565)</f>
        <v>194.985</v>
      </c>
      <c r="I1559" s="881" t="n">
        <f aca="false">SUM(I1560:I1565)</f>
        <v>299.98</v>
      </c>
      <c r="J1559" s="881" t="n">
        <f aca="false">SUM(J1560:J1565)</f>
        <v>300</v>
      </c>
      <c r="K1559" s="881" t="n">
        <f aca="false">SUM(K1560:K1565)</f>
        <v>145</v>
      </c>
      <c r="L1559" s="881" t="n">
        <f aca="false">SUM(L1560:L1565)</f>
        <v>0</v>
      </c>
      <c r="M1559" s="881" t="n">
        <f aca="false">SUM(M1560:M1565)</f>
        <v>0</v>
      </c>
      <c r="N1559" s="881" t="n">
        <f aca="false">SUM(N1560:N1565)</f>
        <v>5</v>
      </c>
      <c r="O1559" s="882" t="n">
        <f aca="false">SUM(O1560:O1565)</f>
        <v>0</v>
      </c>
      <c r="P1559" s="640" t="n">
        <f aca="false">C1559-D1559-I1559-J1559-K1559-L1559-M1559-N1559-O1559+0.1</f>
        <v>0.0999999999998863</v>
      </c>
      <c r="Q1559" s="640" t="n">
        <f aca="false">D1559-E1559-F1559-G1559+0.1</f>
        <v>0.1</v>
      </c>
      <c r="R1559" s="640" t="n">
        <f aca="false">SIGN(D1559-H1559)</f>
        <v>1</v>
      </c>
      <c r="S1559" s="907" t="n">
        <f aca="false">SUM(S1560:S1565)</f>
        <v>0</v>
      </c>
      <c r="T1559" s="907" t="n">
        <f aca="false">SUM(T1560:T1565)</f>
        <v>0</v>
      </c>
      <c r="U1559" s="907" t="n">
        <f aca="false">SUM(U1560:U1565)</f>
        <v>0</v>
      </c>
      <c r="V1559" s="907" t="n">
        <f aca="false">SUM(V1560:V1565)</f>
        <v>0</v>
      </c>
      <c r="W1559" s="907" t="n">
        <f aca="false">SUM(W1560:W1565)</f>
        <v>0</v>
      </c>
      <c r="X1559" s="907" t="n">
        <f aca="false">SUM(X1560:X1565)</f>
        <v>0</v>
      </c>
      <c r="Y1559" s="907" t="n">
        <f aca="false">SUM(Y1560:Y1565)</f>
        <v>0</v>
      </c>
      <c r="Z1559" s="907" t="n">
        <f aca="false">SUM(Z1560:Z1565)</f>
        <v>0</v>
      </c>
      <c r="AA1559" s="907" t="n">
        <f aca="false">SUM(AA1560:AA1565)</f>
        <v>0</v>
      </c>
      <c r="AB1559" s="907" t="n">
        <f aca="false">SUM(AB1560:AB1565)</f>
        <v>0</v>
      </c>
      <c r="AC1559" s="907" t="n">
        <f aca="false">SUM(AC1560:AC1565)</f>
        <v>0</v>
      </c>
      <c r="AD1559" s="907" t="n">
        <f aca="false">SUM(AD1560:AD1565)</f>
        <v>0</v>
      </c>
      <c r="AE1559" s="907" t="n">
        <f aca="false">SUM(AE1560:AE1565)</f>
        <v>0</v>
      </c>
      <c r="AF1559" s="907" t="n">
        <f aca="false">SUM(AF1560:AF1565)</f>
        <v>0</v>
      </c>
      <c r="AG1559" s="907" t="n">
        <f aca="false">SUM(AG1560:AG1565)</f>
        <v>0</v>
      </c>
      <c r="AH1559" s="907" t="n">
        <f aca="false">SUM(AH1560:AH1565)</f>
        <v>0</v>
      </c>
      <c r="AI1559" s="907" t="n">
        <f aca="false">SUM(AI1560:AI1565)</f>
        <v>0</v>
      </c>
      <c r="AJ1559" s="907" t="n">
        <f aca="false">SUM(AJ1560:AJ1565)</f>
        <v>0</v>
      </c>
      <c r="AK1559" s="907" t="n">
        <f aca="false">SUM(AK1560:AK1565)</f>
        <v>0</v>
      </c>
    </row>
    <row r="1560" s="156" customFormat="true" ht="18.75" hidden="false" customHeight="false" outlineLevel="0" collapsed="false">
      <c r="A1560" s="762"/>
      <c r="B1560" s="719" t="n">
        <v>2005</v>
      </c>
      <c r="C1560" s="886" t="n">
        <f aca="false">D1560+I1560+J1560+K1560+M1560+L1560+N1560</f>
        <v>20</v>
      </c>
      <c r="D1560" s="883" t="n">
        <v>10</v>
      </c>
      <c r="E1560" s="883" t="n">
        <v>7</v>
      </c>
      <c r="F1560" s="883"/>
      <c r="G1560" s="883" t="n">
        <v>3</v>
      </c>
      <c r="H1560" s="883" t="n">
        <v>10</v>
      </c>
      <c r="I1560" s="883" t="n">
        <v>0</v>
      </c>
      <c r="J1560" s="883" t="n">
        <v>5</v>
      </c>
      <c r="K1560" s="883"/>
      <c r="L1560" s="883"/>
      <c r="M1560" s="883"/>
      <c r="N1560" s="883" t="n">
        <v>5</v>
      </c>
      <c r="O1560" s="884"/>
      <c r="P1560" s="640" t="n">
        <f aca="false">C1560-D1560-I1560-J1560-K1560-L1560-M1560-N1560-O1560+0.1</f>
        <v>0.1</v>
      </c>
      <c r="Q1560" s="640" t="n">
        <f aca="false">D1560-E1560-F1560-G1560+0.1</f>
        <v>0.1</v>
      </c>
      <c r="R1560" s="640" t="n">
        <f aca="false">SIGN(D1560-H1560)</f>
        <v>0</v>
      </c>
      <c r="S1560" s="798"/>
      <c r="T1560" s="798"/>
      <c r="U1560" s="798"/>
      <c r="V1560" s="798"/>
      <c r="W1560" s="798"/>
      <c r="X1560" s="798"/>
      <c r="Y1560" s="798"/>
      <c r="Z1560" s="798"/>
      <c r="AA1560" s="798"/>
      <c r="AB1560" s="798"/>
      <c r="AC1560" s="798"/>
      <c r="AD1560" s="798"/>
      <c r="AE1560" s="798"/>
      <c r="AF1560" s="798"/>
      <c r="AG1560" s="798"/>
      <c r="AH1560" s="798"/>
      <c r="AI1560" s="798"/>
      <c r="AJ1560" s="798"/>
      <c r="AK1560" s="798"/>
    </row>
    <row r="1561" s="156" customFormat="true" ht="18.75" hidden="false" customHeight="false" outlineLevel="0" collapsed="false">
      <c r="A1561" s="762"/>
      <c r="B1561" s="719" t="n">
        <v>2006</v>
      </c>
      <c r="C1561" s="886" t="n">
        <f aca="false">D1561+I1561+J1561+K1561+M1561+L1561+N1561</f>
        <v>230.33</v>
      </c>
      <c r="D1561" s="883" t="n">
        <v>116.54</v>
      </c>
      <c r="E1561" s="883" t="n">
        <v>81.578</v>
      </c>
      <c r="F1561" s="883"/>
      <c r="G1561" s="883" t="n">
        <v>34.962</v>
      </c>
      <c r="H1561" s="883" t="n">
        <v>29.125</v>
      </c>
      <c r="I1561" s="883" t="n">
        <v>48.74</v>
      </c>
      <c r="J1561" s="883" t="n">
        <v>43.7</v>
      </c>
      <c r="K1561" s="883" t="n">
        <v>21.35</v>
      </c>
      <c r="L1561" s="883"/>
      <c r="M1561" s="883"/>
      <c r="N1561" s="883"/>
      <c r="O1561" s="884"/>
      <c r="P1561" s="640" t="n">
        <f aca="false">C1561-D1561-I1561-J1561-K1561-L1561-M1561-N1561-O1561+0.1</f>
        <v>0.1</v>
      </c>
      <c r="Q1561" s="640" t="n">
        <f aca="false">D1561-E1561-F1561-G1561+0.1</f>
        <v>0.1</v>
      </c>
      <c r="R1561" s="640" t="n">
        <f aca="false">SIGN(D1561-H1561)</f>
        <v>1</v>
      </c>
      <c r="S1561" s="798"/>
      <c r="T1561" s="798"/>
      <c r="U1561" s="798"/>
      <c r="V1561" s="798"/>
      <c r="W1561" s="798"/>
      <c r="X1561" s="798"/>
      <c r="Y1561" s="798"/>
      <c r="Z1561" s="798"/>
      <c r="AA1561" s="798"/>
      <c r="AB1561" s="798"/>
      <c r="AC1561" s="798"/>
      <c r="AD1561" s="798"/>
      <c r="AE1561" s="798"/>
      <c r="AF1561" s="798"/>
      <c r="AG1561" s="798"/>
      <c r="AH1561" s="798"/>
      <c r="AI1561" s="798"/>
      <c r="AJ1561" s="798"/>
      <c r="AK1561" s="798"/>
    </row>
    <row r="1562" s="156" customFormat="true" ht="18.75" hidden="false" customHeight="false" outlineLevel="0" collapsed="false">
      <c r="A1562" s="762"/>
      <c r="B1562" s="719" t="n">
        <v>2007</v>
      </c>
      <c r="C1562" s="886" t="n">
        <f aca="false">D1562+I1562+J1562+K1562+M1562+L1562+N1562</f>
        <v>261.11</v>
      </c>
      <c r="D1562" s="883" t="n">
        <v>127.34</v>
      </c>
      <c r="E1562" s="883" t="n">
        <v>89.138</v>
      </c>
      <c r="F1562" s="883"/>
      <c r="G1562" s="883" t="n">
        <v>38.202</v>
      </c>
      <c r="H1562" s="883" t="n">
        <v>31.83</v>
      </c>
      <c r="I1562" s="883" t="n">
        <v>53.72</v>
      </c>
      <c r="J1562" s="883" t="n">
        <v>53.7</v>
      </c>
      <c r="K1562" s="883" t="n">
        <v>26.35</v>
      </c>
      <c r="L1562" s="883"/>
      <c r="M1562" s="883"/>
      <c r="N1562" s="883"/>
      <c r="O1562" s="884"/>
      <c r="P1562" s="640" t="n">
        <f aca="false">C1562-D1562-I1562-J1562-K1562-L1562-M1562-N1562-O1562+0.1</f>
        <v>0.1</v>
      </c>
      <c r="Q1562" s="640" t="n">
        <f aca="false">D1562-E1562-F1562-G1562+0.1</f>
        <v>0.1</v>
      </c>
      <c r="R1562" s="640" t="n">
        <f aca="false">SIGN(D1562-H1562)</f>
        <v>1</v>
      </c>
      <c r="S1562" s="798"/>
      <c r="T1562" s="798"/>
      <c r="U1562" s="798"/>
      <c r="V1562" s="798"/>
      <c r="W1562" s="798"/>
      <c r="X1562" s="798"/>
      <c r="Y1562" s="798"/>
      <c r="Z1562" s="798"/>
      <c r="AA1562" s="798"/>
      <c r="AB1562" s="798"/>
      <c r="AC1562" s="798"/>
      <c r="AD1562" s="798"/>
      <c r="AE1562" s="798"/>
      <c r="AF1562" s="798"/>
      <c r="AG1562" s="798"/>
      <c r="AH1562" s="798"/>
      <c r="AI1562" s="798"/>
      <c r="AJ1562" s="798"/>
      <c r="AK1562" s="798"/>
    </row>
    <row r="1563" s="156" customFormat="true" ht="18.75" hidden="false" customHeight="false" outlineLevel="0" collapsed="false">
      <c r="A1563" s="762"/>
      <c r="B1563" s="719" t="n">
        <v>2008</v>
      </c>
      <c r="C1563" s="886" t="n">
        <f aca="false">D1563+I1563+J1563+K1563+M1563+L1563+N1563</f>
        <v>287.75</v>
      </c>
      <c r="D1563" s="883" t="n">
        <v>139.79</v>
      </c>
      <c r="E1563" s="883" t="n">
        <v>97.853</v>
      </c>
      <c r="F1563" s="883"/>
      <c r="G1563" s="883" t="n">
        <v>41.937</v>
      </c>
      <c r="H1563" s="883" t="n">
        <v>34.95</v>
      </c>
      <c r="I1563" s="883" t="n">
        <v>59.36</v>
      </c>
      <c r="J1563" s="883" t="n">
        <v>59.4</v>
      </c>
      <c r="K1563" s="883" t="n">
        <v>29.2</v>
      </c>
      <c r="L1563" s="883"/>
      <c r="M1563" s="883"/>
      <c r="N1563" s="883"/>
      <c r="O1563" s="884"/>
      <c r="P1563" s="640" t="n">
        <f aca="false">C1563-D1563-I1563-J1563-K1563-L1563-M1563-N1563-O1563+0.1</f>
        <v>0.1</v>
      </c>
      <c r="Q1563" s="640" t="n">
        <f aca="false">D1563-E1563-F1563-G1563+0.1</f>
        <v>0.1</v>
      </c>
      <c r="R1563" s="640" t="n">
        <f aca="false">SIGN(D1563-H1563)</f>
        <v>1</v>
      </c>
      <c r="S1563" s="798"/>
      <c r="T1563" s="798"/>
      <c r="U1563" s="798"/>
      <c r="V1563" s="798"/>
      <c r="W1563" s="798"/>
      <c r="X1563" s="798"/>
      <c r="Y1563" s="798"/>
      <c r="Z1563" s="798"/>
      <c r="AA1563" s="798"/>
      <c r="AB1563" s="798"/>
      <c r="AC1563" s="798"/>
      <c r="AD1563" s="798"/>
      <c r="AE1563" s="798"/>
      <c r="AF1563" s="798"/>
      <c r="AG1563" s="798"/>
      <c r="AH1563" s="798"/>
      <c r="AI1563" s="798"/>
      <c r="AJ1563" s="798"/>
      <c r="AK1563" s="798"/>
    </row>
    <row r="1564" s="156" customFormat="true" ht="18.75" hidden="false" customHeight="false" outlineLevel="0" collapsed="false">
      <c r="A1564" s="762"/>
      <c r="B1564" s="719" t="n">
        <v>2009</v>
      </c>
      <c r="C1564" s="886" t="n">
        <f aca="false">D1564+I1564+J1564+K1564+M1564+L1564+N1564</f>
        <v>332.885</v>
      </c>
      <c r="D1564" s="883" t="n">
        <v>169.415</v>
      </c>
      <c r="E1564" s="883" t="n">
        <v>118.5905</v>
      </c>
      <c r="F1564" s="883"/>
      <c r="G1564" s="883" t="n">
        <v>50.8245</v>
      </c>
      <c r="H1564" s="883" t="n">
        <v>42.35</v>
      </c>
      <c r="I1564" s="883" t="n">
        <v>65.57</v>
      </c>
      <c r="J1564" s="883" t="n">
        <v>65.6</v>
      </c>
      <c r="K1564" s="883" t="n">
        <v>32.3</v>
      </c>
      <c r="L1564" s="883"/>
      <c r="M1564" s="883"/>
      <c r="N1564" s="883"/>
      <c r="O1564" s="884"/>
      <c r="P1564" s="640" t="n">
        <f aca="false">C1564-D1564-I1564-J1564-K1564-L1564-M1564-N1564-O1564+0.1</f>
        <v>0.1</v>
      </c>
      <c r="Q1564" s="640" t="n">
        <f aca="false">D1564-E1564-F1564-G1564+0.1</f>
        <v>0.1</v>
      </c>
      <c r="R1564" s="640" t="n">
        <f aca="false">SIGN(D1564-H1564)</f>
        <v>1</v>
      </c>
      <c r="S1564" s="798"/>
      <c r="T1564" s="798"/>
      <c r="U1564" s="798"/>
      <c r="V1564" s="798"/>
      <c r="W1564" s="798"/>
      <c r="X1564" s="798"/>
      <c r="Y1564" s="798"/>
      <c r="Z1564" s="798"/>
      <c r="AA1564" s="798"/>
      <c r="AB1564" s="798"/>
      <c r="AC1564" s="798"/>
      <c r="AD1564" s="798"/>
      <c r="AE1564" s="798"/>
      <c r="AF1564" s="798"/>
      <c r="AG1564" s="798"/>
      <c r="AH1564" s="798"/>
      <c r="AI1564" s="798"/>
      <c r="AJ1564" s="798"/>
      <c r="AK1564" s="798"/>
    </row>
    <row r="1565" s="156" customFormat="true" ht="18.75" hidden="false" customHeight="false" outlineLevel="0" collapsed="false">
      <c r="A1565" s="762"/>
      <c r="B1565" s="719" t="n">
        <v>2010</v>
      </c>
      <c r="C1565" s="886" t="n">
        <f aca="false">D1565+I1565+J1565+K1565+M1565+L1565+N1565</f>
        <v>367.89</v>
      </c>
      <c r="D1565" s="883" t="n">
        <v>186.9</v>
      </c>
      <c r="E1565" s="883" t="n">
        <v>130.83</v>
      </c>
      <c r="F1565" s="883"/>
      <c r="G1565" s="883" t="n">
        <v>56.07</v>
      </c>
      <c r="H1565" s="883" t="n">
        <v>46.73</v>
      </c>
      <c r="I1565" s="883" t="n">
        <v>72.59</v>
      </c>
      <c r="J1565" s="883" t="n">
        <v>72.6</v>
      </c>
      <c r="K1565" s="883" t="n">
        <v>35.8</v>
      </c>
      <c r="L1565" s="883"/>
      <c r="M1565" s="883"/>
      <c r="N1565" s="883"/>
      <c r="O1565" s="884"/>
      <c r="P1565" s="640" t="n">
        <f aca="false">C1565-D1565-I1565-J1565-K1565-L1565-M1565-N1565-O1565+0.1</f>
        <v>0.1</v>
      </c>
      <c r="Q1565" s="640" t="n">
        <f aca="false">D1565-E1565-F1565-G1565+0.1</f>
        <v>0.1</v>
      </c>
      <c r="R1565" s="640" t="n">
        <f aca="false">SIGN(D1565-H1565)</f>
        <v>1</v>
      </c>
      <c r="S1565" s="798"/>
      <c r="T1565" s="798"/>
      <c r="U1565" s="798"/>
      <c r="V1565" s="798"/>
      <c r="W1565" s="798"/>
      <c r="X1565" s="798"/>
      <c r="Y1565" s="798"/>
      <c r="Z1565" s="798"/>
      <c r="AA1565" s="798"/>
      <c r="AB1565" s="798"/>
      <c r="AC1565" s="798"/>
      <c r="AD1565" s="798"/>
      <c r="AE1565" s="798"/>
      <c r="AF1565" s="798"/>
      <c r="AG1565" s="798"/>
      <c r="AH1565" s="798"/>
      <c r="AI1565" s="798"/>
      <c r="AJ1565" s="798"/>
      <c r="AK1565" s="798"/>
    </row>
    <row r="1566" s="433" customFormat="true" ht="56.25" hidden="false" customHeight="false" outlineLevel="0" collapsed="false">
      <c r="A1566" s="740" t="s">
        <v>474</v>
      </c>
      <c r="B1566" s="739" t="s">
        <v>475</v>
      </c>
      <c r="C1566" s="908" t="n">
        <v>5</v>
      </c>
      <c r="D1566" s="908"/>
      <c r="E1566" s="908"/>
      <c r="F1566" s="908"/>
      <c r="G1566" s="908"/>
      <c r="H1566" s="908"/>
      <c r="I1566" s="908" t="n">
        <v>2.5</v>
      </c>
      <c r="J1566" s="908" t="n">
        <v>2.5</v>
      </c>
      <c r="K1566" s="908"/>
      <c r="L1566" s="908"/>
      <c r="M1566" s="908"/>
      <c r="N1566" s="908"/>
      <c r="O1566" s="909"/>
      <c r="P1566" s="640" t="n">
        <f aca="false">C1566-D1566-I1566-J1566-K1566-L1566-M1566-N1566-O1566+0.1</f>
        <v>0.1</v>
      </c>
      <c r="Q1566" s="640" t="n">
        <f aca="false">D1566-E1566-F1566-G1566+0.1</f>
        <v>0.1</v>
      </c>
      <c r="R1566" s="640" t="n">
        <f aca="false">SIGN(D1566-H1566)</f>
        <v>0</v>
      </c>
      <c r="S1566" s="910"/>
      <c r="T1566" s="910"/>
      <c r="U1566" s="910"/>
      <c r="V1566" s="910"/>
      <c r="W1566" s="910"/>
      <c r="X1566" s="910"/>
      <c r="Y1566" s="910"/>
      <c r="Z1566" s="910"/>
      <c r="AA1566" s="910"/>
      <c r="AB1566" s="910"/>
      <c r="AC1566" s="910"/>
      <c r="AD1566" s="910"/>
      <c r="AE1566" s="910"/>
      <c r="AF1566" s="910"/>
      <c r="AG1566" s="910"/>
      <c r="AH1566" s="841"/>
      <c r="AI1566" s="841"/>
      <c r="AJ1566" s="841"/>
      <c r="AK1566" s="841"/>
    </row>
    <row r="1567" s="156" customFormat="true" ht="18.75" hidden="false" customHeight="false" outlineLevel="0" collapsed="false">
      <c r="A1567" s="762"/>
      <c r="B1567" s="763" t="n">
        <v>2005</v>
      </c>
      <c r="C1567" s="886" t="n">
        <f aca="false">D1567+I1567+J1567+K1567+M1567+L1567+N1567</f>
        <v>0.4</v>
      </c>
      <c r="D1567" s="911"/>
      <c r="E1567" s="911"/>
      <c r="F1567" s="911"/>
      <c r="G1567" s="911"/>
      <c r="H1567" s="911"/>
      <c r="I1567" s="911" t="n">
        <v>0.2</v>
      </c>
      <c r="J1567" s="911" t="n">
        <v>0.2</v>
      </c>
      <c r="K1567" s="911"/>
      <c r="L1567" s="911"/>
      <c r="M1567" s="911"/>
      <c r="N1567" s="911"/>
      <c r="O1567" s="912"/>
      <c r="P1567" s="640" t="n">
        <f aca="false">C1567-D1567-I1567-J1567-K1567-L1567-M1567-N1567-O1567+0.1</f>
        <v>0.1</v>
      </c>
      <c r="Q1567" s="640" t="n">
        <f aca="false">D1567-E1567-F1567-G1567+0.1</f>
        <v>0.1</v>
      </c>
      <c r="R1567" s="640" t="n">
        <f aca="false">SIGN(D1567-H1567)</f>
        <v>0</v>
      </c>
      <c r="S1567" s="913"/>
      <c r="T1567" s="913"/>
      <c r="U1567" s="913"/>
      <c r="V1567" s="913"/>
      <c r="W1567" s="913"/>
      <c r="X1567" s="913"/>
      <c r="Y1567" s="913"/>
      <c r="Z1567" s="913"/>
      <c r="AA1567" s="913"/>
      <c r="AB1567" s="913"/>
      <c r="AC1567" s="913"/>
      <c r="AD1567" s="913"/>
      <c r="AE1567" s="913"/>
      <c r="AF1567" s="913"/>
      <c r="AG1567" s="913"/>
      <c r="AH1567" s="798"/>
      <c r="AI1567" s="798"/>
      <c r="AJ1567" s="798"/>
      <c r="AK1567" s="798"/>
    </row>
    <row r="1568" s="156" customFormat="true" ht="18.75" hidden="false" customHeight="false" outlineLevel="0" collapsed="false">
      <c r="A1568" s="762"/>
      <c r="B1568" s="763" t="n">
        <v>2006</v>
      </c>
      <c r="C1568" s="886" t="n">
        <f aca="false">D1568+I1568+J1568+K1568+M1568+L1568+N1568</f>
        <v>0.92</v>
      </c>
      <c r="D1568" s="911"/>
      <c r="E1568" s="911"/>
      <c r="F1568" s="911"/>
      <c r="G1568" s="911"/>
      <c r="H1568" s="911"/>
      <c r="I1568" s="911" t="n">
        <v>0.46</v>
      </c>
      <c r="J1568" s="911" t="n">
        <v>0.46</v>
      </c>
      <c r="K1568" s="911"/>
      <c r="L1568" s="911"/>
      <c r="M1568" s="911"/>
      <c r="N1568" s="911"/>
      <c r="O1568" s="912"/>
      <c r="P1568" s="640" t="n">
        <f aca="false">C1568-D1568-I1568-J1568-K1568-L1568-M1568-N1568-O1568+0.1</f>
        <v>0.1</v>
      </c>
      <c r="Q1568" s="640" t="n">
        <f aca="false">D1568-E1568-F1568-G1568+0.1</f>
        <v>0.1</v>
      </c>
      <c r="R1568" s="640" t="n">
        <f aca="false">SIGN(D1568-H1568)</f>
        <v>0</v>
      </c>
      <c r="S1568" s="913"/>
      <c r="T1568" s="913"/>
      <c r="U1568" s="913"/>
      <c r="V1568" s="913"/>
      <c r="W1568" s="913"/>
      <c r="X1568" s="913"/>
      <c r="Y1568" s="913"/>
      <c r="Z1568" s="913"/>
      <c r="AA1568" s="913"/>
      <c r="AB1568" s="913"/>
      <c r="AC1568" s="913"/>
      <c r="AD1568" s="913"/>
      <c r="AE1568" s="913"/>
      <c r="AF1568" s="913"/>
      <c r="AG1568" s="913"/>
      <c r="AH1568" s="798"/>
      <c r="AI1568" s="798"/>
      <c r="AJ1568" s="798"/>
      <c r="AK1568" s="798"/>
    </row>
    <row r="1569" s="156" customFormat="true" ht="18.75" hidden="false" customHeight="false" outlineLevel="0" collapsed="false">
      <c r="A1569" s="762"/>
      <c r="B1569" s="763" t="n">
        <v>2007</v>
      </c>
      <c r="C1569" s="886" t="n">
        <f aca="false">D1569+I1569+J1569+K1569+M1569+L1569+N1569</f>
        <v>0.92</v>
      </c>
      <c r="D1569" s="911"/>
      <c r="E1569" s="911"/>
      <c r="F1569" s="911"/>
      <c r="G1569" s="911"/>
      <c r="H1569" s="911"/>
      <c r="I1569" s="911" t="n">
        <v>0.46</v>
      </c>
      <c r="J1569" s="911" t="n">
        <v>0.46</v>
      </c>
      <c r="K1569" s="911"/>
      <c r="L1569" s="911"/>
      <c r="M1569" s="911"/>
      <c r="N1569" s="911"/>
      <c r="O1569" s="912"/>
      <c r="P1569" s="640" t="n">
        <f aca="false">C1569-D1569-I1569-J1569-K1569-L1569-M1569-N1569-O1569+0.1</f>
        <v>0.1</v>
      </c>
      <c r="Q1569" s="640" t="n">
        <f aca="false">D1569-E1569-F1569-G1569+0.1</f>
        <v>0.1</v>
      </c>
      <c r="R1569" s="640" t="n">
        <f aca="false">SIGN(D1569-H1569)</f>
        <v>0</v>
      </c>
      <c r="S1569" s="913"/>
      <c r="T1569" s="913"/>
      <c r="U1569" s="913"/>
      <c r="V1569" s="913"/>
      <c r="W1569" s="913"/>
      <c r="X1569" s="913"/>
      <c r="Y1569" s="913"/>
      <c r="Z1569" s="913"/>
      <c r="AA1569" s="913"/>
      <c r="AB1569" s="913"/>
      <c r="AC1569" s="913"/>
      <c r="AD1569" s="913"/>
      <c r="AE1569" s="913"/>
      <c r="AF1569" s="913"/>
      <c r="AG1569" s="913"/>
      <c r="AH1569" s="798"/>
      <c r="AI1569" s="798"/>
      <c r="AJ1569" s="798"/>
      <c r="AK1569" s="798"/>
    </row>
    <row r="1570" s="156" customFormat="true" ht="18.75" hidden="false" customHeight="false" outlineLevel="0" collapsed="false">
      <c r="A1570" s="762"/>
      <c r="B1570" s="763" t="n">
        <v>2008</v>
      </c>
      <c r="C1570" s="886" t="n">
        <f aca="false">D1570+I1570+J1570+K1570+M1570+L1570+N1570</f>
        <v>0.92</v>
      </c>
      <c r="D1570" s="911"/>
      <c r="E1570" s="911"/>
      <c r="F1570" s="911"/>
      <c r="G1570" s="911"/>
      <c r="H1570" s="911"/>
      <c r="I1570" s="911" t="n">
        <v>0.46</v>
      </c>
      <c r="J1570" s="911" t="n">
        <v>0.46</v>
      </c>
      <c r="K1570" s="911"/>
      <c r="L1570" s="911"/>
      <c r="M1570" s="911"/>
      <c r="N1570" s="911"/>
      <c r="O1570" s="912"/>
      <c r="P1570" s="640" t="n">
        <f aca="false">C1570-D1570-I1570-J1570-K1570-L1570-M1570-N1570-O1570+0.1</f>
        <v>0.1</v>
      </c>
      <c r="Q1570" s="640" t="n">
        <f aca="false">D1570-E1570-F1570-G1570+0.1</f>
        <v>0.1</v>
      </c>
      <c r="R1570" s="640" t="n">
        <f aca="false">SIGN(D1570-H1570)</f>
        <v>0</v>
      </c>
      <c r="S1570" s="913"/>
      <c r="T1570" s="913"/>
      <c r="U1570" s="913"/>
      <c r="V1570" s="913"/>
      <c r="W1570" s="913"/>
      <c r="X1570" s="913"/>
      <c r="Y1570" s="913"/>
      <c r="Z1570" s="913"/>
      <c r="AA1570" s="913"/>
      <c r="AB1570" s="913"/>
      <c r="AC1570" s="913"/>
      <c r="AD1570" s="913"/>
      <c r="AE1570" s="913"/>
      <c r="AF1570" s="913"/>
      <c r="AG1570" s="913"/>
      <c r="AH1570" s="798"/>
      <c r="AI1570" s="798"/>
      <c r="AJ1570" s="798"/>
      <c r="AK1570" s="798"/>
    </row>
    <row r="1571" s="156" customFormat="true" ht="18.75" hidden="false" customHeight="false" outlineLevel="0" collapsed="false">
      <c r="A1571" s="762"/>
      <c r="B1571" s="763" t="n">
        <v>2009</v>
      </c>
      <c r="C1571" s="886" t="n">
        <f aca="false">D1571+I1571+J1571+K1571+M1571+L1571+N1571</f>
        <v>0.92</v>
      </c>
      <c r="D1571" s="911"/>
      <c r="E1571" s="911"/>
      <c r="F1571" s="911"/>
      <c r="G1571" s="911"/>
      <c r="H1571" s="911"/>
      <c r="I1571" s="911" t="n">
        <v>0.46</v>
      </c>
      <c r="J1571" s="911" t="n">
        <v>0.46</v>
      </c>
      <c r="K1571" s="911"/>
      <c r="L1571" s="911"/>
      <c r="M1571" s="911"/>
      <c r="N1571" s="911"/>
      <c r="O1571" s="912"/>
      <c r="P1571" s="640" t="n">
        <f aca="false">C1571-D1571-I1571-J1571-K1571-L1571-M1571-N1571-O1571+0.1</f>
        <v>0.1</v>
      </c>
      <c r="Q1571" s="640" t="n">
        <f aca="false">D1571-E1571-F1571-G1571+0.1</f>
        <v>0.1</v>
      </c>
      <c r="R1571" s="640" t="n">
        <f aca="false">SIGN(D1571-H1571)</f>
        <v>0</v>
      </c>
      <c r="S1571" s="913"/>
      <c r="T1571" s="913"/>
      <c r="U1571" s="913"/>
      <c r="V1571" s="913"/>
      <c r="W1571" s="913"/>
      <c r="X1571" s="913"/>
      <c r="Y1571" s="913"/>
      <c r="Z1571" s="913"/>
      <c r="AA1571" s="913"/>
      <c r="AB1571" s="913"/>
      <c r="AC1571" s="913"/>
      <c r="AD1571" s="913"/>
      <c r="AE1571" s="913"/>
      <c r="AF1571" s="913"/>
      <c r="AG1571" s="913"/>
      <c r="AH1571" s="798"/>
      <c r="AI1571" s="798"/>
      <c r="AJ1571" s="798"/>
      <c r="AK1571" s="798"/>
    </row>
    <row r="1572" s="156" customFormat="true" ht="18.75" hidden="false" customHeight="false" outlineLevel="0" collapsed="false">
      <c r="A1572" s="762"/>
      <c r="B1572" s="763" t="n">
        <v>2010</v>
      </c>
      <c r="C1572" s="886" t="n">
        <f aca="false">D1572+I1572+J1572+K1572+M1572+L1572+N1572</f>
        <v>0.92</v>
      </c>
      <c r="D1572" s="911"/>
      <c r="E1572" s="911"/>
      <c r="F1572" s="911"/>
      <c r="G1572" s="911"/>
      <c r="H1572" s="911"/>
      <c r="I1572" s="911" t="n">
        <v>0.46</v>
      </c>
      <c r="J1572" s="911" t="n">
        <v>0.46</v>
      </c>
      <c r="K1572" s="911"/>
      <c r="L1572" s="911"/>
      <c r="M1572" s="911"/>
      <c r="N1572" s="911"/>
      <c r="O1572" s="912"/>
      <c r="P1572" s="640" t="n">
        <f aca="false">C1572-D1572-I1572-J1572-K1572-L1572-M1572-N1572-O1572+0.1</f>
        <v>0.1</v>
      </c>
      <c r="Q1572" s="640" t="n">
        <f aca="false">D1572-E1572-F1572-G1572+0.1</f>
        <v>0.1</v>
      </c>
      <c r="R1572" s="640" t="n">
        <f aca="false">SIGN(D1572-H1572)</f>
        <v>0</v>
      </c>
      <c r="S1572" s="913"/>
      <c r="T1572" s="913"/>
      <c r="U1572" s="913"/>
      <c r="V1572" s="913"/>
      <c r="W1572" s="913"/>
      <c r="X1572" s="913"/>
      <c r="Y1572" s="913"/>
      <c r="Z1572" s="913"/>
      <c r="AA1572" s="913"/>
      <c r="AB1572" s="913"/>
      <c r="AC1572" s="913"/>
      <c r="AD1572" s="913"/>
      <c r="AE1572" s="913"/>
      <c r="AF1572" s="913"/>
      <c r="AG1572" s="913"/>
      <c r="AH1572" s="798"/>
      <c r="AI1572" s="798"/>
      <c r="AJ1572" s="798"/>
      <c r="AK1572" s="798"/>
    </row>
    <row r="1573" customFormat="false" ht="18.75" hidden="false" customHeight="true" outlineLevel="0" collapsed="false">
      <c r="A1573" s="641"/>
      <c r="B1573" s="748" t="s">
        <v>476</v>
      </c>
      <c r="C1573" s="748"/>
      <c r="D1573" s="748"/>
      <c r="E1573" s="748"/>
      <c r="F1573" s="748"/>
      <c r="G1573" s="748"/>
      <c r="H1573" s="748"/>
      <c r="I1573" s="748"/>
      <c r="J1573" s="748"/>
      <c r="K1573" s="748"/>
      <c r="L1573" s="748"/>
      <c r="M1573" s="748"/>
      <c r="N1573" s="748"/>
      <c r="O1573" s="748"/>
      <c r="P1573" s="640" t="n">
        <f aca="false">C1573-D1573-I1573-J1573-K1573-L1573-M1573-N1573-O1573+0.1</f>
        <v>0.1</v>
      </c>
      <c r="Q1573" s="640" t="n">
        <f aca="false">D1573-E1573-F1573-G1573+0.1</f>
        <v>0.1</v>
      </c>
      <c r="R1573" s="640" t="n">
        <f aca="false">SIGN(D1573-H1573)</f>
        <v>0</v>
      </c>
      <c r="S1573" s="624"/>
      <c r="T1573" s="624"/>
      <c r="U1573" s="624"/>
      <c r="V1573" s="624"/>
      <c r="W1573" s="624"/>
      <c r="X1573" s="624"/>
      <c r="Y1573" s="624"/>
      <c r="Z1573" s="624"/>
      <c r="AA1573" s="624"/>
      <c r="AB1573" s="624"/>
      <c r="AC1573" s="624"/>
      <c r="AD1573" s="624"/>
      <c r="AE1573" s="624"/>
      <c r="AF1573" s="624"/>
      <c r="AG1573" s="624"/>
      <c r="AH1573" s="624"/>
      <c r="AI1573" s="624"/>
      <c r="AJ1573" s="624"/>
      <c r="AK1573" s="624"/>
    </row>
    <row r="1574" s="258" customFormat="true" ht="18.75" hidden="false" customHeight="false" outlineLevel="0" collapsed="false">
      <c r="A1574" s="799"/>
      <c r="B1574" s="803" t="s">
        <v>111</v>
      </c>
      <c r="C1574" s="914" t="n">
        <f aca="false">C1581+C1588+C1595+C1602+C1610+C1617+C1624</f>
        <v>11034</v>
      </c>
      <c r="D1574" s="914" t="n">
        <f aca="false">D1581+D1588+D1595+D1602+D1610+D1617+D1624</f>
        <v>6936</v>
      </c>
      <c r="E1574" s="914" t="n">
        <f aca="false">E1581+E1588+E1595+E1602+E1610+E1617+E1624</f>
        <v>6833</v>
      </c>
      <c r="F1574" s="914" t="n">
        <f aca="false">F1581+F1588+F1595+F1602+F1610+F1617+F1624</f>
        <v>0</v>
      </c>
      <c r="G1574" s="914" t="n">
        <f aca="false">G1581+G1588+G1595+G1602+G1610+G1617+G1624</f>
        <v>103</v>
      </c>
      <c r="H1574" s="914" t="n">
        <f aca="false">H1581+H1588+H1595+H1602+H1610+H1617+H1624</f>
        <v>6936</v>
      </c>
      <c r="I1574" s="914" t="n">
        <f aca="false">I1581+I1588+I1595+I1602+I1610+I1617+I1624</f>
        <v>3136.45</v>
      </c>
      <c r="J1574" s="914" t="n">
        <f aca="false">J1581+J1588+J1595+J1602+J1610+J1617+J1624</f>
        <v>20.7</v>
      </c>
      <c r="K1574" s="914" t="n">
        <f aca="false">K1581+K1588+K1595+K1602+K1610+K1617+K1624</f>
        <v>87.25</v>
      </c>
      <c r="L1574" s="914" t="n">
        <f aca="false">L1581+L1588+L1595+L1602+L1610+L1617+L1624</f>
        <v>6</v>
      </c>
      <c r="M1574" s="914" t="n">
        <f aca="false">M1581+M1588+M1595+M1602+M1610+M1617+M1624</f>
        <v>126</v>
      </c>
      <c r="N1574" s="914" t="n">
        <f aca="false">N1581+N1588+N1595+N1602+N1610+N1617+N1624</f>
        <v>721.6</v>
      </c>
      <c r="O1574" s="915" t="n">
        <f aca="false">O1581+O1588+O1595+O1602+O1610+O1617+O1624</f>
        <v>0</v>
      </c>
      <c r="P1574" s="640" t="n">
        <f aca="false">C1574-D1574-I1574-J1574-K1574-L1574-M1574-N1574-O1574+0.1</f>
        <v>0.1</v>
      </c>
      <c r="Q1574" s="640" t="n">
        <f aca="false">D1574-E1574-F1574-G1574+0.1</f>
        <v>0.1</v>
      </c>
      <c r="R1574" s="640" t="n">
        <f aca="false">SIGN(D1574-H1574)</f>
        <v>0</v>
      </c>
      <c r="S1574" s="732"/>
      <c r="T1574" s="732"/>
      <c r="U1574" s="732"/>
      <c r="V1574" s="732"/>
      <c r="W1574" s="732"/>
      <c r="X1574" s="732"/>
      <c r="Y1574" s="732"/>
      <c r="Z1574" s="732"/>
      <c r="AA1574" s="732"/>
      <c r="AB1574" s="732"/>
      <c r="AC1574" s="732"/>
      <c r="AD1574" s="732"/>
      <c r="AE1574" s="732"/>
      <c r="AF1574" s="732"/>
      <c r="AG1574" s="732"/>
      <c r="AH1574" s="732"/>
      <c r="AI1574" s="732"/>
      <c r="AJ1574" s="732"/>
      <c r="AK1574" s="732"/>
    </row>
    <row r="1575" s="258" customFormat="true" ht="18.75" hidden="false" customHeight="false" outlineLevel="0" collapsed="false">
      <c r="A1575" s="799"/>
      <c r="B1575" s="916" t="n">
        <v>2005</v>
      </c>
      <c r="C1575" s="914" t="n">
        <f aca="false">C1582+C1589+C1596+C1603+C1611+C1618+C1625</f>
        <v>1087.5</v>
      </c>
      <c r="D1575" s="914" t="n">
        <f aca="false">D1582+D1589+D1596+D1603+D1611+D1618+D1625</f>
        <v>650</v>
      </c>
      <c r="E1575" s="914" t="n">
        <f aca="false">E1582+E1589+E1596+E1603+E1611+E1618+E1625</f>
        <v>650</v>
      </c>
      <c r="F1575" s="914" t="n">
        <f aca="false">F1582+F1589+F1596+F1603+F1611+F1618+F1625</f>
        <v>0</v>
      </c>
      <c r="G1575" s="914" t="n">
        <f aca="false">G1582+G1589+G1596+G1603+G1611+G1618+G1625</f>
        <v>0</v>
      </c>
      <c r="H1575" s="914" t="n">
        <f aca="false">H1582+H1589+H1596+H1603+H1611+H1618+H1625</f>
        <v>650</v>
      </c>
      <c r="I1575" s="914" t="n">
        <f aca="false">I1582+I1589+I1596+I1603+I1611+I1618+I1625</f>
        <v>331</v>
      </c>
      <c r="J1575" s="914" t="n">
        <f aca="false">J1582+J1589+J1596+J1603+J1611+J1618+J1625</f>
        <v>0</v>
      </c>
      <c r="K1575" s="914" t="n">
        <f aca="false">K1582+K1589+K1596+K1603+K1611+K1618+K1625</f>
        <v>27.45</v>
      </c>
      <c r="L1575" s="914" t="n">
        <f aca="false">L1582+L1589+L1596+L1603+L1611+L1618+L1625</f>
        <v>1</v>
      </c>
      <c r="M1575" s="914" t="n">
        <f aca="false">M1582+M1589+M1596+M1603+M1611+M1618+M1625</f>
        <v>78</v>
      </c>
      <c r="N1575" s="914" t="n">
        <f aca="false">N1582+N1589+N1596+N1603+N1611+N1618+N1625</f>
        <v>0.05</v>
      </c>
      <c r="O1575" s="915" t="n">
        <f aca="false">O1582+O1589+O1596+O1603+O1611+O1618+O1625</f>
        <v>0</v>
      </c>
      <c r="P1575" s="640" t="n">
        <f aca="false">C1575-D1575-I1575-J1575-K1575-L1575-M1575-N1575-O1575+0.1</f>
        <v>0.0999999999999972</v>
      </c>
      <c r="Q1575" s="640" t="n">
        <f aca="false">D1575-E1575-F1575-G1575+0.1</f>
        <v>0.1</v>
      </c>
      <c r="R1575" s="640" t="n">
        <f aca="false">SIGN(D1575-H1575)</f>
        <v>0</v>
      </c>
      <c r="S1575" s="732"/>
      <c r="T1575" s="732"/>
      <c r="U1575" s="732"/>
      <c r="V1575" s="732"/>
      <c r="W1575" s="732"/>
      <c r="X1575" s="732"/>
      <c r="Y1575" s="732"/>
      <c r="Z1575" s="732"/>
      <c r="AA1575" s="732"/>
      <c r="AB1575" s="732"/>
      <c r="AC1575" s="732"/>
      <c r="AD1575" s="732"/>
      <c r="AE1575" s="732"/>
      <c r="AF1575" s="732"/>
      <c r="AG1575" s="732"/>
      <c r="AH1575" s="732"/>
      <c r="AI1575" s="732"/>
      <c r="AJ1575" s="732"/>
      <c r="AK1575" s="732"/>
    </row>
    <row r="1576" s="258" customFormat="true" ht="18.75" hidden="false" customHeight="false" outlineLevel="0" collapsed="false">
      <c r="A1576" s="799"/>
      <c r="B1576" s="916" t="n">
        <v>2006</v>
      </c>
      <c r="C1576" s="914" t="n">
        <f aca="false">C1583+C1590+C1597+C1604+C1612+C1619+C1626</f>
        <v>2402.55</v>
      </c>
      <c r="D1576" s="914" t="n">
        <f aca="false">D1583+D1590+D1597+D1604+D1612+D1619+D1626</f>
        <v>1629</v>
      </c>
      <c r="E1576" s="914" t="n">
        <f aca="false">E1583+E1590+E1597+E1604+E1612+E1619+E1626</f>
        <v>1604</v>
      </c>
      <c r="F1576" s="914" t="n">
        <f aca="false">F1583+F1590+F1597+F1604+F1612+F1619+F1626</f>
        <v>0</v>
      </c>
      <c r="G1576" s="914" t="n">
        <f aca="false">G1583+G1590+G1597+G1604+G1612+G1619+G1626</f>
        <v>25</v>
      </c>
      <c r="H1576" s="914" t="n">
        <f aca="false">H1583+H1590+H1597+H1604+H1612+H1619+H1626</f>
        <v>1629</v>
      </c>
      <c r="I1576" s="914" t="n">
        <f aca="false">I1583+I1590+I1597+I1604+I1612+I1619+I1626</f>
        <v>712.5</v>
      </c>
      <c r="J1576" s="914" t="n">
        <f aca="false">J1583+J1590+J1597+J1604+J1612+J1619+J1626</f>
        <v>5.1</v>
      </c>
      <c r="K1576" s="914" t="n">
        <f aca="false">K1583+K1590+K1597+K1604+K1612+K1619+K1626</f>
        <v>6.65</v>
      </c>
      <c r="L1576" s="914" t="n">
        <f aca="false">L1583+L1590+L1597+L1604+L1612+L1619+L1626</f>
        <v>1</v>
      </c>
      <c r="M1576" s="914" t="n">
        <f aca="false">M1583+M1590+M1597+M1604+M1612+M1619+M1626</f>
        <v>48</v>
      </c>
      <c r="N1576" s="914" t="n">
        <f aca="false">N1583+N1590+N1597+N1604+N1612+N1619+N1626</f>
        <v>0.3</v>
      </c>
      <c r="O1576" s="915" t="n">
        <f aca="false">O1583+O1590+O1597+O1604+O1612+O1619+O1626</f>
        <v>0</v>
      </c>
      <c r="P1576" s="640" t="n">
        <f aca="false">C1576-D1576-I1576-J1576-K1576-L1576-M1576-N1576-O1576+0.1</f>
        <v>0.100000000000182</v>
      </c>
      <c r="Q1576" s="640" t="n">
        <f aca="false">D1576-E1576-F1576-G1576+0.1</f>
        <v>0.1</v>
      </c>
      <c r="R1576" s="640" t="n">
        <f aca="false">SIGN(D1576-H1576)</f>
        <v>0</v>
      </c>
      <c r="S1576" s="732"/>
      <c r="T1576" s="732"/>
      <c r="U1576" s="732"/>
      <c r="V1576" s="732"/>
      <c r="W1576" s="732"/>
      <c r="X1576" s="732"/>
      <c r="Y1576" s="732"/>
      <c r="Z1576" s="732"/>
      <c r="AA1576" s="732"/>
      <c r="AB1576" s="732"/>
      <c r="AC1576" s="732"/>
      <c r="AD1576" s="732"/>
      <c r="AE1576" s="732"/>
      <c r="AF1576" s="732"/>
      <c r="AG1576" s="732"/>
      <c r="AH1576" s="732"/>
      <c r="AI1576" s="732"/>
      <c r="AJ1576" s="732"/>
      <c r="AK1576" s="732"/>
    </row>
    <row r="1577" s="258" customFormat="true" ht="18.75" hidden="false" customHeight="false" outlineLevel="0" collapsed="false">
      <c r="A1577" s="799"/>
      <c r="B1577" s="916" t="n">
        <v>2007</v>
      </c>
      <c r="C1577" s="914" t="n">
        <f aca="false">C1584+C1591+C1598+C1605+C1613+C1620+C1627</f>
        <v>2335</v>
      </c>
      <c r="D1577" s="914" t="n">
        <f aca="false">D1584+D1591+D1598+D1605+D1613+D1620+D1627</f>
        <v>1627</v>
      </c>
      <c r="E1577" s="914" t="n">
        <f aca="false">E1584+E1591+E1598+E1605+E1613+E1620+E1627</f>
        <v>1602</v>
      </c>
      <c r="F1577" s="914" t="n">
        <f aca="false">F1584+F1591+F1598+F1605+F1613+F1620+F1627</f>
        <v>0</v>
      </c>
      <c r="G1577" s="914" t="n">
        <f aca="false">G1584+G1591+G1598+G1605+G1613+G1620+G1627</f>
        <v>25</v>
      </c>
      <c r="H1577" s="914" t="n">
        <f aca="false">H1584+H1591+H1598+H1605+H1613+H1620+H1627</f>
        <v>1627</v>
      </c>
      <c r="I1577" s="914" t="n">
        <f aca="false">I1584+I1591+I1598+I1605+I1613+I1620+I1627</f>
        <v>692.5</v>
      </c>
      <c r="J1577" s="914" t="n">
        <f aca="false">J1584+J1591+J1598+J1605+J1613+J1620+J1627</f>
        <v>3.3</v>
      </c>
      <c r="K1577" s="914" t="n">
        <f aca="false">K1584+K1591+K1598+K1605+K1613+K1620+K1627</f>
        <v>10.8</v>
      </c>
      <c r="L1577" s="914" t="n">
        <f aca="false">L1584+L1591+L1598+L1605+L1613+L1620+L1627</f>
        <v>1</v>
      </c>
      <c r="M1577" s="914" t="n">
        <f aca="false">M1584+M1591+M1598+M1605+M1613+M1620+M1627</f>
        <v>0</v>
      </c>
      <c r="N1577" s="914" t="n">
        <f aca="false">N1584+N1591+N1598+N1605+N1613+N1620+N1627</f>
        <v>0.4</v>
      </c>
      <c r="O1577" s="915" t="n">
        <f aca="false">O1584+O1591+O1598+O1605+O1613+O1620+O1627</f>
        <v>0</v>
      </c>
      <c r="P1577" s="640" t="n">
        <f aca="false">C1577-D1577-I1577-J1577-K1577-L1577-M1577-N1577-O1577+0.1</f>
        <v>0.0999999999999986</v>
      </c>
      <c r="Q1577" s="640" t="n">
        <f aca="false">D1577-E1577-F1577-G1577+0.1</f>
        <v>0.1</v>
      </c>
      <c r="R1577" s="640" t="n">
        <f aca="false">SIGN(D1577-H1577)</f>
        <v>0</v>
      </c>
      <c r="S1577" s="732"/>
      <c r="T1577" s="732"/>
      <c r="U1577" s="732"/>
      <c r="V1577" s="732"/>
      <c r="W1577" s="732"/>
      <c r="X1577" s="732"/>
      <c r="Y1577" s="732"/>
      <c r="Z1577" s="732"/>
      <c r="AA1577" s="732"/>
      <c r="AB1577" s="732"/>
      <c r="AC1577" s="732"/>
      <c r="AD1577" s="732"/>
      <c r="AE1577" s="732"/>
      <c r="AF1577" s="732"/>
      <c r="AG1577" s="732"/>
      <c r="AH1577" s="732"/>
      <c r="AI1577" s="732"/>
      <c r="AJ1577" s="732"/>
      <c r="AK1577" s="732"/>
    </row>
    <row r="1578" s="258" customFormat="true" ht="18.75" hidden="false" customHeight="false" outlineLevel="0" collapsed="false">
      <c r="A1578" s="799"/>
      <c r="B1578" s="916" t="n">
        <v>2008</v>
      </c>
      <c r="C1578" s="914" t="n">
        <f aca="false">C1585+C1592+C1599+C1606+C1614+C1621+C1628</f>
        <v>2455.3</v>
      </c>
      <c r="D1578" s="914" t="n">
        <f aca="false">D1585+D1592+D1599+D1606+D1614+D1621+D1628</f>
        <v>1510</v>
      </c>
      <c r="E1578" s="914" t="n">
        <f aca="false">E1585+E1592+E1599+E1606+E1614+E1621+E1628</f>
        <v>1488</v>
      </c>
      <c r="F1578" s="914" t="n">
        <f aca="false">F1585+F1592+F1599+F1606+F1614+F1621+F1628</f>
        <v>0</v>
      </c>
      <c r="G1578" s="914" t="n">
        <f aca="false">G1585+G1592+G1599+G1606+G1614+G1621+G1628</f>
        <v>22</v>
      </c>
      <c r="H1578" s="914" t="n">
        <f aca="false">H1585+H1592+H1599+H1606+H1614+H1621+H1628</f>
        <v>1510</v>
      </c>
      <c r="I1578" s="914" t="n">
        <f aca="false">I1585+I1592+I1599+I1606+I1614+I1621+I1628</f>
        <v>688.15</v>
      </c>
      <c r="J1578" s="914" t="n">
        <f aca="false">J1585+J1592+J1599+J1606+J1614+J1621+J1628</f>
        <v>5.1</v>
      </c>
      <c r="K1578" s="914" t="n">
        <f aca="false">K1585+K1592+K1599+K1606+K1614+K1621+K1628</f>
        <v>10.75</v>
      </c>
      <c r="L1578" s="914" t="n">
        <f aca="false">L1585+L1592+L1599+L1606+L1614+L1621+L1628</f>
        <v>1</v>
      </c>
      <c r="M1578" s="914" t="n">
        <f aca="false">M1585+M1592+M1599+M1606+M1614+M1621+M1628</f>
        <v>0</v>
      </c>
      <c r="N1578" s="914" t="n">
        <f aca="false">N1585+N1592+N1599+N1606+N1614+N1621+N1628</f>
        <v>240.3</v>
      </c>
      <c r="O1578" s="915" t="n">
        <f aca="false">O1585+O1592+O1599+O1606+O1614+O1621+O1628</f>
        <v>0</v>
      </c>
      <c r="P1578" s="640" t="n">
        <f aca="false">C1578-D1578-I1578-J1578-K1578-L1578-M1578-N1578-O1578+0.1</f>
        <v>0.1</v>
      </c>
      <c r="Q1578" s="640" t="n">
        <f aca="false">D1578-E1578-F1578-G1578+0.1</f>
        <v>0.1</v>
      </c>
      <c r="R1578" s="640" t="n">
        <f aca="false">SIGN(D1578-H1578)</f>
        <v>0</v>
      </c>
      <c r="S1578" s="732"/>
      <c r="T1578" s="732"/>
      <c r="U1578" s="732"/>
      <c r="V1578" s="732"/>
      <c r="W1578" s="732"/>
      <c r="X1578" s="732"/>
      <c r="Y1578" s="732"/>
      <c r="Z1578" s="732"/>
      <c r="AA1578" s="732"/>
      <c r="AB1578" s="732"/>
      <c r="AC1578" s="732"/>
      <c r="AD1578" s="732"/>
      <c r="AE1578" s="732"/>
      <c r="AF1578" s="732"/>
      <c r="AG1578" s="732"/>
      <c r="AH1578" s="732"/>
      <c r="AI1578" s="732"/>
      <c r="AJ1578" s="732"/>
      <c r="AK1578" s="732"/>
    </row>
    <row r="1579" s="258" customFormat="true" ht="18.75" hidden="false" customHeight="false" outlineLevel="0" collapsed="false">
      <c r="A1579" s="799"/>
      <c r="B1579" s="916" t="n">
        <v>2009</v>
      </c>
      <c r="C1579" s="914" t="n">
        <f aca="false">C1586+C1593+C1600+C1607+C1615+C1622+C1629</f>
        <v>2443.4</v>
      </c>
      <c r="D1579" s="914" t="n">
        <f aca="false">D1586+D1593+D1600+D1607+D1615+D1622+D1629</f>
        <v>1504</v>
      </c>
      <c r="E1579" s="914" t="n">
        <f aca="false">E1586+E1593+E1600+E1607+E1615+E1622+E1629</f>
        <v>1488</v>
      </c>
      <c r="F1579" s="914" t="n">
        <f aca="false">F1586+F1593+F1600+F1607+F1615+F1622+F1629</f>
        <v>0</v>
      </c>
      <c r="G1579" s="914" t="n">
        <f aca="false">G1586+G1593+G1600+G1607+G1615+G1622+G1629</f>
        <v>16</v>
      </c>
      <c r="H1579" s="914" t="n">
        <f aca="false">H1586+H1593+H1600+H1607+H1615+H1622+H1629</f>
        <v>1504</v>
      </c>
      <c r="I1579" s="914" t="n">
        <f aca="false">I1586+I1593+I1600+I1607+I1615+I1622+I1629</f>
        <v>678.15</v>
      </c>
      <c r="J1579" s="914" t="n">
        <f aca="false">J1586+J1593+J1600+J1607+J1615+J1622+J1629</f>
        <v>4.1</v>
      </c>
      <c r="K1579" s="914" t="n">
        <f aca="false">K1586+K1593+K1600+K1607+K1615+K1622+K1629</f>
        <v>15.85</v>
      </c>
      <c r="L1579" s="914" t="n">
        <f aca="false">L1586+L1593+L1600+L1607+L1615+L1622+L1629</f>
        <v>1</v>
      </c>
      <c r="M1579" s="914" t="n">
        <f aca="false">M1586+M1593+M1600+M1607+M1615+M1622+M1629</f>
        <v>0</v>
      </c>
      <c r="N1579" s="914" t="n">
        <f aca="false">N1586+N1593+N1600+N1607+N1615+N1622+N1629</f>
        <v>240.3</v>
      </c>
      <c r="O1579" s="915" t="n">
        <f aca="false">O1586+O1593+O1600+O1607+O1615+O1622+O1629</f>
        <v>0</v>
      </c>
      <c r="P1579" s="640" t="n">
        <f aca="false">C1579-D1579-I1579-J1579-K1579-L1579-M1579-N1579-O1579+0.1</f>
        <v>0.1</v>
      </c>
      <c r="Q1579" s="640" t="n">
        <f aca="false">D1579-E1579-F1579-G1579+0.1</f>
        <v>0.1</v>
      </c>
      <c r="R1579" s="640" t="n">
        <f aca="false">SIGN(D1579-H1579)</f>
        <v>0</v>
      </c>
      <c r="S1579" s="732"/>
      <c r="T1579" s="732"/>
      <c r="U1579" s="732"/>
      <c r="V1579" s="732"/>
      <c r="W1579" s="732"/>
      <c r="X1579" s="732"/>
      <c r="Y1579" s="732"/>
      <c r="Z1579" s="732"/>
      <c r="AA1579" s="732"/>
      <c r="AB1579" s="732"/>
      <c r="AC1579" s="732"/>
      <c r="AD1579" s="732"/>
      <c r="AE1579" s="732"/>
      <c r="AF1579" s="732"/>
      <c r="AG1579" s="732"/>
      <c r="AH1579" s="732"/>
      <c r="AI1579" s="732"/>
      <c r="AJ1579" s="732"/>
      <c r="AK1579" s="732"/>
    </row>
    <row r="1580" s="258" customFormat="true" ht="18.75" hidden="false" customHeight="false" outlineLevel="0" collapsed="false">
      <c r="A1580" s="799"/>
      <c r="B1580" s="916" t="n">
        <v>2010</v>
      </c>
      <c r="C1580" s="914" t="n">
        <f aca="false">C1587+C1594+C1601+C1608+C1616+C1623+C1630</f>
        <v>310.25</v>
      </c>
      <c r="D1580" s="914" t="n">
        <f aca="false">D1587+D1594+D1601+D1608+D1616+D1623+D1630</f>
        <v>15</v>
      </c>
      <c r="E1580" s="914" t="n">
        <f aca="false">E1587+E1594+E1601+E1608+E1616+E1623+E1630</f>
        <v>0</v>
      </c>
      <c r="F1580" s="914" t="n">
        <f aca="false">F1587+F1594+F1601+F1608+F1616+F1623+F1630</f>
        <v>0</v>
      </c>
      <c r="G1580" s="914" t="n">
        <f aca="false">G1587+G1594+G1601+G1608+G1616+G1623+G1630</f>
        <v>15</v>
      </c>
      <c r="H1580" s="914" t="n">
        <f aca="false">H1587+H1594+H1601+H1608+H1616+H1623+H1630</f>
        <v>15</v>
      </c>
      <c r="I1580" s="914" t="n">
        <f aca="false">I1587+I1594+I1601+I1608+I1616+I1623+I1630</f>
        <v>35.15</v>
      </c>
      <c r="J1580" s="914" t="n">
        <f aca="false">J1587+J1594+J1601+J1608+J1616+J1623+J1630</f>
        <v>3.1</v>
      </c>
      <c r="K1580" s="914" t="n">
        <f aca="false">K1587+K1594+K1601+K1608+K1616+K1623+K1630</f>
        <v>15.75</v>
      </c>
      <c r="L1580" s="914" t="n">
        <f aca="false">L1587+L1594+L1601+L1608+L1616+L1623+L1630</f>
        <v>1</v>
      </c>
      <c r="M1580" s="914" t="n">
        <f aca="false">M1587+M1594+M1601+M1608+M1616+M1623+M1630</f>
        <v>0</v>
      </c>
      <c r="N1580" s="914" t="n">
        <f aca="false">N1587+N1594+N1601+N1608+N1616+N1623+N1630</f>
        <v>240.25</v>
      </c>
      <c r="O1580" s="915" t="n">
        <f aca="false">O1587+O1594+O1601+O1608+O1616+O1623+O1630</f>
        <v>0</v>
      </c>
      <c r="P1580" s="640" t="n">
        <f aca="false">C1580-D1580-I1580-J1580-K1580-L1580-M1580-N1580-O1580+0.1</f>
        <v>0.1</v>
      </c>
      <c r="Q1580" s="640" t="n">
        <f aca="false">D1580-E1580-F1580-G1580+0.1</f>
        <v>0.1</v>
      </c>
      <c r="R1580" s="640" t="n">
        <f aca="false">SIGN(D1580-H1580)</f>
        <v>0</v>
      </c>
      <c r="S1580" s="732"/>
      <c r="T1580" s="732"/>
      <c r="U1580" s="732"/>
      <c r="V1580" s="732"/>
      <c r="W1580" s="732"/>
      <c r="X1580" s="732"/>
      <c r="Y1580" s="732"/>
      <c r="Z1580" s="732"/>
      <c r="AA1580" s="732"/>
      <c r="AB1580" s="732"/>
      <c r="AC1580" s="732"/>
      <c r="AD1580" s="732"/>
      <c r="AE1580" s="732"/>
      <c r="AF1580" s="732"/>
      <c r="AG1580" s="732"/>
      <c r="AH1580" s="732"/>
      <c r="AI1580" s="732"/>
      <c r="AJ1580" s="732"/>
      <c r="AK1580" s="732"/>
    </row>
    <row r="1581" s="624" customFormat="true" ht="93.75" hidden="false" customHeight="false" outlineLevel="0" collapsed="false">
      <c r="A1581" s="738"/>
      <c r="B1581" s="727" t="s">
        <v>812</v>
      </c>
      <c r="C1581" s="917" t="n">
        <f aca="false">C1582+C1583+C1584+C1585+C1586+C1587</f>
        <v>3.1</v>
      </c>
      <c r="D1581" s="917" t="n">
        <f aca="false">D1582+D1583+D1584+D1585+D1586+D1587</f>
        <v>0</v>
      </c>
      <c r="E1581" s="917" t="n">
        <f aca="false">E1582+E1583+E1584+E1585+E1586+E1587</f>
        <v>0</v>
      </c>
      <c r="F1581" s="917" t="n">
        <f aca="false">F1582+F1583+F1584+F1585+F1586+F1587</f>
        <v>0</v>
      </c>
      <c r="G1581" s="917" t="n">
        <f aca="false">G1582+G1583+G1584+G1585+G1586+G1587</f>
        <v>0</v>
      </c>
      <c r="H1581" s="917" t="n">
        <f aca="false">H1582+H1583+H1584+H1585+H1586+H1587</f>
        <v>0</v>
      </c>
      <c r="I1581" s="917" t="n">
        <f aca="false">I1582+I1583+I1584+I1585+I1586+I1587</f>
        <v>1.45</v>
      </c>
      <c r="J1581" s="917" t="n">
        <f aca="false">J1582+J1583+J1584+J1585+J1586+J1587</f>
        <v>0.7</v>
      </c>
      <c r="K1581" s="917" t="n">
        <f aca="false">K1582+K1583+K1584+K1585+K1586+K1587</f>
        <v>0.45</v>
      </c>
      <c r="L1581" s="917" t="n">
        <f aca="false">L1582+L1583+L1584+L1585+L1586+L1587</f>
        <v>0</v>
      </c>
      <c r="M1581" s="917" t="n">
        <f aca="false">M1582+M1583+M1584+M1585+M1586+M1587</f>
        <v>0</v>
      </c>
      <c r="N1581" s="917" t="n">
        <f aca="false">N1582+N1583+N1584+N1585+N1586+N1587</f>
        <v>0.5</v>
      </c>
      <c r="O1581" s="918" t="n">
        <f aca="false">O1582+O1583+O1584+O1585+O1586+O1587</f>
        <v>0</v>
      </c>
      <c r="P1581" s="640" t="n">
        <f aca="false">C1581-D1581-I1581-J1581-K1581-L1581-M1581-N1581-O1581+0.1</f>
        <v>0.1</v>
      </c>
      <c r="Q1581" s="640" t="n">
        <f aca="false">D1581-E1581-F1581-G1581+0.1</f>
        <v>0.1</v>
      </c>
      <c r="R1581" s="640" t="n">
        <f aca="false">SIGN(D1581-H1581)</f>
        <v>0</v>
      </c>
    </row>
    <row r="1582" s="624" customFormat="true" ht="18.75" hidden="false" customHeight="false" outlineLevel="0" collapsed="false">
      <c r="A1582" s="738"/>
      <c r="B1582" s="693" t="n">
        <v>2005</v>
      </c>
      <c r="C1582" s="917" t="n">
        <f aca="false">SUM(D1582:O1582)</f>
        <v>0.15</v>
      </c>
      <c r="D1582" s="631"/>
      <c r="E1582" s="631"/>
      <c r="F1582" s="631"/>
      <c r="G1582" s="631"/>
      <c r="H1582" s="631"/>
      <c r="I1582" s="917" t="n">
        <v>0</v>
      </c>
      <c r="J1582" s="917" t="n">
        <v>0</v>
      </c>
      <c r="K1582" s="917" t="n">
        <v>0.1</v>
      </c>
      <c r="L1582" s="917" t="n">
        <v>0</v>
      </c>
      <c r="M1582" s="631"/>
      <c r="N1582" s="917" t="n">
        <v>0.05</v>
      </c>
      <c r="O1582" s="726"/>
      <c r="P1582" s="640" t="n">
        <f aca="false">C1582-D1582-I1582-J1582-K1582-L1582-M1582-N1582-O1582+0.1</f>
        <v>0.1</v>
      </c>
      <c r="Q1582" s="640" t="n">
        <f aca="false">D1582-E1582-F1582-G1582+0.1</f>
        <v>0.1</v>
      </c>
      <c r="R1582" s="640" t="n">
        <f aca="false">SIGN(D1582-H1582)</f>
        <v>0</v>
      </c>
    </row>
    <row r="1583" s="624" customFormat="true" ht="18.75" hidden="false" customHeight="false" outlineLevel="0" collapsed="false">
      <c r="A1583" s="738"/>
      <c r="B1583" s="693" t="n">
        <v>2006</v>
      </c>
      <c r="C1583" s="917" t="n">
        <f aca="false">SUM(D1583:O1583)</f>
        <v>0.75</v>
      </c>
      <c r="D1583" s="631"/>
      <c r="E1583" s="631"/>
      <c r="F1583" s="631"/>
      <c r="G1583" s="631"/>
      <c r="H1583" s="631"/>
      <c r="I1583" s="917" t="n">
        <v>0.5</v>
      </c>
      <c r="J1583" s="917" t="n">
        <v>0.1</v>
      </c>
      <c r="K1583" s="917" t="n">
        <v>0.1</v>
      </c>
      <c r="L1583" s="917" t="n">
        <v>0</v>
      </c>
      <c r="M1583" s="631"/>
      <c r="N1583" s="917" t="n">
        <v>0.05</v>
      </c>
      <c r="O1583" s="726"/>
      <c r="P1583" s="640" t="n">
        <f aca="false">C1583-D1583-I1583-J1583-K1583-L1583-M1583-N1583-O1583+0.1</f>
        <v>0.1</v>
      </c>
      <c r="Q1583" s="640" t="n">
        <f aca="false">D1583-E1583-F1583-G1583+0.1</f>
        <v>0.1</v>
      </c>
      <c r="R1583" s="640" t="n">
        <f aca="false">SIGN(D1583-H1583)</f>
        <v>0</v>
      </c>
    </row>
    <row r="1584" s="624" customFormat="true" ht="18.75" hidden="false" customHeight="false" outlineLevel="0" collapsed="false">
      <c r="A1584" s="738"/>
      <c r="B1584" s="693" t="n">
        <v>2007</v>
      </c>
      <c r="C1584" s="917" t="n">
        <f aca="false">SUM(D1584:O1584)</f>
        <v>1</v>
      </c>
      <c r="D1584" s="631"/>
      <c r="E1584" s="631"/>
      <c r="F1584" s="631"/>
      <c r="G1584" s="631"/>
      <c r="H1584" s="631"/>
      <c r="I1584" s="917" t="n">
        <v>0.5</v>
      </c>
      <c r="J1584" s="917" t="n">
        <v>0.3</v>
      </c>
      <c r="K1584" s="917" t="n">
        <v>0.1</v>
      </c>
      <c r="L1584" s="917" t="n">
        <v>0</v>
      </c>
      <c r="M1584" s="631"/>
      <c r="N1584" s="917" t="n">
        <v>0.1</v>
      </c>
      <c r="O1584" s="726"/>
      <c r="P1584" s="640" t="n">
        <f aca="false">C1584-D1584-I1584-J1584-K1584-L1584-M1584-N1584-O1584+0.1</f>
        <v>0.1</v>
      </c>
      <c r="Q1584" s="640" t="n">
        <f aca="false">D1584-E1584-F1584-G1584+0.1</f>
        <v>0.1</v>
      </c>
      <c r="R1584" s="640" t="n">
        <f aca="false">SIGN(D1584-H1584)</f>
        <v>0</v>
      </c>
    </row>
    <row r="1585" s="624" customFormat="true" ht="18.75" hidden="false" customHeight="false" outlineLevel="0" collapsed="false">
      <c r="A1585" s="738"/>
      <c r="B1585" s="693" t="n">
        <v>2008</v>
      </c>
      <c r="C1585" s="917" t="n">
        <f aca="false">SUM(D1585:O1585)</f>
        <v>0.4</v>
      </c>
      <c r="D1585" s="631"/>
      <c r="E1585" s="631"/>
      <c r="F1585" s="631"/>
      <c r="G1585" s="631"/>
      <c r="H1585" s="631"/>
      <c r="I1585" s="917" t="n">
        <v>0.15</v>
      </c>
      <c r="J1585" s="917" t="n">
        <v>0.1</v>
      </c>
      <c r="K1585" s="917" t="n">
        <v>0.05</v>
      </c>
      <c r="L1585" s="917" t="n">
        <v>0</v>
      </c>
      <c r="M1585" s="631"/>
      <c r="N1585" s="917" t="n">
        <v>0.1</v>
      </c>
      <c r="O1585" s="726"/>
      <c r="P1585" s="640" t="n">
        <f aca="false">C1585-D1585-I1585-J1585-K1585-L1585-M1585-N1585-O1585+0.1</f>
        <v>0.1</v>
      </c>
      <c r="Q1585" s="640" t="n">
        <f aca="false">D1585-E1585-F1585-G1585+0.1</f>
        <v>0.1</v>
      </c>
      <c r="R1585" s="640" t="n">
        <f aca="false">SIGN(D1585-H1585)</f>
        <v>0</v>
      </c>
    </row>
    <row r="1586" s="624" customFormat="true" ht="18.75" hidden="false" customHeight="false" outlineLevel="0" collapsed="false">
      <c r="A1586" s="738"/>
      <c r="B1586" s="693" t="n">
        <v>2009</v>
      </c>
      <c r="C1586" s="917" t="n">
        <f aca="false">SUM(D1586:O1586)</f>
        <v>0.4</v>
      </c>
      <c r="D1586" s="631"/>
      <c r="E1586" s="631"/>
      <c r="F1586" s="631"/>
      <c r="G1586" s="631"/>
      <c r="H1586" s="631"/>
      <c r="I1586" s="917" t="n">
        <v>0.15</v>
      </c>
      <c r="J1586" s="917" t="n">
        <v>0.1</v>
      </c>
      <c r="K1586" s="917" t="n">
        <v>0.05</v>
      </c>
      <c r="L1586" s="917" t="n">
        <v>0</v>
      </c>
      <c r="M1586" s="631"/>
      <c r="N1586" s="917" t="n">
        <v>0.1</v>
      </c>
      <c r="O1586" s="726"/>
      <c r="P1586" s="640" t="n">
        <f aca="false">C1586-D1586-I1586-J1586-K1586-L1586-M1586-N1586-O1586+0.1</f>
        <v>0.1</v>
      </c>
      <c r="Q1586" s="640" t="n">
        <f aca="false">D1586-E1586-F1586-G1586+0.1</f>
        <v>0.1</v>
      </c>
      <c r="R1586" s="640" t="n">
        <f aca="false">SIGN(D1586-H1586)</f>
        <v>0</v>
      </c>
    </row>
    <row r="1587" s="624" customFormat="true" ht="18.75" hidden="false" customHeight="false" outlineLevel="0" collapsed="false">
      <c r="A1587" s="738"/>
      <c r="B1587" s="693" t="n">
        <v>2010</v>
      </c>
      <c r="C1587" s="917" t="n">
        <f aca="false">SUM(D1587:O1587)</f>
        <v>0.4</v>
      </c>
      <c r="D1587" s="631"/>
      <c r="E1587" s="631"/>
      <c r="F1587" s="631"/>
      <c r="G1587" s="631"/>
      <c r="H1587" s="631"/>
      <c r="I1587" s="917" t="n">
        <v>0.15</v>
      </c>
      <c r="J1587" s="917" t="n">
        <v>0.1</v>
      </c>
      <c r="K1587" s="917" t="n">
        <v>0.05</v>
      </c>
      <c r="L1587" s="917" t="n">
        <v>0</v>
      </c>
      <c r="M1587" s="631"/>
      <c r="N1587" s="917" t="n">
        <v>0.1</v>
      </c>
      <c r="O1587" s="726"/>
      <c r="P1587" s="640" t="n">
        <f aca="false">C1587-D1587-I1587-J1587-K1587-L1587-M1587-N1587-O1587+0.1</f>
        <v>0.1</v>
      </c>
      <c r="Q1587" s="640" t="n">
        <f aca="false">D1587-E1587-F1587-G1587+0.1</f>
        <v>0.1</v>
      </c>
      <c r="R1587" s="640" t="n">
        <f aca="false">SIGN(D1587-H1587)</f>
        <v>0</v>
      </c>
    </row>
    <row r="1588" s="624" customFormat="true" ht="112.5" hidden="false" customHeight="false" outlineLevel="0" collapsed="false">
      <c r="A1588" s="738"/>
      <c r="B1588" s="727" t="s">
        <v>813</v>
      </c>
      <c r="C1588" s="917" t="n">
        <f aca="false">C1589+C1590+C1591+C1592+C1593+C1594</f>
        <v>2.3</v>
      </c>
      <c r="D1588" s="631" t="n">
        <f aca="false">D1589+D1590+D1591+D1592+D1593+D1594</f>
        <v>0</v>
      </c>
      <c r="E1588" s="631" t="n">
        <f aca="false">E1589+E1590+E1591+E1592+E1593+E1594</f>
        <v>0</v>
      </c>
      <c r="F1588" s="631" t="n">
        <f aca="false">F1589+F1590+F1591+F1592+F1593+F1594</f>
        <v>0</v>
      </c>
      <c r="G1588" s="631" t="n">
        <f aca="false">G1589+G1590+G1591+G1592+G1593+G1594</f>
        <v>0</v>
      </c>
      <c r="H1588" s="631" t="n">
        <f aca="false">H1589+H1590+H1591+H1592+H1593+H1594</f>
        <v>0</v>
      </c>
      <c r="I1588" s="727" t="n">
        <f aca="false">I1589+I1590+I1591+I1592+I1593+I1594</f>
        <v>0</v>
      </c>
      <c r="J1588" s="727" t="n">
        <f aca="false">J1589+J1590+J1591+J1592+J1593+J1594</f>
        <v>0</v>
      </c>
      <c r="K1588" s="917" t="n">
        <f aca="false">K1589+K1590+K1591+K1592+K1593+K1594</f>
        <v>1.2</v>
      </c>
      <c r="L1588" s="727" t="n">
        <f aca="false">L1589+L1590+L1591+L1592+L1593+L1594</f>
        <v>0</v>
      </c>
      <c r="M1588" s="631" t="n">
        <f aca="false">M1589+M1590+M1591+M1592+M1593+M1594</f>
        <v>0</v>
      </c>
      <c r="N1588" s="917" t="n">
        <f aca="false">N1589+N1590+N1591+N1592+N1593+N1594</f>
        <v>1.1</v>
      </c>
      <c r="O1588" s="726" t="n">
        <f aca="false">O1589+O1590+O1591+O1592+O1593+O1594</f>
        <v>0</v>
      </c>
      <c r="P1588" s="640" t="n">
        <f aca="false">C1588-D1588-I1588-J1588-K1588-L1588-M1588-N1588-O1588+0.1</f>
        <v>0.1</v>
      </c>
      <c r="Q1588" s="640" t="n">
        <f aca="false">D1588-E1588-F1588-G1588+0.1</f>
        <v>0.1</v>
      </c>
      <c r="R1588" s="640" t="n">
        <f aca="false">SIGN(D1588-H1588)</f>
        <v>0</v>
      </c>
    </row>
    <row r="1589" s="624" customFormat="true" ht="18.75" hidden="false" customHeight="false" outlineLevel="0" collapsed="false">
      <c r="A1589" s="738"/>
      <c r="B1589" s="919" t="n">
        <v>2005</v>
      </c>
      <c r="C1589" s="920" t="n">
        <f aca="false">SUM(D1589:O1589)</f>
        <v>0.15</v>
      </c>
      <c r="D1589" s="631"/>
      <c r="E1589" s="631"/>
      <c r="F1589" s="631"/>
      <c r="G1589" s="631"/>
      <c r="H1589" s="631"/>
      <c r="I1589" s="920"/>
      <c r="J1589" s="920"/>
      <c r="K1589" s="920" t="n">
        <v>0.15</v>
      </c>
      <c r="L1589" s="920"/>
      <c r="M1589" s="631"/>
      <c r="N1589" s="920" t="n">
        <v>0</v>
      </c>
      <c r="O1589" s="726"/>
      <c r="P1589" s="640" t="n">
        <f aca="false">C1589-D1589-I1589-J1589-K1589-L1589-M1589-N1589-O1589+0.1</f>
        <v>0.1</v>
      </c>
      <c r="Q1589" s="640" t="n">
        <f aca="false">D1589-E1589-F1589-G1589+0.1</f>
        <v>0.1</v>
      </c>
      <c r="R1589" s="640" t="n">
        <f aca="false">SIGN(D1589-H1589)</f>
        <v>0</v>
      </c>
    </row>
    <row r="1590" s="624" customFormat="true" ht="18.75" hidden="false" customHeight="false" outlineLevel="0" collapsed="false">
      <c r="A1590" s="738"/>
      <c r="B1590" s="919" t="n">
        <v>2006</v>
      </c>
      <c r="C1590" s="920" t="n">
        <f aca="false">SUM(D1590:O1590)</f>
        <v>0.5</v>
      </c>
      <c r="D1590" s="631"/>
      <c r="E1590" s="631"/>
      <c r="F1590" s="631"/>
      <c r="G1590" s="631"/>
      <c r="H1590" s="631"/>
      <c r="I1590" s="920"/>
      <c r="J1590" s="920"/>
      <c r="K1590" s="920" t="n">
        <v>0.25</v>
      </c>
      <c r="L1590" s="920"/>
      <c r="M1590" s="631"/>
      <c r="N1590" s="920" t="n">
        <v>0.25</v>
      </c>
      <c r="O1590" s="726"/>
      <c r="P1590" s="640" t="n">
        <f aca="false">C1590-D1590-I1590-J1590-K1590-L1590-M1590-N1590-O1590+0.1</f>
        <v>0.1</v>
      </c>
      <c r="Q1590" s="640" t="n">
        <f aca="false">D1590-E1590-F1590-G1590+0.1</f>
        <v>0.1</v>
      </c>
      <c r="R1590" s="640" t="n">
        <f aca="false">SIGN(D1590-H1590)</f>
        <v>0</v>
      </c>
    </row>
    <row r="1591" s="624" customFormat="true" ht="18.75" hidden="false" customHeight="false" outlineLevel="0" collapsed="false">
      <c r="A1591" s="738"/>
      <c r="B1591" s="919" t="n">
        <v>2007</v>
      </c>
      <c r="C1591" s="920" t="n">
        <f aca="false">SUM(D1591:O1591)</f>
        <v>0.6</v>
      </c>
      <c r="D1591" s="631"/>
      <c r="E1591" s="631"/>
      <c r="F1591" s="631"/>
      <c r="G1591" s="631"/>
      <c r="H1591" s="631"/>
      <c r="I1591" s="920"/>
      <c r="J1591" s="920"/>
      <c r="K1591" s="920" t="n">
        <v>0.3</v>
      </c>
      <c r="L1591" s="920"/>
      <c r="M1591" s="631"/>
      <c r="N1591" s="920" t="n">
        <v>0.3</v>
      </c>
      <c r="O1591" s="726"/>
      <c r="P1591" s="640" t="n">
        <f aca="false">C1591-D1591-I1591-J1591-K1591-L1591-M1591-N1591-O1591+0.1</f>
        <v>0.1</v>
      </c>
      <c r="Q1591" s="640" t="n">
        <f aca="false">D1591-E1591-F1591-G1591+0.1</f>
        <v>0.1</v>
      </c>
      <c r="R1591" s="640" t="n">
        <f aca="false">SIGN(D1591-H1591)</f>
        <v>0</v>
      </c>
    </row>
    <row r="1592" s="624" customFormat="true" ht="18.75" hidden="false" customHeight="false" outlineLevel="0" collapsed="false">
      <c r="A1592" s="738"/>
      <c r="B1592" s="919" t="n">
        <v>2008</v>
      </c>
      <c r="C1592" s="920" t="n">
        <f aca="false">SUM(D1592:O1592)</f>
        <v>0.4</v>
      </c>
      <c r="D1592" s="631"/>
      <c r="E1592" s="631"/>
      <c r="F1592" s="631"/>
      <c r="G1592" s="631"/>
      <c r="H1592" s="631"/>
      <c r="I1592" s="920"/>
      <c r="J1592" s="920"/>
      <c r="K1592" s="920" t="n">
        <v>0.2</v>
      </c>
      <c r="L1592" s="920"/>
      <c r="M1592" s="631"/>
      <c r="N1592" s="920" t="n">
        <v>0.2</v>
      </c>
      <c r="O1592" s="726"/>
      <c r="P1592" s="640" t="n">
        <f aca="false">C1592-D1592-I1592-J1592-K1592-L1592-M1592-N1592-O1592+0.1</f>
        <v>0.1</v>
      </c>
      <c r="Q1592" s="640" t="n">
        <f aca="false">D1592-E1592-F1592-G1592+0.1</f>
        <v>0.1</v>
      </c>
      <c r="R1592" s="640" t="n">
        <f aca="false">SIGN(D1592-H1592)</f>
        <v>0</v>
      </c>
    </row>
    <row r="1593" s="624" customFormat="true" ht="18.75" hidden="false" customHeight="false" outlineLevel="0" collapsed="false">
      <c r="A1593" s="738"/>
      <c r="B1593" s="919" t="n">
        <v>2009</v>
      </c>
      <c r="C1593" s="920" t="n">
        <f aca="false">SUM(D1593:O1593)</f>
        <v>0.4</v>
      </c>
      <c r="D1593" s="631"/>
      <c r="E1593" s="631"/>
      <c r="F1593" s="631"/>
      <c r="G1593" s="631"/>
      <c r="H1593" s="631"/>
      <c r="I1593" s="920"/>
      <c r="J1593" s="920"/>
      <c r="K1593" s="920" t="n">
        <v>0.2</v>
      </c>
      <c r="L1593" s="920"/>
      <c r="M1593" s="631"/>
      <c r="N1593" s="920" t="n">
        <v>0.2</v>
      </c>
      <c r="O1593" s="726"/>
      <c r="P1593" s="640" t="n">
        <f aca="false">C1593-D1593-I1593-J1593-K1593-L1593-M1593-N1593-O1593+0.1</f>
        <v>0.1</v>
      </c>
      <c r="Q1593" s="640" t="n">
        <f aca="false">D1593-E1593-F1593-G1593+0.1</f>
        <v>0.1</v>
      </c>
      <c r="R1593" s="640" t="n">
        <f aca="false">SIGN(D1593-H1593)</f>
        <v>0</v>
      </c>
    </row>
    <row r="1594" s="624" customFormat="true" ht="18.75" hidden="false" customHeight="false" outlineLevel="0" collapsed="false">
      <c r="A1594" s="738"/>
      <c r="B1594" s="919" t="n">
        <v>2010</v>
      </c>
      <c r="C1594" s="920" t="n">
        <f aca="false">SUM(D1594:O1594)</f>
        <v>0.25</v>
      </c>
      <c r="D1594" s="631"/>
      <c r="E1594" s="631"/>
      <c r="F1594" s="631"/>
      <c r="G1594" s="631"/>
      <c r="H1594" s="631"/>
      <c r="I1594" s="920"/>
      <c r="J1594" s="920"/>
      <c r="K1594" s="920" t="n">
        <v>0.1</v>
      </c>
      <c r="L1594" s="920"/>
      <c r="M1594" s="631"/>
      <c r="N1594" s="920" t="n">
        <v>0.15</v>
      </c>
      <c r="O1594" s="726"/>
      <c r="P1594" s="640" t="n">
        <f aca="false">C1594-D1594-I1594-J1594-K1594-L1594-M1594-N1594-O1594+0.1</f>
        <v>0.1</v>
      </c>
      <c r="Q1594" s="640" t="n">
        <f aca="false">D1594-E1594-F1594-G1594+0.1</f>
        <v>0.1</v>
      </c>
      <c r="R1594" s="640" t="n">
        <f aca="false">SIGN(D1594-H1594)</f>
        <v>0</v>
      </c>
    </row>
    <row r="1595" s="624" customFormat="true" ht="37.5" hidden="false" customHeight="false" outlineLevel="0" collapsed="false">
      <c r="A1595" s="738"/>
      <c r="B1595" s="727" t="s">
        <v>814</v>
      </c>
      <c r="C1595" s="917" t="n">
        <f aca="false">C1596+C1597+C1598+C1599+C1600+C1601</f>
        <v>107</v>
      </c>
      <c r="D1595" s="631" t="n">
        <f aca="false">D1596+D1597+D1598+D1599+D1600+D1601</f>
        <v>0</v>
      </c>
      <c r="E1595" s="631" t="n">
        <f aca="false">E1596+E1597+E1598+E1599+E1600+E1601</f>
        <v>0</v>
      </c>
      <c r="F1595" s="631" t="n">
        <f aca="false">F1596+F1597+F1598+F1599+F1600+F1601</f>
        <v>0</v>
      </c>
      <c r="G1595" s="631" t="n">
        <f aca="false">G1596+G1597+G1598+G1599+G1600+G1601</f>
        <v>0</v>
      </c>
      <c r="H1595" s="631" t="n">
        <f aca="false">H1596+H1597+H1598+H1599+H1600+H1601</f>
        <v>0</v>
      </c>
      <c r="I1595" s="727" t="n">
        <f aca="false">I1596+I1597+I1598+I1599+I1600+I1601</f>
        <v>50</v>
      </c>
      <c r="J1595" s="727" t="n">
        <f aca="false">J1596+J1597+J1598+J1599+J1600+J1601</f>
        <v>0</v>
      </c>
      <c r="K1595" s="727" t="n">
        <f aca="false">K1596+K1597+K1598+K1599+K1600+K1601</f>
        <v>51</v>
      </c>
      <c r="L1595" s="727" t="n">
        <f aca="false">L1596+L1597+L1598+L1599+L1600+L1601</f>
        <v>6</v>
      </c>
      <c r="M1595" s="631" t="n">
        <f aca="false">M1596+M1597+M1598+M1599+M1600+M1601</f>
        <v>0</v>
      </c>
      <c r="N1595" s="727" t="n">
        <f aca="false">N1596+N1597+N1598+N1599+N1600+N1601</f>
        <v>0</v>
      </c>
      <c r="O1595" s="726" t="n">
        <f aca="false">O1596+O1597+O1598+O1599+O1600+O1601</f>
        <v>0</v>
      </c>
      <c r="P1595" s="640" t="n">
        <f aca="false">C1595-D1595-I1595-J1595-K1595-L1595-M1595-N1595-O1595+0.1</f>
        <v>0.1</v>
      </c>
      <c r="Q1595" s="640" t="n">
        <f aca="false">D1595-E1595-F1595-G1595+0.1</f>
        <v>0.1</v>
      </c>
      <c r="R1595" s="640" t="n">
        <f aca="false">SIGN(D1595-H1595)</f>
        <v>0</v>
      </c>
    </row>
    <row r="1596" s="624" customFormat="true" ht="18.75" hidden="false" customHeight="false" outlineLevel="0" collapsed="false">
      <c r="A1596" s="738"/>
      <c r="B1596" s="693" t="n">
        <v>2005</v>
      </c>
      <c r="C1596" s="917" t="n">
        <f aca="false">SUM(D1596:O1596)</f>
        <v>27</v>
      </c>
      <c r="D1596" s="631"/>
      <c r="E1596" s="631"/>
      <c r="F1596" s="631"/>
      <c r="G1596" s="631"/>
      <c r="H1596" s="631"/>
      <c r="I1596" s="917"/>
      <c r="J1596" s="917"/>
      <c r="K1596" s="917" t="n">
        <v>26</v>
      </c>
      <c r="L1596" s="917" t="n">
        <v>1</v>
      </c>
      <c r="M1596" s="631"/>
      <c r="N1596" s="917"/>
      <c r="O1596" s="726"/>
      <c r="P1596" s="640" t="n">
        <f aca="false">C1596-D1596-I1596-J1596-K1596-L1596-M1596-N1596-O1596+0.1</f>
        <v>0.1</v>
      </c>
      <c r="Q1596" s="640" t="n">
        <f aca="false">D1596-E1596-F1596-G1596+0.1</f>
        <v>0.1</v>
      </c>
      <c r="R1596" s="640" t="n">
        <f aca="false">SIGN(D1596-H1596)</f>
        <v>0</v>
      </c>
    </row>
    <row r="1597" s="624" customFormat="true" ht="18.75" hidden="false" customHeight="false" outlineLevel="0" collapsed="false">
      <c r="A1597" s="738"/>
      <c r="B1597" s="693" t="n">
        <v>2006</v>
      </c>
      <c r="C1597" s="917" t="n">
        <f aca="false">SUM(D1597:O1597)</f>
        <v>16</v>
      </c>
      <c r="D1597" s="631"/>
      <c r="E1597" s="631"/>
      <c r="F1597" s="631"/>
      <c r="G1597" s="631"/>
      <c r="H1597" s="631"/>
      <c r="I1597" s="917" t="n">
        <v>10</v>
      </c>
      <c r="J1597" s="917"/>
      <c r="K1597" s="917" t="n">
        <v>5</v>
      </c>
      <c r="L1597" s="917" t="n">
        <v>1</v>
      </c>
      <c r="M1597" s="631"/>
      <c r="N1597" s="917"/>
      <c r="O1597" s="726"/>
      <c r="P1597" s="640" t="n">
        <f aca="false">C1597-D1597-I1597-J1597-K1597-L1597-M1597-N1597-O1597+0.1</f>
        <v>0.1</v>
      </c>
      <c r="Q1597" s="640" t="n">
        <f aca="false">D1597-E1597-F1597-G1597+0.1</f>
        <v>0.1</v>
      </c>
      <c r="R1597" s="640" t="n">
        <f aca="false">SIGN(D1597-H1597)</f>
        <v>0</v>
      </c>
    </row>
    <row r="1598" s="624" customFormat="true" ht="18.75" hidden="false" customHeight="false" outlineLevel="0" collapsed="false">
      <c r="A1598" s="738"/>
      <c r="B1598" s="693" t="n">
        <v>2007</v>
      </c>
      <c r="C1598" s="917" t="n">
        <f aca="false">SUM(D1598:O1598)</f>
        <v>16</v>
      </c>
      <c r="D1598" s="631"/>
      <c r="E1598" s="631"/>
      <c r="F1598" s="631"/>
      <c r="G1598" s="631"/>
      <c r="H1598" s="631"/>
      <c r="I1598" s="917" t="n">
        <v>10</v>
      </c>
      <c r="J1598" s="917"/>
      <c r="K1598" s="917" t="n">
        <v>5</v>
      </c>
      <c r="L1598" s="917" t="n">
        <v>1</v>
      </c>
      <c r="M1598" s="631"/>
      <c r="N1598" s="917"/>
      <c r="O1598" s="726"/>
      <c r="P1598" s="640" t="n">
        <f aca="false">C1598-D1598-I1598-J1598-K1598-L1598-M1598-N1598-O1598+0.1</f>
        <v>0.1</v>
      </c>
      <c r="Q1598" s="640" t="n">
        <f aca="false">D1598-E1598-F1598-G1598+0.1</f>
        <v>0.1</v>
      </c>
      <c r="R1598" s="640" t="n">
        <f aca="false">SIGN(D1598-H1598)</f>
        <v>0</v>
      </c>
    </row>
    <row r="1599" s="624" customFormat="true" ht="18.75" hidden="false" customHeight="false" outlineLevel="0" collapsed="false">
      <c r="A1599" s="738"/>
      <c r="B1599" s="693" t="n">
        <v>2008</v>
      </c>
      <c r="C1599" s="917" t="n">
        <f aca="false">SUM(D1599:O1599)</f>
        <v>16</v>
      </c>
      <c r="D1599" s="631"/>
      <c r="E1599" s="631"/>
      <c r="F1599" s="631"/>
      <c r="G1599" s="631"/>
      <c r="H1599" s="631"/>
      <c r="I1599" s="917" t="n">
        <v>10</v>
      </c>
      <c r="J1599" s="917"/>
      <c r="K1599" s="917" t="n">
        <v>5</v>
      </c>
      <c r="L1599" s="917" t="n">
        <v>1</v>
      </c>
      <c r="M1599" s="631"/>
      <c r="N1599" s="917"/>
      <c r="O1599" s="726"/>
      <c r="P1599" s="640" t="n">
        <f aca="false">C1599-D1599-I1599-J1599-K1599-L1599-M1599-N1599-O1599+0.1</f>
        <v>0.1</v>
      </c>
      <c r="Q1599" s="640" t="n">
        <f aca="false">D1599-E1599-F1599-G1599+0.1</f>
        <v>0.1</v>
      </c>
      <c r="R1599" s="640" t="n">
        <f aca="false">SIGN(D1599-H1599)</f>
        <v>0</v>
      </c>
    </row>
    <row r="1600" s="624" customFormat="true" ht="18.75" hidden="false" customHeight="false" outlineLevel="0" collapsed="false">
      <c r="A1600" s="738"/>
      <c r="B1600" s="693" t="n">
        <v>2009</v>
      </c>
      <c r="C1600" s="917" t="n">
        <f aca="false">SUM(D1600:O1600)</f>
        <v>16</v>
      </c>
      <c r="D1600" s="631"/>
      <c r="E1600" s="631"/>
      <c r="F1600" s="631"/>
      <c r="G1600" s="631"/>
      <c r="H1600" s="631"/>
      <c r="I1600" s="917" t="n">
        <v>10</v>
      </c>
      <c r="J1600" s="917"/>
      <c r="K1600" s="917" t="n">
        <v>5</v>
      </c>
      <c r="L1600" s="917" t="n">
        <v>1</v>
      </c>
      <c r="M1600" s="631"/>
      <c r="N1600" s="917"/>
      <c r="O1600" s="726"/>
      <c r="P1600" s="640" t="n">
        <f aca="false">C1600-D1600-I1600-J1600-K1600-L1600-M1600-N1600-O1600+0.1</f>
        <v>0.1</v>
      </c>
      <c r="Q1600" s="640" t="n">
        <f aca="false">D1600-E1600-F1600-G1600+0.1</f>
        <v>0.1</v>
      </c>
      <c r="R1600" s="640" t="n">
        <f aca="false">SIGN(D1600-H1600)</f>
        <v>0</v>
      </c>
    </row>
    <row r="1601" s="624" customFormat="true" ht="18.75" hidden="false" customHeight="false" outlineLevel="0" collapsed="false">
      <c r="A1601" s="738"/>
      <c r="B1601" s="693" t="n">
        <v>2010</v>
      </c>
      <c r="C1601" s="917" t="n">
        <f aca="false">SUM(D1601:O1601)</f>
        <v>16</v>
      </c>
      <c r="D1601" s="631"/>
      <c r="E1601" s="631"/>
      <c r="F1601" s="631"/>
      <c r="G1601" s="631"/>
      <c r="H1601" s="631"/>
      <c r="I1601" s="917" t="n">
        <v>10</v>
      </c>
      <c r="J1601" s="917"/>
      <c r="K1601" s="917" t="n">
        <v>5</v>
      </c>
      <c r="L1601" s="917" t="n">
        <v>1</v>
      </c>
      <c r="M1601" s="631"/>
      <c r="N1601" s="917"/>
      <c r="O1601" s="726"/>
      <c r="P1601" s="640" t="n">
        <f aca="false">C1601-D1601-I1601-J1601-K1601-L1601-M1601-N1601-O1601+0.1</f>
        <v>0.1</v>
      </c>
      <c r="Q1601" s="640" t="n">
        <f aca="false">D1601-E1601-F1601-G1601+0.1</f>
        <v>0.1</v>
      </c>
      <c r="R1601" s="640" t="n">
        <f aca="false">SIGN(D1601-H1601)</f>
        <v>0</v>
      </c>
    </row>
    <row r="1602" s="624" customFormat="true" ht="56.25" hidden="false" customHeight="false" outlineLevel="0" collapsed="false">
      <c r="A1602" s="738"/>
      <c r="B1602" s="727" t="s">
        <v>815</v>
      </c>
      <c r="C1602" s="917" t="n">
        <f aca="false">C1603+C1604+C1605+C1606+C1607+C1608</f>
        <v>720</v>
      </c>
      <c r="D1602" s="631" t="n">
        <f aca="false">D1603+D1604+D1605+D1606+D1607+D1608</f>
        <v>0</v>
      </c>
      <c r="E1602" s="631" t="n">
        <f aca="false">E1603+E1604+E1605+E1606+E1607+E1608</f>
        <v>0</v>
      </c>
      <c r="F1602" s="631" t="n">
        <f aca="false">F1603+F1604+F1605+F1606+F1607+F1608</f>
        <v>0</v>
      </c>
      <c r="G1602" s="631" t="n">
        <f aca="false">G1603+G1604+G1605+G1606+G1607+G1608</f>
        <v>0</v>
      </c>
      <c r="H1602" s="631" t="n">
        <f aca="false">H1603+H1604+H1605+H1606+H1607+H1608</f>
        <v>0</v>
      </c>
      <c r="I1602" s="727" t="n">
        <f aca="false">I1603+I1604+I1605+I1606+I1607+I1608</f>
        <v>0</v>
      </c>
      <c r="J1602" s="727" t="n">
        <f aca="false">J1603+J1604+J1605+J1606+J1607+J1608</f>
        <v>0</v>
      </c>
      <c r="K1602" s="727" t="n">
        <f aca="false">K1603+K1604+K1605+K1606+K1607+K1608</f>
        <v>0</v>
      </c>
      <c r="L1602" s="727" t="n">
        <f aca="false">L1603+L1604+L1605+L1606+L1607+L1608</f>
        <v>0</v>
      </c>
      <c r="M1602" s="631" t="n">
        <f aca="false">M1603+M1604+M1605+M1606+M1607+M1608</f>
        <v>0</v>
      </c>
      <c r="N1602" s="727" t="n">
        <f aca="false">N1603+N1604+N1605+N1606+N1607+N1608</f>
        <v>720</v>
      </c>
      <c r="O1602" s="726" t="n">
        <f aca="false">O1603+O1604+O1605+O1606+O1607+O1608</f>
        <v>0</v>
      </c>
      <c r="P1602" s="640" t="n">
        <f aca="false">C1602-D1602-I1602-J1602-K1602-L1602-M1602-N1602-O1602+0.1</f>
        <v>0.1</v>
      </c>
      <c r="Q1602" s="640" t="n">
        <f aca="false">D1602-E1602-F1602-G1602+0.1</f>
        <v>0.1</v>
      </c>
      <c r="R1602" s="640" t="n">
        <f aca="false">SIGN(D1602-H1602)</f>
        <v>0</v>
      </c>
    </row>
    <row r="1603" s="624" customFormat="true" ht="18.75" hidden="false" customHeight="false" outlineLevel="0" collapsed="false">
      <c r="A1603" s="738"/>
      <c r="B1603" s="693" t="n">
        <v>2005</v>
      </c>
      <c r="C1603" s="917" t="n">
        <f aca="false">SUM(D1603:O1603)</f>
        <v>0</v>
      </c>
      <c r="D1603" s="631"/>
      <c r="E1603" s="631"/>
      <c r="F1603" s="631"/>
      <c r="G1603" s="631"/>
      <c r="H1603" s="631"/>
      <c r="I1603" s="692"/>
      <c r="J1603" s="692"/>
      <c r="K1603" s="692"/>
      <c r="L1603" s="692"/>
      <c r="M1603" s="631"/>
      <c r="N1603" s="692"/>
      <c r="O1603" s="726"/>
      <c r="P1603" s="640" t="n">
        <f aca="false">C1603-D1603-I1603-J1603-K1603-L1603-M1603-N1603-O1603+0.1</f>
        <v>0.1</v>
      </c>
      <c r="Q1603" s="640" t="n">
        <f aca="false">D1603-E1603-F1603-G1603+0.1</f>
        <v>0.1</v>
      </c>
      <c r="R1603" s="640" t="n">
        <f aca="false">SIGN(D1603-H1603)</f>
        <v>0</v>
      </c>
    </row>
    <row r="1604" s="624" customFormat="true" ht="18.75" hidden="false" customHeight="false" outlineLevel="0" collapsed="false">
      <c r="A1604" s="738"/>
      <c r="B1604" s="693" t="n">
        <v>2006</v>
      </c>
      <c r="C1604" s="917" t="n">
        <f aca="false">SUM(D1604:O1604)</f>
        <v>0</v>
      </c>
      <c r="D1604" s="631"/>
      <c r="E1604" s="631"/>
      <c r="F1604" s="631"/>
      <c r="G1604" s="631"/>
      <c r="H1604" s="631"/>
      <c r="I1604" s="917"/>
      <c r="J1604" s="917"/>
      <c r="K1604" s="917"/>
      <c r="L1604" s="917"/>
      <c r="M1604" s="631"/>
      <c r="N1604" s="917"/>
      <c r="O1604" s="726"/>
      <c r="P1604" s="640" t="n">
        <f aca="false">C1604-D1604-I1604-J1604-K1604-L1604-M1604-N1604-O1604+0.1</f>
        <v>0.1</v>
      </c>
      <c r="Q1604" s="640" t="n">
        <f aca="false">D1604-E1604-F1604-G1604+0.1</f>
        <v>0.1</v>
      </c>
      <c r="R1604" s="640" t="n">
        <f aca="false">SIGN(D1604-H1604)</f>
        <v>0</v>
      </c>
    </row>
    <row r="1605" s="624" customFormat="true" ht="18.75" hidden="false" customHeight="false" outlineLevel="0" collapsed="false">
      <c r="A1605" s="738"/>
      <c r="B1605" s="693" t="n">
        <v>2007</v>
      </c>
      <c r="C1605" s="917" t="n">
        <f aca="false">SUM(D1605:O1605)</f>
        <v>0</v>
      </c>
      <c r="D1605" s="631"/>
      <c r="E1605" s="631"/>
      <c r="F1605" s="631"/>
      <c r="G1605" s="631"/>
      <c r="H1605" s="631"/>
      <c r="I1605" s="917"/>
      <c r="J1605" s="917"/>
      <c r="K1605" s="917"/>
      <c r="L1605" s="917"/>
      <c r="M1605" s="631"/>
      <c r="N1605" s="917"/>
      <c r="O1605" s="726"/>
      <c r="P1605" s="640" t="n">
        <f aca="false">C1605-D1605-I1605-J1605-K1605-L1605-M1605-N1605-O1605+0.1</f>
        <v>0.1</v>
      </c>
      <c r="Q1605" s="640" t="n">
        <f aca="false">D1605-E1605-F1605-G1605+0.1</f>
        <v>0.1</v>
      </c>
      <c r="R1605" s="640" t="n">
        <f aca="false">SIGN(D1605-H1605)</f>
        <v>0</v>
      </c>
    </row>
    <row r="1606" s="624" customFormat="true" ht="18.75" hidden="false" customHeight="false" outlineLevel="0" collapsed="false">
      <c r="A1606" s="738"/>
      <c r="B1606" s="693" t="n">
        <v>2008</v>
      </c>
      <c r="C1606" s="917" t="n">
        <f aca="false">SUM(D1606:O1606)</f>
        <v>240</v>
      </c>
      <c r="D1606" s="631"/>
      <c r="E1606" s="631"/>
      <c r="F1606" s="631"/>
      <c r="G1606" s="631"/>
      <c r="H1606" s="631"/>
      <c r="I1606" s="917"/>
      <c r="J1606" s="917"/>
      <c r="K1606" s="917"/>
      <c r="L1606" s="917"/>
      <c r="M1606" s="631"/>
      <c r="N1606" s="917" t="n">
        <v>240</v>
      </c>
      <c r="O1606" s="726"/>
      <c r="P1606" s="640" t="n">
        <f aca="false">C1606-D1606-I1606-J1606-K1606-L1606-M1606-N1606-O1606+0.1</f>
        <v>0.1</v>
      </c>
      <c r="Q1606" s="640" t="n">
        <f aca="false">D1606-E1606-F1606-G1606+0.1</f>
        <v>0.1</v>
      </c>
      <c r="R1606" s="640" t="n">
        <f aca="false">SIGN(D1606-H1606)</f>
        <v>0</v>
      </c>
    </row>
    <row r="1607" s="624" customFormat="true" ht="18.75" hidden="false" customHeight="false" outlineLevel="0" collapsed="false">
      <c r="A1607" s="738"/>
      <c r="B1607" s="693" t="n">
        <v>2009</v>
      </c>
      <c r="C1607" s="917" t="n">
        <f aca="false">SUM(D1607:O1607)</f>
        <v>240</v>
      </c>
      <c r="D1607" s="631"/>
      <c r="E1607" s="631"/>
      <c r="F1607" s="631"/>
      <c r="G1607" s="631"/>
      <c r="H1607" s="631"/>
      <c r="I1607" s="917"/>
      <c r="J1607" s="917"/>
      <c r="K1607" s="917"/>
      <c r="L1607" s="917"/>
      <c r="M1607" s="631"/>
      <c r="N1607" s="917" t="n">
        <v>240</v>
      </c>
      <c r="O1607" s="726"/>
      <c r="P1607" s="640" t="n">
        <f aca="false">C1607-D1607-I1607-J1607-K1607-L1607-M1607-N1607-O1607+0.1</f>
        <v>0.1</v>
      </c>
      <c r="Q1607" s="640" t="n">
        <f aca="false">D1607-E1607-F1607-G1607+0.1</f>
        <v>0.1</v>
      </c>
      <c r="R1607" s="640" t="n">
        <f aca="false">SIGN(D1607-H1607)</f>
        <v>0</v>
      </c>
    </row>
    <row r="1608" s="624" customFormat="true" ht="18.75" hidden="false" customHeight="false" outlineLevel="0" collapsed="false">
      <c r="A1608" s="738"/>
      <c r="B1608" s="693" t="n">
        <v>2010</v>
      </c>
      <c r="C1608" s="917" t="n">
        <f aca="false">SUM(D1608:O1608)</f>
        <v>240</v>
      </c>
      <c r="D1608" s="631"/>
      <c r="E1608" s="631"/>
      <c r="F1608" s="631"/>
      <c r="G1608" s="631"/>
      <c r="H1608" s="631"/>
      <c r="I1608" s="921"/>
      <c r="J1608" s="921"/>
      <c r="K1608" s="921"/>
      <c r="L1608" s="921"/>
      <c r="M1608" s="631"/>
      <c r="N1608" s="917" t="n">
        <v>240</v>
      </c>
      <c r="O1608" s="726"/>
      <c r="P1608" s="640" t="n">
        <f aca="false">C1608-D1608-I1608-J1608-K1608-L1608-M1608-N1608-O1608+0.1</f>
        <v>0.1</v>
      </c>
      <c r="Q1608" s="640" t="n">
        <f aca="false">D1608-E1608-F1608-G1608+0.1</f>
        <v>0.1</v>
      </c>
      <c r="R1608" s="640" t="n">
        <f aca="false">SIGN(D1608-H1608)</f>
        <v>0</v>
      </c>
    </row>
    <row r="1609" customFormat="false" ht="18.75" hidden="false" customHeight="false" outlineLevel="0" collapsed="false">
      <c r="A1609" s="738"/>
      <c r="B1609" s="631"/>
      <c r="C1609" s="631"/>
      <c r="D1609" s="631"/>
      <c r="E1609" s="631"/>
      <c r="F1609" s="631"/>
      <c r="G1609" s="631"/>
      <c r="H1609" s="631"/>
      <c r="I1609" s="631"/>
      <c r="J1609" s="631"/>
      <c r="K1609" s="631"/>
      <c r="L1609" s="631"/>
      <c r="M1609" s="631"/>
      <c r="N1609" s="631"/>
      <c r="O1609" s="726"/>
      <c r="P1609" s="640" t="n">
        <f aca="false">C1609-D1609-I1609-J1609-K1609-L1609-M1609-N1609-O1609+0.1</f>
        <v>0.1</v>
      </c>
      <c r="Q1609" s="640" t="n">
        <f aca="false">D1609-E1609-F1609-G1609+0.1</f>
        <v>0.1</v>
      </c>
      <c r="R1609" s="640" t="n">
        <f aca="false">SIGN(D1609-H1609)</f>
        <v>0</v>
      </c>
      <c r="S1609" s="624"/>
      <c r="T1609" s="624"/>
      <c r="U1609" s="624"/>
      <c r="V1609" s="624"/>
      <c r="W1609" s="624"/>
      <c r="X1609" s="624"/>
      <c r="Y1609" s="624"/>
      <c r="Z1609" s="624"/>
      <c r="AA1609" s="624"/>
      <c r="AB1609" s="624"/>
      <c r="AC1609" s="624"/>
      <c r="AD1609" s="624"/>
      <c r="AE1609" s="624"/>
      <c r="AF1609" s="624"/>
      <c r="AG1609" s="624"/>
      <c r="AH1609" s="624"/>
      <c r="AI1609" s="624"/>
      <c r="AJ1609" s="624"/>
      <c r="AK1609" s="624"/>
    </row>
    <row r="1610" s="461" customFormat="true" ht="93.75" hidden="false" customHeight="false" outlineLevel="0" collapsed="false">
      <c r="A1610" s="922"/>
      <c r="B1610" s="923" t="s">
        <v>816</v>
      </c>
      <c r="C1610" s="924" t="n">
        <v>9433</v>
      </c>
      <c r="D1610" s="924" t="n">
        <v>6603</v>
      </c>
      <c r="E1610" s="924" t="n">
        <f aca="false">D1610</f>
        <v>6603</v>
      </c>
      <c r="F1610" s="924"/>
      <c r="G1610" s="924"/>
      <c r="H1610" s="924" t="n">
        <f aca="false">D1610</f>
        <v>6603</v>
      </c>
      <c r="I1610" s="924" t="n">
        <f aca="false">C1610-D1610</f>
        <v>2830</v>
      </c>
      <c r="J1610" s="925"/>
      <c r="K1610" s="925"/>
      <c r="L1610" s="925"/>
      <c r="M1610" s="925"/>
      <c r="N1610" s="925"/>
      <c r="O1610" s="926"/>
      <c r="P1610" s="640" t="n">
        <f aca="false">C1610-D1610-I1610-J1610-K1610-L1610-M1610-N1610-O1610+0.1</f>
        <v>0.1</v>
      </c>
      <c r="Q1610" s="640" t="n">
        <f aca="false">D1610-E1610-F1610-G1610+0.1</f>
        <v>0.1</v>
      </c>
      <c r="R1610" s="640" t="n">
        <f aca="false">SIGN(D1610-H1610)</f>
        <v>0</v>
      </c>
      <c r="S1610" s="624"/>
      <c r="T1610" s="624"/>
      <c r="U1610" s="624"/>
      <c r="V1610" s="624"/>
      <c r="W1610" s="624"/>
      <c r="X1610" s="624"/>
      <c r="Y1610" s="624"/>
      <c r="Z1610" s="624"/>
      <c r="AA1610" s="624"/>
      <c r="AB1610" s="624"/>
      <c r="AC1610" s="624"/>
      <c r="AD1610" s="624"/>
      <c r="AE1610" s="624"/>
      <c r="AF1610" s="624"/>
      <c r="AG1610" s="624"/>
      <c r="AH1610" s="624"/>
      <c r="AI1610" s="624"/>
      <c r="AJ1610" s="624"/>
      <c r="AK1610" s="624"/>
    </row>
    <row r="1611" s="461" customFormat="true" ht="18.75" hidden="false" customHeight="false" outlineLevel="0" collapsed="false">
      <c r="A1611" s="641"/>
      <c r="B1611" s="680" t="s">
        <v>23</v>
      </c>
      <c r="C1611" s="924" t="n">
        <v>929</v>
      </c>
      <c r="D1611" s="924" t="n">
        <v>650</v>
      </c>
      <c r="E1611" s="924" t="n">
        <f aca="false">D1611</f>
        <v>650</v>
      </c>
      <c r="F1611" s="924"/>
      <c r="G1611" s="924"/>
      <c r="H1611" s="924" t="n">
        <f aca="false">D1611</f>
        <v>650</v>
      </c>
      <c r="I1611" s="924" t="n">
        <f aca="false">C1611-D1611</f>
        <v>279</v>
      </c>
      <c r="J1611" s="927"/>
      <c r="K1611" s="927"/>
      <c r="L1611" s="927"/>
      <c r="M1611" s="927"/>
      <c r="N1611" s="927"/>
      <c r="O1611" s="928"/>
      <c r="P1611" s="640" t="n">
        <f aca="false">C1611-D1611-I1611-J1611-K1611-L1611-M1611-N1611-O1611+0.1</f>
        <v>0.1</v>
      </c>
      <c r="Q1611" s="640" t="n">
        <f aca="false">D1611-E1611-F1611-G1611+0.1</f>
        <v>0.1</v>
      </c>
      <c r="R1611" s="640" t="n">
        <f aca="false">SIGN(D1611-H1611)</f>
        <v>0</v>
      </c>
      <c r="S1611" s="624"/>
      <c r="T1611" s="624"/>
      <c r="U1611" s="624"/>
      <c r="V1611" s="624"/>
      <c r="W1611" s="624"/>
      <c r="X1611" s="624"/>
      <c r="Y1611" s="624"/>
      <c r="Z1611" s="624"/>
      <c r="AA1611" s="624"/>
      <c r="AB1611" s="624"/>
      <c r="AC1611" s="624"/>
      <c r="AD1611" s="624"/>
      <c r="AE1611" s="624"/>
      <c r="AF1611" s="624"/>
      <c r="AG1611" s="624"/>
      <c r="AH1611" s="624"/>
      <c r="AI1611" s="624"/>
      <c r="AJ1611" s="624"/>
      <c r="AK1611" s="624"/>
    </row>
    <row r="1612" s="461" customFormat="true" ht="18.75" hidden="false" customHeight="false" outlineLevel="0" collapsed="false">
      <c r="A1612" s="641"/>
      <c r="B1612" s="680" t="s">
        <v>24</v>
      </c>
      <c r="C1612" s="924" t="n">
        <v>2126</v>
      </c>
      <c r="D1612" s="924" t="n">
        <v>1488</v>
      </c>
      <c r="E1612" s="924" t="n">
        <f aca="false">D1612</f>
        <v>1488</v>
      </c>
      <c r="F1612" s="924"/>
      <c r="G1612" s="924"/>
      <c r="H1612" s="924" t="n">
        <f aca="false">D1612</f>
        <v>1488</v>
      </c>
      <c r="I1612" s="924" t="n">
        <f aca="false">C1612-D1612</f>
        <v>638</v>
      </c>
      <c r="J1612" s="927"/>
      <c r="K1612" s="927"/>
      <c r="L1612" s="927"/>
      <c r="M1612" s="927"/>
      <c r="N1612" s="927"/>
      <c r="O1612" s="928"/>
      <c r="P1612" s="640" t="n">
        <f aca="false">C1612-D1612-I1612-J1612-K1612-L1612-M1612-N1612-O1612+0.1</f>
        <v>0.1</v>
      </c>
      <c r="Q1612" s="640" t="n">
        <f aca="false">D1612-E1612-F1612-G1612+0.1</f>
        <v>0.1</v>
      </c>
      <c r="R1612" s="640" t="n">
        <f aca="false">SIGN(D1612-H1612)</f>
        <v>0</v>
      </c>
      <c r="S1612" s="624"/>
      <c r="T1612" s="624"/>
      <c r="U1612" s="624"/>
      <c r="V1612" s="624"/>
      <c r="W1612" s="624"/>
      <c r="X1612" s="624"/>
      <c r="Y1612" s="624"/>
      <c r="Z1612" s="624"/>
      <c r="AA1612" s="624"/>
      <c r="AB1612" s="624"/>
      <c r="AC1612" s="624"/>
      <c r="AD1612" s="624"/>
      <c r="AE1612" s="624"/>
      <c r="AF1612" s="624"/>
      <c r="AG1612" s="624"/>
      <c r="AH1612" s="624"/>
      <c r="AI1612" s="624"/>
      <c r="AJ1612" s="624"/>
      <c r="AK1612" s="624"/>
    </row>
    <row r="1613" s="461" customFormat="true" ht="18.75" hidden="false" customHeight="false" outlineLevel="0" collapsed="false">
      <c r="A1613" s="641"/>
      <c r="B1613" s="680" t="s">
        <v>25</v>
      </c>
      <c r="C1613" s="924" t="n">
        <v>2126</v>
      </c>
      <c r="D1613" s="924" t="n">
        <v>1488</v>
      </c>
      <c r="E1613" s="924" t="n">
        <f aca="false">D1613</f>
        <v>1488</v>
      </c>
      <c r="F1613" s="924"/>
      <c r="G1613" s="924"/>
      <c r="H1613" s="924" t="n">
        <f aca="false">D1613</f>
        <v>1488</v>
      </c>
      <c r="I1613" s="924" t="n">
        <f aca="false">C1613-D1613</f>
        <v>638</v>
      </c>
      <c r="J1613" s="927"/>
      <c r="K1613" s="927"/>
      <c r="L1613" s="927"/>
      <c r="M1613" s="927"/>
      <c r="N1613" s="927"/>
      <c r="O1613" s="928"/>
      <c r="P1613" s="640" t="n">
        <f aca="false">C1613-D1613-I1613-J1613-K1613-L1613-M1613-N1613-O1613+0.1</f>
        <v>0.1</v>
      </c>
      <c r="Q1613" s="640" t="n">
        <f aca="false">D1613-E1613-F1613-G1613+0.1</f>
        <v>0.1</v>
      </c>
      <c r="R1613" s="640" t="n">
        <f aca="false">SIGN(D1613-H1613)</f>
        <v>0</v>
      </c>
      <c r="S1613" s="624"/>
      <c r="T1613" s="624"/>
      <c r="U1613" s="624"/>
      <c r="V1613" s="624"/>
      <c r="W1613" s="624"/>
      <c r="X1613" s="624"/>
      <c r="Y1613" s="624"/>
      <c r="Z1613" s="624"/>
      <c r="AA1613" s="624"/>
      <c r="AB1613" s="624"/>
      <c r="AC1613" s="624"/>
      <c r="AD1613" s="624"/>
      <c r="AE1613" s="624"/>
      <c r="AF1613" s="624"/>
      <c r="AG1613" s="624"/>
      <c r="AH1613" s="624"/>
      <c r="AI1613" s="624"/>
      <c r="AJ1613" s="624"/>
      <c r="AK1613" s="624"/>
    </row>
    <row r="1614" s="461" customFormat="true" ht="18.75" hidden="false" customHeight="false" outlineLevel="0" collapsed="false">
      <c r="A1614" s="641"/>
      <c r="B1614" s="680" t="s">
        <v>26</v>
      </c>
      <c r="C1614" s="924" t="n">
        <v>2126</v>
      </c>
      <c r="D1614" s="924" t="n">
        <v>1488</v>
      </c>
      <c r="E1614" s="924" t="n">
        <f aca="false">D1614</f>
        <v>1488</v>
      </c>
      <c r="F1614" s="924"/>
      <c r="G1614" s="924"/>
      <c r="H1614" s="924" t="n">
        <f aca="false">D1614</f>
        <v>1488</v>
      </c>
      <c r="I1614" s="924" t="n">
        <f aca="false">C1614-D1614</f>
        <v>638</v>
      </c>
      <c r="J1614" s="927"/>
      <c r="K1614" s="927"/>
      <c r="L1614" s="927"/>
      <c r="M1614" s="927"/>
      <c r="N1614" s="927"/>
      <c r="O1614" s="928"/>
      <c r="P1614" s="640" t="n">
        <f aca="false">C1614-D1614-I1614-J1614-K1614-L1614-M1614-N1614-O1614+0.1</f>
        <v>0.1</v>
      </c>
      <c r="Q1614" s="640" t="n">
        <f aca="false">D1614-E1614-F1614-G1614+0.1</f>
        <v>0.1</v>
      </c>
      <c r="R1614" s="640" t="n">
        <f aca="false">SIGN(D1614-H1614)</f>
        <v>0</v>
      </c>
      <c r="S1614" s="624"/>
      <c r="T1614" s="624"/>
      <c r="U1614" s="624"/>
      <c r="V1614" s="624"/>
      <c r="W1614" s="624"/>
      <c r="X1614" s="624"/>
      <c r="Y1614" s="624"/>
      <c r="Z1614" s="624"/>
      <c r="AA1614" s="624"/>
      <c r="AB1614" s="624"/>
      <c r="AC1614" s="624"/>
      <c r="AD1614" s="624"/>
      <c r="AE1614" s="624"/>
      <c r="AF1614" s="624"/>
      <c r="AG1614" s="624"/>
      <c r="AH1614" s="624"/>
      <c r="AI1614" s="624"/>
      <c r="AJ1614" s="624"/>
      <c r="AK1614" s="624"/>
    </row>
    <row r="1615" s="461" customFormat="true" ht="18.75" hidden="false" customHeight="false" outlineLevel="0" collapsed="false">
      <c r="A1615" s="641"/>
      <c r="B1615" s="680" t="s">
        <v>27</v>
      </c>
      <c r="C1615" s="924" t="n">
        <v>2126</v>
      </c>
      <c r="D1615" s="924" t="n">
        <v>1488</v>
      </c>
      <c r="E1615" s="924" t="n">
        <f aca="false">D1615</f>
        <v>1488</v>
      </c>
      <c r="F1615" s="924"/>
      <c r="G1615" s="924"/>
      <c r="H1615" s="924" t="n">
        <f aca="false">D1615</f>
        <v>1488</v>
      </c>
      <c r="I1615" s="924" t="n">
        <f aca="false">C1615-D1615</f>
        <v>638</v>
      </c>
      <c r="J1615" s="927"/>
      <c r="K1615" s="927"/>
      <c r="L1615" s="927"/>
      <c r="M1615" s="927"/>
      <c r="N1615" s="927"/>
      <c r="O1615" s="928"/>
      <c r="P1615" s="640" t="n">
        <f aca="false">C1615-D1615-I1615-J1615-K1615-L1615-M1615-N1615-O1615+0.1</f>
        <v>0.1</v>
      </c>
      <c r="Q1615" s="640" t="n">
        <f aca="false">D1615-E1615-F1615-G1615+0.1</f>
        <v>0.1</v>
      </c>
      <c r="R1615" s="640" t="n">
        <f aca="false">SIGN(D1615-H1615)</f>
        <v>0</v>
      </c>
      <c r="S1615" s="624"/>
      <c r="T1615" s="624"/>
      <c r="U1615" s="624"/>
      <c r="V1615" s="624"/>
      <c r="W1615" s="624"/>
      <c r="X1615" s="624"/>
      <c r="Y1615" s="624"/>
      <c r="Z1615" s="624"/>
      <c r="AA1615" s="624"/>
      <c r="AB1615" s="624"/>
      <c r="AC1615" s="624"/>
      <c r="AD1615" s="624"/>
      <c r="AE1615" s="624"/>
      <c r="AF1615" s="624"/>
      <c r="AG1615" s="624"/>
      <c r="AH1615" s="624"/>
      <c r="AI1615" s="624"/>
      <c r="AJ1615" s="624"/>
      <c r="AK1615" s="624"/>
    </row>
    <row r="1616" s="461" customFormat="true" ht="18.75" hidden="false" customHeight="false" outlineLevel="0" collapsed="false">
      <c r="A1616" s="641"/>
      <c r="B1616" s="680" t="s">
        <v>28</v>
      </c>
      <c r="C1616" s="924"/>
      <c r="D1616" s="924"/>
      <c r="E1616" s="924"/>
      <c r="F1616" s="924"/>
      <c r="G1616" s="924"/>
      <c r="H1616" s="924"/>
      <c r="I1616" s="924"/>
      <c r="J1616" s="927"/>
      <c r="K1616" s="927"/>
      <c r="L1616" s="927"/>
      <c r="M1616" s="927"/>
      <c r="N1616" s="927"/>
      <c r="O1616" s="928"/>
      <c r="P1616" s="640" t="n">
        <f aca="false">C1616-D1616-I1616-J1616-K1616-L1616-M1616-N1616-O1616+0.1</f>
        <v>0.1</v>
      </c>
      <c r="Q1616" s="640" t="n">
        <f aca="false">D1616-E1616-F1616-G1616+0.1</f>
        <v>0.1</v>
      </c>
      <c r="R1616" s="640" t="n">
        <f aca="false">SIGN(D1616-H1616)</f>
        <v>0</v>
      </c>
      <c r="S1616" s="624"/>
      <c r="T1616" s="624"/>
      <c r="U1616" s="624"/>
      <c r="V1616" s="624"/>
      <c r="W1616" s="624"/>
      <c r="X1616" s="624"/>
      <c r="Y1616" s="624"/>
      <c r="Z1616" s="624"/>
      <c r="AA1616" s="624"/>
      <c r="AB1616" s="624"/>
      <c r="AC1616" s="624"/>
      <c r="AD1616" s="624"/>
      <c r="AE1616" s="624"/>
      <c r="AF1616" s="624"/>
      <c r="AG1616" s="624"/>
      <c r="AH1616" s="624"/>
      <c r="AI1616" s="624"/>
      <c r="AJ1616" s="624"/>
      <c r="AK1616" s="624"/>
    </row>
    <row r="1617" s="461" customFormat="true" ht="75" hidden="false" customHeight="false" outlineLevel="0" collapsed="false">
      <c r="A1617" s="922"/>
      <c r="B1617" s="923" t="s">
        <v>817</v>
      </c>
      <c r="C1617" s="883" t="n">
        <f aca="false">SUM(C1618:C1623)</f>
        <v>260</v>
      </c>
      <c r="D1617" s="883" t="n">
        <f aca="false">SUM(D1618:D1623)</f>
        <v>230</v>
      </c>
      <c r="E1617" s="883" t="n">
        <f aca="false">SUM(E1618:E1623)</f>
        <v>230</v>
      </c>
      <c r="F1617" s="883" t="n">
        <f aca="false">SUM(F1618:F1623)</f>
        <v>0</v>
      </c>
      <c r="G1617" s="883" t="n">
        <f aca="false">SUM(G1618:G1623)</f>
        <v>0</v>
      </c>
      <c r="H1617" s="883" t="n">
        <f aca="false">SUM(H1618:H1623)</f>
        <v>230</v>
      </c>
      <c r="I1617" s="883" t="n">
        <f aca="false">SUM(I1618:I1623)</f>
        <v>30</v>
      </c>
      <c r="J1617" s="883" t="n">
        <f aca="false">SUM(J1618:J1623)</f>
        <v>0</v>
      </c>
      <c r="K1617" s="883" t="n">
        <f aca="false">SUM(K1618:K1623)</f>
        <v>0</v>
      </c>
      <c r="L1617" s="883" t="n">
        <f aca="false">SUM(L1618:L1623)</f>
        <v>0</v>
      </c>
      <c r="M1617" s="883" t="n">
        <f aca="false">SUM(M1618:M1623)</f>
        <v>0</v>
      </c>
      <c r="N1617" s="883" t="n">
        <f aca="false">SUM(N1618:N1623)</f>
        <v>0</v>
      </c>
      <c r="O1617" s="884" t="n">
        <f aca="false">SUM(O1618:O1623)</f>
        <v>0</v>
      </c>
      <c r="P1617" s="640" t="n">
        <f aca="false">C1617-D1617-I1617-J1617-K1617-L1617-M1617-N1617-O1617+0.1</f>
        <v>0.1</v>
      </c>
      <c r="Q1617" s="640" t="n">
        <f aca="false">D1617-E1617-F1617-G1617+0.1</f>
        <v>0.1</v>
      </c>
      <c r="R1617" s="640" t="n">
        <f aca="false">SIGN(D1617-H1617)</f>
        <v>0</v>
      </c>
      <c r="S1617" s="624"/>
      <c r="T1617" s="624"/>
      <c r="U1617" s="624"/>
      <c r="V1617" s="624"/>
      <c r="W1617" s="624"/>
      <c r="X1617" s="624"/>
      <c r="Y1617" s="624"/>
      <c r="Z1617" s="624"/>
      <c r="AA1617" s="624"/>
      <c r="AB1617" s="624"/>
      <c r="AC1617" s="624"/>
      <c r="AD1617" s="624"/>
      <c r="AE1617" s="624"/>
      <c r="AF1617" s="624"/>
      <c r="AG1617" s="624"/>
      <c r="AH1617" s="624"/>
      <c r="AI1617" s="624"/>
      <c r="AJ1617" s="624"/>
      <c r="AK1617" s="624"/>
    </row>
    <row r="1618" s="461" customFormat="true" ht="18.75" hidden="false" customHeight="false" outlineLevel="0" collapsed="false">
      <c r="A1618" s="641"/>
      <c r="B1618" s="680" t="s">
        <v>23</v>
      </c>
      <c r="C1618" s="924" t="n">
        <v>2</v>
      </c>
      <c r="D1618" s="924" t="n">
        <v>0</v>
      </c>
      <c r="E1618" s="924" t="n">
        <v>0</v>
      </c>
      <c r="F1618" s="924"/>
      <c r="G1618" s="924"/>
      <c r="H1618" s="924" t="n">
        <f aca="false">D1618</f>
        <v>0</v>
      </c>
      <c r="I1618" s="924" t="n">
        <f aca="false">C1618-D1618</f>
        <v>2</v>
      </c>
      <c r="J1618" s="927"/>
      <c r="K1618" s="927"/>
      <c r="L1618" s="927"/>
      <c r="M1618" s="927"/>
      <c r="N1618" s="927"/>
      <c r="O1618" s="928"/>
      <c r="P1618" s="640" t="n">
        <f aca="false">C1618-D1618-I1618-J1618-K1618-L1618-M1618-N1618-O1618+0.1</f>
        <v>0.1</v>
      </c>
      <c r="Q1618" s="640" t="n">
        <f aca="false">D1618-E1618-F1618-G1618+0.1</f>
        <v>0.1</v>
      </c>
      <c r="R1618" s="640" t="n">
        <f aca="false">SIGN(D1618-H1618)</f>
        <v>0</v>
      </c>
      <c r="S1618" s="624"/>
      <c r="T1618" s="624"/>
      <c r="U1618" s="624"/>
      <c r="V1618" s="624"/>
      <c r="W1618" s="624"/>
      <c r="X1618" s="624"/>
      <c r="Y1618" s="624"/>
      <c r="Z1618" s="624"/>
      <c r="AA1618" s="624"/>
      <c r="AB1618" s="624"/>
      <c r="AC1618" s="624"/>
      <c r="AD1618" s="624"/>
      <c r="AE1618" s="624"/>
      <c r="AF1618" s="624"/>
      <c r="AG1618" s="624"/>
      <c r="AH1618" s="624"/>
      <c r="AI1618" s="624"/>
      <c r="AJ1618" s="624"/>
      <c r="AK1618" s="624"/>
    </row>
    <row r="1619" s="461" customFormat="true" ht="18.75" hidden="false" customHeight="false" outlineLevel="0" collapsed="false">
      <c r="A1619" s="641"/>
      <c r="B1619" s="680" t="s">
        <v>24</v>
      </c>
      <c r="C1619" s="924" t="n">
        <v>130</v>
      </c>
      <c r="D1619" s="924" t="n">
        <v>116</v>
      </c>
      <c r="E1619" s="924" t="n">
        <f aca="false">D1619</f>
        <v>116</v>
      </c>
      <c r="F1619" s="924"/>
      <c r="G1619" s="924"/>
      <c r="H1619" s="924" t="n">
        <f aca="false">D1619</f>
        <v>116</v>
      </c>
      <c r="I1619" s="924" t="n">
        <f aca="false">C1619-D1619</f>
        <v>14</v>
      </c>
      <c r="J1619" s="927"/>
      <c r="K1619" s="927"/>
      <c r="L1619" s="927"/>
      <c r="M1619" s="927"/>
      <c r="N1619" s="927"/>
      <c r="O1619" s="928"/>
      <c r="P1619" s="640" t="n">
        <f aca="false">C1619-D1619-I1619-J1619-K1619-L1619-M1619-N1619-O1619+0.1</f>
        <v>0.1</v>
      </c>
      <c r="Q1619" s="640" t="n">
        <f aca="false">D1619-E1619-F1619-G1619+0.1</f>
        <v>0.1</v>
      </c>
      <c r="R1619" s="640" t="n">
        <f aca="false">SIGN(D1619-H1619)</f>
        <v>0</v>
      </c>
      <c r="S1619" s="624"/>
      <c r="T1619" s="624"/>
      <c r="U1619" s="624"/>
      <c r="V1619" s="624"/>
      <c r="W1619" s="624"/>
      <c r="X1619" s="624"/>
      <c r="Y1619" s="624"/>
      <c r="Z1619" s="624"/>
      <c r="AA1619" s="624"/>
      <c r="AB1619" s="624"/>
      <c r="AC1619" s="624"/>
      <c r="AD1619" s="624"/>
      <c r="AE1619" s="624"/>
      <c r="AF1619" s="624"/>
      <c r="AG1619" s="624"/>
      <c r="AH1619" s="624"/>
      <c r="AI1619" s="624"/>
      <c r="AJ1619" s="624"/>
      <c r="AK1619" s="624"/>
    </row>
    <row r="1620" s="461" customFormat="true" ht="18.75" hidden="false" customHeight="false" outlineLevel="0" collapsed="false">
      <c r="A1620" s="641"/>
      <c r="B1620" s="680" t="s">
        <v>25</v>
      </c>
      <c r="C1620" s="924" t="n">
        <v>128</v>
      </c>
      <c r="D1620" s="924" t="n">
        <v>114</v>
      </c>
      <c r="E1620" s="924" t="n">
        <f aca="false">D1620</f>
        <v>114</v>
      </c>
      <c r="F1620" s="924"/>
      <c r="G1620" s="924"/>
      <c r="H1620" s="924" t="n">
        <f aca="false">D1620</f>
        <v>114</v>
      </c>
      <c r="I1620" s="924" t="n">
        <f aca="false">C1620-D1620</f>
        <v>14</v>
      </c>
      <c r="J1620" s="927"/>
      <c r="K1620" s="927"/>
      <c r="L1620" s="927"/>
      <c r="M1620" s="927"/>
      <c r="N1620" s="927"/>
      <c r="O1620" s="928"/>
      <c r="P1620" s="640" t="n">
        <f aca="false">C1620-D1620-I1620-J1620-K1620-L1620-M1620-N1620-O1620+0.1</f>
        <v>0.1</v>
      </c>
      <c r="Q1620" s="640" t="n">
        <f aca="false">D1620-E1620-F1620-G1620+0.1</f>
        <v>0.1</v>
      </c>
      <c r="R1620" s="640" t="n">
        <f aca="false">SIGN(D1620-H1620)</f>
        <v>0</v>
      </c>
      <c r="S1620" s="624"/>
      <c r="T1620" s="624"/>
      <c r="U1620" s="624"/>
      <c r="V1620" s="624"/>
      <c r="W1620" s="624"/>
      <c r="X1620" s="624"/>
      <c r="Y1620" s="624"/>
      <c r="Z1620" s="624"/>
      <c r="AA1620" s="624"/>
      <c r="AB1620" s="624"/>
      <c r="AC1620" s="624"/>
      <c r="AD1620" s="624"/>
      <c r="AE1620" s="624"/>
      <c r="AF1620" s="624"/>
      <c r="AG1620" s="624"/>
      <c r="AH1620" s="624"/>
      <c r="AI1620" s="624"/>
      <c r="AJ1620" s="624"/>
      <c r="AK1620" s="624"/>
    </row>
    <row r="1621" s="461" customFormat="true" ht="18.75" hidden="false" customHeight="false" outlineLevel="0" collapsed="false">
      <c r="A1621" s="738"/>
      <c r="B1621" s="680" t="s">
        <v>26</v>
      </c>
      <c r="C1621" s="631"/>
      <c r="D1621" s="631"/>
      <c r="E1621" s="631"/>
      <c r="F1621" s="631"/>
      <c r="G1621" s="631"/>
      <c r="H1621" s="631"/>
      <c r="I1621" s="631"/>
      <c r="J1621" s="631"/>
      <c r="K1621" s="631"/>
      <c r="L1621" s="631"/>
      <c r="M1621" s="631"/>
      <c r="N1621" s="631"/>
      <c r="O1621" s="726"/>
      <c r="P1621" s="640" t="n">
        <f aca="false">C1621-D1621-I1621-J1621-K1621-L1621-M1621-N1621-O1621+0.1</f>
        <v>0.1</v>
      </c>
      <c r="Q1621" s="640" t="n">
        <f aca="false">D1621-E1621-F1621-G1621+0.1</f>
        <v>0.1</v>
      </c>
      <c r="R1621" s="640" t="n">
        <f aca="false">SIGN(D1621-H1621)</f>
        <v>0</v>
      </c>
      <c r="S1621" s="624"/>
      <c r="T1621" s="624"/>
      <c r="U1621" s="624"/>
      <c r="V1621" s="624"/>
      <c r="W1621" s="624"/>
      <c r="X1621" s="624"/>
      <c r="Y1621" s="624"/>
      <c r="Z1621" s="624"/>
      <c r="AA1621" s="624"/>
      <c r="AB1621" s="624"/>
      <c r="AC1621" s="624"/>
      <c r="AD1621" s="624"/>
      <c r="AE1621" s="624"/>
      <c r="AF1621" s="624"/>
      <c r="AG1621" s="624"/>
      <c r="AH1621" s="624"/>
      <c r="AI1621" s="624"/>
      <c r="AJ1621" s="624"/>
      <c r="AK1621" s="624"/>
    </row>
    <row r="1622" s="461" customFormat="true" ht="18.75" hidden="false" customHeight="false" outlineLevel="0" collapsed="false">
      <c r="A1622" s="738"/>
      <c r="B1622" s="680" t="s">
        <v>27</v>
      </c>
      <c r="C1622" s="631"/>
      <c r="D1622" s="631"/>
      <c r="E1622" s="631"/>
      <c r="F1622" s="631"/>
      <c r="G1622" s="631"/>
      <c r="H1622" s="631"/>
      <c r="I1622" s="631"/>
      <c r="J1622" s="631"/>
      <c r="K1622" s="631"/>
      <c r="L1622" s="631"/>
      <c r="M1622" s="631"/>
      <c r="N1622" s="631"/>
      <c r="O1622" s="726"/>
      <c r="P1622" s="640" t="n">
        <f aca="false">C1622-D1622-I1622-J1622-K1622-L1622-M1622-N1622-O1622+0.1</f>
        <v>0.1</v>
      </c>
      <c r="Q1622" s="640" t="n">
        <f aca="false">D1622-E1622-F1622-G1622+0.1</f>
        <v>0.1</v>
      </c>
      <c r="R1622" s="640" t="n">
        <f aca="false">SIGN(D1622-H1622)</f>
        <v>0</v>
      </c>
      <c r="S1622" s="624"/>
      <c r="T1622" s="624"/>
      <c r="U1622" s="624"/>
      <c r="V1622" s="624"/>
      <c r="W1622" s="624"/>
      <c r="X1622" s="624"/>
      <c r="Y1622" s="624"/>
      <c r="Z1622" s="624"/>
      <c r="AA1622" s="624"/>
      <c r="AB1622" s="624"/>
      <c r="AC1622" s="624"/>
      <c r="AD1622" s="624"/>
      <c r="AE1622" s="624"/>
      <c r="AF1622" s="624"/>
      <c r="AG1622" s="624"/>
      <c r="AH1622" s="624"/>
      <c r="AI1622" s="624"/>
      <c r="AJ1622" s="624"/>
      <c r="AK1622" s="624"/>
    </row>
    <row r="1623" s="461" customFormat="true" ht="18.75" hidden="false" customHeight="false" outlineLevel="0" collapsed="false">
      <c r="A1623" s="738"/>
      <c r="B1623" s="680" t="s">
        <v>28</v>
      </c>
      <c r="C1623" s="631"/>
      <c r="D1623" s="631"/>
      <c r="E1623" s="631"/>
      <c r="F1623" s="631"/>
      <c r="G1623" s="631"/>
      <c r="H1623" s="631"/>
      <c r="I1623" s="631"/>
      <c r="J1623" s="631"/>
      <c r="K1623" s="631"/>
      <c r="L1623" s="631"/>
      <c r="M1623" s="631"/>
      <c r="N1623" s="631"/>
      <c r="O1623" s="726"/>
      <c r="P1623" s="640" t="n">
        <f aca="false">C1623-D1623-I1623-J1623-K1623-L1623-M1623-N1623-O1623+0.1</f>
        <v>0.1</v>
      </c>
      <c r="Q1623" s="640" t="n">
        <f aca="false">D1623-E1623-F1623-G1623+0.1</f>
        <v>0.1</v>
      </c>
      <c r="R1623" s="640" t="n">
        <f aca="false">SIGN(D1623-H1623)</f>
        <v>0</v>
      </c>
      <c r="S1623" s="624"/>
      <c r="T1623" s="624"/>
      <c r="U1623" s="624"/>
      <c r="V1623" s="624"/>
      <c r="W1623" s="624"/>
      <c r="X1623" s="624"/>
      <c r="Y1623" s="624"/>
      <c r="Z1623" s="624"/>
      <c r="AA1623" s="624"/>
      <c r="AB1623" s="624"/>
      <c r="AC1623" s="624"/>
      <c r="AD1623" s="624"/>
      <c r="AE1623" s="624"/>
      <c r="AF1623" s="624"/>
      <c r="AG1623" s="624"/>
      <c r="AH1623" s="624"/>
      <c r="AI1623" s="624"/>
      <c r="AJ1623" s="624"/>
      <c r="AK1623" s="624"/>
    </row>
    <row r="1624" s="395" customFormat="true" ht="75" hidden="false" customHeight="false" outlineLevel="0" collapsed="false">
      <c r="A1624" s="753"/>
      <c r="B1624" s="750" t="s">
        <v>818</v>
      </c>
      <c r="C1624" s="929" t="n">
        <f aca="false">C1625+C1626+C1627+C1628+C1629+C1630</f>
        <v>508.6</v>
      </c>
      <c r="D1624" s="929" t="n">
        <f aca="false">D1625+D1626+D1627+D1628+D1629+D1630</f>
        <v>103</v>
      </c>
      <c r="E1624" s="929" t="n">
        <f aca="false">E1625+E1626+E1627+E1628+E1629+E1630</f>
        <v>0</v>
      </c>
      <c r="F1624" s="929" t="n">
        <f aca="false">F1625+F1626+F1627+F1628+F1629+F1630</f>
        <v>0</v>
      </c>
      <c r="G1624" s="929" t="n">
        <f aca="false">G1625+G1626+G1627+G1628+G1629+G1630</f>
        <v>103</v>
      </c>
      <c r="H1624" s="929" t="n">
        <f aca="false">H1625+H1626+H1627+H1628+H1629+H1630</f>
        <v>103</v>
      </c>
      <c r="I1624" s="929" t="n">
        <f aca="false">I1625+I1626+I1627+I1628+I1629+I1630</f>
        <v>225</v>
      </c>
      <c r="J1624" s="929" t="n">
        <f aca="false">J1625+J1626+J1627+J1628+J1629+J1630</f>
        <v>20</v>
      </c>
      <c r="K1624" s="929" t="n">
        <f aca="false">K1625+K1626+K1627+K1628+K1629+K1630</f>
        <v>34.6</v>
      </c>
      <c r="L1624" s="929" t="n">
        <f aca="false">L1625+L1626+L1627+L1628+L1629+L1630</f>
        <v>0</v>
      </c>
      <c r="M1624" s="929" t="n">
        <f aca="false">M1625+M1626+M1627+M1628+M1629+M1630</f>
        <v>126</v>
      </c>
      <c r="N1624" s="929" t="n">
        <f aca="false">N1625+N1626+N1627+N1628+N1629+N1630</f>
        <v>0</v>
      </c>
      <c r="O1624" s="930" t="n">
        <f aca="false">O1625+O1626+O1627+O1628+O1629+O1630</f>
        <v>0</v>
      </c>
      <c r="P1624" s="640" t="n">
        <f aca="false">C1624-D1624-I1624-J1624-K1624-L1624-M1624-N1624-O1624+0.1</f>
        <v>0.1</v>
      </c>
      <c r="Q1624" s="640" t="n">
        <f aca="false">D1624-E1624-F1624-G1624+0.1</f>
        <v>0.1</v>
      </c>
      <c r="R1624" s="640" t="n">
        <f aca="false">SIGN(D1624-H1624)</f>
        <v>0</v>
      </c>
      <c r="S1624" s="798"/>
      <c r="T1624" s="798"/>
      <c r="U1624" s="798"/>
      <c r="V1624" s="798"/>
      <c r="W1624" s="798"/>
      <c r="X1624" s="798"/>
      <c r="Y1624" s="798"/>
      <c r="Z1624" s="798"/>
      <c r="AA1624" s="798"/>
      <c r="AB1624" s="798"/>
      <c r="AC1624" s="798"/>
      <c r="AD1624" s="798"/>
      <c r="AE1624" s="798"/>
      <c r="AF1624" s="798"/>
      <c r="AG1624" s="798"/>
      <c r="AH1624" s="798"/>
      <c r="AI1624" s="798"/>
      <c r="AJ1624" s="798"/>
      <c r="AK1624" s="798"/>
    </row>
    <row r="1625" s="395" customFormat="true" ht="18.75" hidden="false" customHeight="false" outlineLevel="0" collapsed="false">
      <c r="A1625" s="753"/>
      <c r="B1625" s="680" t="s">
        <v>23</v>
      </c>
      <c r="C1625" s="890" t="n">
        <f aca="false">D1625+I1625+J1625+K1625+L1625+N1625++O1625+M1625</f>
        <v>129.2</v>
      </c>
      <c r="D1625" s="931"/>
      <c r="E1625" s="931"/>
      <c r="F1625" s="931"/>
      <c r="G1625" s="931"/>
      <c r="H1625" s="931"/>
      <c r="I1625" s="931" t="n">
        <v>50</v>
      </c>
      <c r="J1625" s="931"/>
      <c r="K1625" s="931" t="n">
        <v>1.2</v>
      </c>
      <c r="L1625" s="931"/>
      <c r="M1625" s="931" t="n">
        <v>78</v>
      </c>
      <c r="N1625" s="931"/>
      <c r="O1625" s="932"/>
      <c r="P1625" s="640" t="n">
        <f aca="false">C1625-D1625-I1625-J1625-K1625-L1625-M1625-N1625-O1625+0.1</f>
        <v>0.1</v>
      </c>
      <c r="Q1625" s="640" t="n">
        <f aca="false">D1625-E1625-F1625-G1625+0.1</f>
        <v>0.1</v>
      </c>
      <c r="R1625" s="640" t="n">
        <f aca="false">SIGN(D1625-H1625)</f>
        <v>0</v>
      </c>
      <c r="S1625" s="798"/>
      <c r="T1625" s="798"/>
      <c r="U1625" s="798"/>
      <c r="V1625" s="798"/>
      <c r="W1625" s="798"/>
      <c r="X1625" s="798"/>
      <c r="Y1625" s="798"/>
      <c r="Z1625" s="798"/>
      <c r="AA1625" s="798"/>
      <c r="AB1625" s="798"/>
      <c r="AC1625" s="798"/>
      <c r="AD1625" s="798"/>
      <c r="AE1625" s="798"/>
      <c r="AF1625" s="798"/>
      <c r="AG1625" s="798"/>
      <c r="AH1625" s="798"/>
      <c r="AI1625" s="798"/>
      <c r="AJ1625" s="798"/>
      <c r="AK1625" s="798"/>
    </row>
    <row r="1626" s="395" customFormat="true" ht="18.75" hidden="false" customHeight="false" outlineLevel="0" collapsed="false">
      <c r="A1626" s="753"/>
      <c r="B1626" s="680" t="s">
        <v>24</v>
      </c>
      <c r="C1626" s="890" t="n">
        <f aca="false">D1626+I1626+J1626+K1626+L1626+N1626++O1626+M1626</f>
        <v>129.3</v>
      </c>
      <c r="D1626" s="931" t="n">
        <v>25</v>
      </c>
      <c r="E1626" s="931"/>
      <c r="F1626" s="931"/>
      <c r="G1626" s="931" t="n">
        <v>25</v>
      </c>
      <c r="H1626" s="931" t="n">
        <v>25</v>
      </c>
      <c r="I1626" s="931" t="n">
        <v>50</v>
      </c>
      <c r="J1626" s="931" t="n">
        <v>5</v>
      </c>
      <c r="K1626" s="931" t="n">
        <v>1.3</v>
      </c>
      <c r="L1626" s="931"/>
      <c r="M1626" s="931" t="n">
        <v>48</v>
      </c>
      <c r="N1626" s="931"/>
      <c r="O1626" s="932"/>
      <c r="P1626" s="640" t="n">
        <f aca="false">C1626-D1626-I1626-J1626-K1626-L1626-M1626-N1626-O1626+0.1</f>
        <v>0.1</v>
      </c>
      <c r="Q1626" s="640" t="n">
        <f aca="false">D1626-E1626-F1626-G1626+0.1</f>
        <v>0.1</v>
      </c>
      <c r="R1626" s="640" t="n">
        <f aca="false">SIGN(D1626-H1626)</f>
        <v>0</v>
      </c>
      <c r="S1626" s="798"/>
      <c r="T1626" s="798"/>
      <c r="U1626" s="798"/>
      <c r="V1626" s="798"/>
      <c r="W1626" s="798"/>
      <c r="X1626" s="798"/>
      <c r="Y1626" s="798"/>
      <c r="Z1626" s="798"/>
      <c r="AA1626" s="798"/>
      <c r="AB1626" s="798"/>
      <c r="AC1626" s="798"/>
      <c r="AD1626" s="798"/>
      <c r="AE1626" s="798"/>
      <c r="AF1626" s="798"/>
      <c r="AG1626" s="798"/>
      <c r="AH1626" s="798"/>
      <c r="AI1626" s="798"/>
      <c r="AJ1626" s="798"/>
      <c r="AK1626" s="798"/>
    </row>
    <row r="1627" s="395" customFormat="true" ht="18.75" hidden="false" customHeight="false" outlineLevel="0" collapsed="false">
      <c r="A1627" s="753"/>
      <c r="B1627" s="680" t="s">
        <v>25</v>
      </c>
      <c r="C1627" s="890" t="n">
        <f aca="false">D1627+I1627+J1627+K1627+L1627+N1627++O1627+M1627</f>
        <v>63.4</v>
      </c>
      <c r="D1627" s="931" t="n">
        <v>25</v>
      </c>
      <c r="E1627" s="931"/>
      <c r="F1627" s="931"/>
      <c r="G1627" s="931" t="n">
        <v>25</v>
      </c>
      <c r="H1627" s="931" t="n">
        <v>25</v>
      </c>
      <c r="I1627" s="931" t="n">
        <v>30</v>
      </c>
      <c r="J1627" s="931" t="n">
        <v>3</v>
      </c>
      <c r="K1627" s="931" t="n">
        <v>5.4</v>
      </c>
      <c r="L1627" s="931"/>
      <c r="M1627" s="931" t="n">
        <v>0</v>
      </c>
      <c r="N1627" s="931"/>
      <c r="O1627" s="932"/>
      <c r="P1627" s="640" t="n">
        <f aca="false">C1627-D1627-I1627-J1627-K1627-L1627-M1627-N1627-O1627+0.1</f>
        <v>0.1</v>
      </c>
      <c r="Q1627" s="640" t="n">
        <f aca="false">D1627-E1627-F1627-G1627+0.1</f>
        <v>0.1</v>
      </c>
      <c r="R1627" s="640" t="n">
        <f aca="false">SIGN(D1627-H1627)</f>
        <v>0</v>
      </c>
      <c r="S1627" s="798"/>
      <c r="T1627" s="798"/>
      <c r="U1627" s="798"/>
      <c r="V1627" s="798"/>
      <c r="W1627" s="798"/>
      <c r="X1627" s="798"/>
      <c r="Y1627" s="798"/>
      <c r="Z1627" s="798"/>
      <c r="AA1627" s="798"/>
      <c r="AB1627" s="798"/>
      <c r="AC1627" s="798"/>
      <c r="AD1627" s="798"/>
      <c r="AE1627" s="798"/>
      <c r="AF1627" s="798"/>
      <c r="AG1627" s="798"/>
      <c r="AH1627" s="798"/>
      <c r="AI1627" s="798"/>
      <c r="AJ1627" s="798"/>
      <c r="AK1627" s="798"/>
    </row>
    <row r="1628" s="395" customFormat="true" ht="18.75" hidden="false" customHeight="false" outlineLevel="0" collapsed="false">
      <c r="A1628" s="753"/>
      <c r="B1628" s="680" t="s">
        <v>26</v>
      </c>
      <c r="C1628" s="890" t="n">
        <f aca="false">D1628+I1628+J1628+K1628+L1628+N1628++O1628+M1628</f>
        <v>72.5</v>
      </c>
      <c r="D1628" s="931" t="n">
        <v>22</v>
      </c>
      <c r="E1628" s="931"/>
      <c r="F1628" s="931"/>
      <c r="G1628" s="931" t="n">
        <v>22</v>
      </c>
      <c r="H1628" s="931" t="n">
        <v>22</v>
      </c>
      <c r="I1628" s="931" t="n">
        <v>40</v>
      </c>
      <c r="J1628" s="931" t="n">
        <v>5</v>
      </c>
      <c r="K1628" s="931" t="n">
        <v>5.5</v>
      </c>
      <c r="L1628" s="931"/>
      <c r="M1628" s="931" t="n">
        <v>0</v>
      </c>
      <c r="N1628" s="931"/>
      <c r="O1628" s="932"/>
      <c r="P1628" s="640" t="n">
        <f aca="false">C1628-D1628-I1628-J1628-K1628-L1628-M1628-N1628-O1628+0.1</f>
        <v>0.1</v>
      </c>
      <c r="Q1628" s="640" t="n">
        <f aca="false">D1628-E1628-F1628-G1628+0.1</f>
        <v>0.1</v>
      </c>
      <c r="R1628" s="640" t="n">
        <f aca="false">SIGN(D1628-H1628)</f>
        <v>0</v>
      </c>
      <c r="S1628" s="798"/>
      <c r="T1628" s="798"/>
      <c r="U1628" s="798"/>
      <c r="V1628" s="798"/>
      <c r="W1628" s="798"/>
      <c r="X1628" s="798"/>
      <c r="Y1628" s="798"/>
      <c r="Z1628" s="798"/>
      <c r="AA1628" s="798"/>
      <c r="AB1628" s="798"/>
      <c r="AC1628" s="798"/>
      <c r="AD1628" s="798"/>
      <c r="AE1628" s="798"/>
      <c r="AF1628" s="798"/>
      <c r="AG1628" s="798"/>
      <c r="AH1628" s="798"/>
      <c r="AI1628" s="798"/>
      <c r="AJ1628" s="798"/>
      <c r="AK1628" s="798"/>
    </row>
    <row r="1629" s="395" customFormat="true" ht="18.75" hidden="false" customHeight="false" outlineLevel="0" collapsed="false">
      <c r="A1629" s="753"/>
      <c r="B1629" s="680" t="s">
        <v>27</v>
      </c>
      <c r="C1629" s="890" t="n">
        <f aca="false">D1629+I1629+J1629+K1629+L1629+N1629++O1629+M1629</f>
        <v>60.6</v>
      </c>
      <c r="D1629" s="931" t="n">
        <v>16</v>
      </c>
      <c r="E1629" s="931"/>
      <c r="F1629" s="931"/>
      <c r="G1629" s="931" t="n">
        <v>16</v>
      </c>
      <c r="H1629" s="931" t="n">
        <v>16</v>
      </c>
      <c r="I1629" s="931" t="n">
        <v>30</v>
      </c>
      <c r="J1629" s="931" t="n">
        <v>4</v>
      </c>
      <c r="K1629" s="931" t="n">
        <v>10.6</v>
      </c>
      <c r="L1629" s="931"/>
      <c r="M1629" s="931" t="n">
        <v>0</v>
      </c>
      <c r="N1629" s="931"/>
      <c r="O1629" s="932"/>
      <c r="P1629" s="640" t="n">
        <f aca="false">C1629-D1629-I1629-J1629-K1629-L1629-M1629-N1629-O1629+0.1</f>
        <v>0.1</v>
      </c>
      <c r="Q1629" s="640" t="n">
        <f aca="false">D1629-E1629-F1629-G1629+0.1</f>
        <v>0.1</v>
      </c>
      <c r="R1629" s="640" t="n">
        <f aca="false">SIGN(D1629-H1629)</f>
        <v>0</v>
      </c>
      <c r="S1629" s="798"/>
      <c r="T1629" s="798"/>
      <c r="U1629" s="798"/>
      <c r="V1629" s="798"/>
      <c r="W1629" s="798"/>
      <c r="X1629" s="798"/>
      <c r="Y1629" s="798"/>
      <c r="Z1629" s="798"/>
      <c r="AA1629" s="798"/>
      <c r="AB1629" s="798"/>
      <c r="AC1629" s="798"/>
      <c r="AD1629" s="798"/>
      <c r="AE1629" s="798"/>
      <c r="AF1629" s="798"/>
      <c r="AG1629" s="798"/>
      <c r="AH1629" s="798"/>
      <c r="AI1629" s="798"/>
      <c r="AJ1629" s="798"/>
      <c r="AK1629" s="798"/>
    </row>
    <row r="1630" s="395" customFormat="true" ht="19.5" hidden="false" customHeight="false" outlineLevel="0" collapsed="false">
      <c r="A1630" s="933"/>
      <c r="B1630" s="934" t="s">
        <v>28</v>
      </c>
      <c r="C1630" s="935" t="n">
        <f aca="false">D1630+I1630+J1630+K1630+L1630+N1630++O1630+M1630</f>
        <v>53.6</v>
      </c>
      <c r="D1630" s="936" t="n">
        <v>15</v>
      </c>
      <c r="E1630" s="936"/>
      <c r="F1630" s="936"/>
      <c r="G1630" s="936" t="n">
        <v>15</v>
      </c>
      <c r="H1630" s="936" t="n">
        <v>15</v>
      </c>
      <c r="I1630" s="936" t="n">
        <v>25</v>
      </c>
      <c r="J1630" s="936" t="n">
        <v>3</v>
      </c>
      <c r="K1630" s="936" t="n">
        <v>10.6</v>
      </c>
      <c r="L1630" s="936"/>
      <c r="M1630" s="936" t="n">
        <v>0</v>
      </c>
      <c r="N1630" s="936"/>
      <c r="O1630" s="937"/>
      <c r="P1630" s="640" t="n">
        <f aca="false">C1630-D1630-I1630-J1630-K1630-L1630-M1630-N1630-O1630+0.1</f>
        <v>0.1</v>
      </c>
      <c r="Q1630" s="640" t="n">
        <f aca="false">D1630-E1630-F1630-G1630+0.1</f>
        <v>0.1</v>
      </c>
      <c r="R1630" s="640" t="n">
        <f aca="false">SIGN(D1630-H1630)</f>
        <v>0</v>
      </c>
      <c r="S1630" s="798"/>
      <c r="T1630" s="798"/>
      <c r="U1630" s="798"/>
      <c r="V1630" s="798"/>
      <c r="W1630" s="798"/>
      <c r="X1630" s="798"/>
      <c r="Y1630" s="798"/>
      <c r="Z1630" s="798"/>
      <c r="AA1630" s="798"/>
      <c r="AB1630" s="798"/>
      <c r="AC1630" s="798"/>
      <c r="AD1630" s="798"/>
      <c r="AE1630" s="798"/>
      <c r="AF1630" s="798"/>
      <c r="AG1630" s="798"/>
      <c r="AH1630" s="798"/>
      <c r="AI1630" s="798"/>
      <c r="AJ1630" s="798"/>
      <c r="AK1630" s="798"/>
    </row>
    <row r="1631" customFormat="false" ht="18.75" hidden="false" customHeight="true" outlineLevel="0" collapsed="false">
      <c r="A1631" s="878"/>
      <c r="B1631" s="879" t="s">
        <v>819</v>
      </c>
      <c r="C1631" s="879"/>
      <c r="D1631" s="879"/>
      <c r="E1631" s="879"/>
      <c r="F1631" s="879"/>
      <c r="G1631" s="879"/>
      <c r="H1631" s="879"/>
      <c r="I1631" s="879"/>
      <c r="J1631" s="879"/>
      <c r="K1631" s="879"/>
      <c r="L1631" s="879"/>
      <c r="M1631" s="879"/>
      <c r="N1631" s="879"/>
      <c r="O1631" s="879"/>
      <c r="P1631" s="640" t="n">
        <f aca="false">C1631-D1631-I1631-J1631-K1631-L1631-M1631-N1631-O1631+0.1</f>
        <v>0.1</v>
      </c>
      <c r="Q1631" s="640" t="n">
        <f aca="false">D1631-E1631-F1631-G1631+0.1</f>
        <v>0.1</v>
      </c>
      <c r="R1631" s="640" t="n">
        <f aca="false">SIGN(D1631-H1631)</f>
        <v>0</v>
      </c>
      <c r="S1631" s="624"/>
      <c r="T1631" s="624"/>
      <c r="U1631" s="624"/>
      <c r="V1631" s="624"/>
      <c r="W1631" s="624"/>
      <c r="X1631" s="624"/>
      <c r="Y1631" s="624"/>
      <c r="Z1631" s="624"/>
      <c r="AA1631" s="624"/>
      <c r="AB1631" s="624"/>
      <c r="AC1631" s="624"/>
      <c r="AD1631" s="624"/>
      <c r="AE1631" s="624"/>
      <c r="AF1631" s="624"/>
      <c r="AG1631" s="624"/>
      <c r="AH1631" s="624"/>
      <c r="AI1631" s="624"/>
      <c r="AJ1631" s="624"/>
      <c r="AK1631" s="624"/>
    </row>
    <row r="1632" s="28" customFormat="true" ht="18.75" hidden="false" customHeight="false" outlineLevel="0" collapsed="false">
      <c r="A1632" s="641"/>
      <c r="B1632" s="642" t="s">
        <v>820</v>
      </c>
      <c r="C1632" s="643" t="n">
        <f aca="false">C1640+C1662+C1896+C2025+C2033+C2081</f>
        <v>52783.3151585935</v>
      </c>
      <c r="D1632" s="643" t="n">
        <f aca="false">D1640+D1662+D1896+D2025+D2033+D2081</f>
        <v>5213.081</v>
      </c>
      <c r="E1632" s="643" t="n">
        <f aca="false">E1640+E1662+E1896+E2025+E2033+E2081</f>
        <v>3368.459</v>
      </c>
      <c r="F1632" s="643" t="n">
        <f aca="false">F1640+F1662+F1896+F2025+F2033+F2081</f>
        <v>1513.54</v>
      </c>
      <c r="G1632" s="643" t="n">
        <f aca="false">G1640+G1662+G1896+G2025+G2033+G2081</f>
        <v>331.082</v>
      </c>
      <c r="H1632" s="643" t="n">
        <f aca="false">H1640+H1662+H1896+H2025+H2033+H2081</f>
        <v>842.856</v>
      </c>
      <c r="I1632" s="643" t="n">
        <f aca="false">I1640+I1662+I1896+I2025+I2033+I2081</f>
        <v>2704.2866564835</v>
      </c>
      <c r="J1632" s="643" t="n">
        <f aca="false">J1640+J1662+J1896+J2025+J2033+J2081</f>
        <v>767.910027061</v>
      </c>
      <c r="K1632" s="643" t="n">
        <f aca="false">K1640+K1662+K1896+K2025+K2033+K2081</f>
        <v>8412.879046822</v>
      </c>
      <c r="L1632" s="643" t="n">
        <f aca="false">L1640+L1662+L1896+L2025+L2033+L2081</f>
        <v>2498.413253</v>
      </c>
      <c r="M1632" s="643" t="n">
        <f aca="false">M1640+M1662+M1896+M2025+M2033+M2081</f>
        <v>91.2</v>
      </c>
      <c r="N1632" s="643" t="n">
        <f aca="false">N1640+N1662+N1896+N2025+N2033+N2081</f>
        <v>32957.245175227</v>
      </c>
      <c r="O1632" s="644" t="n">
        <f aca="false">O1640+O1662+O1896+O2025+O2033+O2081</f>
        <v>138.3</v>
      </c>
      <c r="P1632" s="640" t="n">
        <f aca="false">C1632-D1632-I1632-J1632-K1632-L1632-M1632-N1632-O1632+0.1</f>
        <v>0.0999999999956231</v>
      </c>
      <c r="Q1632" s="640" t="n">
        <f aca="false">D1632-E1632-F1632-G1632+0.1</f>
        <v>0.1</v>
      </c>
      <c r="R1632" s="640" t="n">
        <f aca="false">SIGN(D1632-H1632)</f>
        <v>1</v>
      </c>
      <c r="S1632" s="652"/>
      <c r="T1632" s="652"/>
      <c r="U1632" s="652"/>
      <c r="V1632" s="652"/>
      <c r="W1632" s="652"/>
      <c r="X1632" s="652"/>
      <c r="Y1632" s="652"/>
      <c r="Z1632" s="652"/>
      <c r="AA1632" s="652"/>
      <c r="AB1632" s="652"/>
      <c r="AC1632" s="652"/>
      <c r="AD1632" s="652"/>
      <c r="AE1632" s="652"/>
      <c r="AF1632" s="652"/>
      <c r="AG1632" s="652"/>
      <c r="AH1632" s="652"/>
      <c r="AI1632" s="652"/>
      <c r="AJ1632" s="652"/>
      <c r="AK1632" s="652"/>
    </row>
    <row r="1633" s="28" customFormat="true" ht="18.75" hidden="false" customHeight="false" outlineLevel="0" collapsed="false">
      <c r="A1633" s="641"/>
      <c r="B1633" s="642" t="s">
        <v>23</v>
      </c>
      <c r="C1633" s="643" t="n">
        <f aca="false">C1641+C1663+C1897+C2026+C2034+C2082</f>
        <v>25153.2906589</v>
      </c>
      <c r="D1633" s="643" t="n">
        <f aca="false">D1641+D1663+D1897+D2026+D2034+D2082</f>
        <v>2107.856</v>
      </c>
      <c r="E1633" s="643" t="n">
        <f aca="false">E1641+E1663+E1897+E2026+E2034+E2082</f>
        <v>1176.216</v>
      </c>
      <c r="F1633" s="643" t="n">
        <f aca="false">F1641+F1663+F1897+F2026+F2034+F2082</f>
        <v>901.04</v>
      </c>
      <c r="G1633" s="643" t="n">
        <f aca="false">G1641+G1663+G1897+G2026+G2034+G2082</f>
        <v>30.6</v>
      </c>
      <c r="H1633" s="643" t="n">
        <f aca="false">H1641+H1663+H1897+H2026+H2034+H2082</f>
        <v>122.866</v>
      </c>
      <c r="I1633" s="643" t="n">
        <f aca="false">I1641+I1663+I1897+I2026+I2034+I2082</f>
        <v>177.1495</v>
      </c>
      <c r="J1633" s="643" t="n">
        <f aca="false">J1641+J1663+J1897+J2026+J2034+J2082</f>
        <v>105.351</v>
      </c>
      <c r="K1633" s="643" t="n">
        <f aca="false">K1641+K1663+K1897+K2026+K2034+K2082</f>
        <v>1648.9525324</v>
      </c>
      <c r="L1633" s="643" t="n">
        <f aca="false">L1641+L1663+L1897+L2026+L2034+L2082</f>
        <v>479.0779759</v>
      </c>
      <c r="M1633" s="643" t="n">
        <f aca="false">M1641+M1663+M1897+M2026+M2034+M2082</f>
        <v>12</v>
      </c>
      <c r="N1633" s="643" t="n">
        <f aca="false">N1641+N1663+N1897+N2026+N2034+N2082</f>
        <v>20591.1536506</v>
      </c>
      <c r="O1633" s="644" t="n">
        <f aca="false">O1641+O1663+O1897+O2026+O2034+O2082</f>
        <v>31.75</v>
      </c>
      <c r="P1633" s="640" t="n">
        <f aca="false">C1633-D1633-I1633-J1633-K1633-L1633-M1633-N1633-O1633+0.1</f>
        <v>0.10000000001819</v>
      </c>
      <c r="Q1633" s="640" t="n">
        <f aca="false">D1633-E1633-F1633-G1633+0.1</f>
        <v>0.100000000000135</v>
      </c>
      <c r="R1633" s="640" t="n">
        <f aca="false">SIGN(D1633-H1633)</f>
        <v>1</v>
      </c>
      <c r="S1633" s="652"/>
      <c r="T1633" s="652"/>
      <c r="U1633" s="652"/>
      <c r="V1633" s="652"/>
      <c r="W1633" s="652"/>
      <c r="X1633" s="652"/>
      <c r="Y1633" s="652"/>
      <c r="Z1633" s="652"/>
      <c r="AA1633" s="652"/>
      <c r="AB1633" s="652"/>
      <c r="AC1633" s="652"/>
      <c r="AD1633" s="652"/>
      <c r="AE1633" s="652"/>
      <c r="AF1633" s="652"/>
      <c r="AG1633" s="652"/>
      <c r="AH1633" s="652"/>
      <c r="AI1633" s="652"/>
      <c r="AJ1633" s="652"/>
      <c r="AK1633" s="652"/>
    </row>
    <row r="1634" s="28" customFormat="true" ht="18.75" hidden="false" customHeight="false" outlineLevel="0" collapsed="false">
      <c r="A1634" s="641"/>
      <c r="B1634" s="642" t="s">
        <v>24</v>
      </c>
      <c r="C1634" s="643" t="n">
        <f aca="false">C1642+C1664+C1898+C2027+C2035+C2083</f>
        <v>6950.1964726</v>
      </c>
      <c r="D1634" s="643" t="n">
        <f aca="false">D1642+D1664+D1898+D2027+D2035+D2083</f>
        <v>1388.089</v>
      </c>
      <c r="E1634" s="643" t="n">
        <f aca="false">E1642+E1664+E1898+E2027+E2035+E2083</f>
        <v>890.649</v>
      </c>
      <c r="F1634" s="643" t="n">
        <f aca="false">F1642+F1664+F1898+F2027+F2035+F2083</f>
        <v>440.82</v>
      </c>
      <c r="G1634" s="643" t="n">
        <f aca="false">G1642+G1664+G1898+G2027+G2035+G2083</f>
        <v>56.62</v>
      </c>
      <c r="H1634" s="643" t="n">
        <f aca="false">H1642+H1664+H1898+H2027+H2035+H2083</f>
        <v>149.798</v>
      </c>
      <c r="I1634" s="643" t="n">
        <f aca="false">I1642+I1664+I1898+I2027+I2035+I2083</f>
        <v>458.3552</v>
      </c>
      <c r="J1634" s="643" t="n">
        <f aca="false">J1642+J1664+J1898+J2027+J2035+J2083</f>
        <v>135.201</v>
      </c>
      <c r="K1634" s="643" t="n">
        <f aca="false">K1642+K1664+K1898+K2027+K2035+K2083</f>
        <v>1218.1415216</v>
      </c>
      <c r="L1634" s="643" t="n">
        <f aca="false">L1642+L1664+L1898+L2027+L2035+L2083</f>
        <v>437.4186506</v>
      </c>
      <c r="M1634" s="643" t="n">
        <f aca="false">M1642+M1664+M1898+M2027+M2035+M2083</f>
        <v>13</v>
      </c>
      <c r="N1634" s="643" t="n">
        <f aca="false">N1642+N1664+N1898+N2027+N2035+N2083</f>
        <v>3259.2811004</v>
      </c>
      <c r="O1634" s="644" t="n">
        <f aca="false">O1642+O1664+O1898+O2027+O2035+O2083</f>
        <v>40.71</v>
      </c>
      <c r="P1634" s="640" t="n">
        <f aca="false">C1634-D1634-I1634-J1634-K1634-L1634-M1634-N1634-O1634+0.1</f>
        <v>0.1</v>
      </c>
      <c r="Q1634" s="640" t="n">
        <f aca="false">D1634-E1634-F1634-G1634+0.1</f>
        <v>0.1</v>
      </c>
      <c r="R1634" s="640" t="n">
        <f aca="false">SIGN(D1634-H1634)</f>
        <v>1</v>
      </c>
      <c r="S1634" s="652"/>
      <c r="T1634" s="652"/>
      <c r="U1634" s="652"/>
      <c r="V1634" s="652"/>
      <c r="W1634" s="652"/>
      <c r="X1634" s="652"/>
      <c r="Y1634" s="652"/>
      <c r="Z1634" s="652"/>
      <c r="AA1634" s="652"/>
      <c r="AB1634" s="652"/>
      <c r="AC1634" s="652"/>
      <c r="AD1634" s="652"/>
      <c r="AE1634" s="652"/>
      <c r="AF1634" s="652"/>
      <c r="AG1634" s="652"/>
      <c r="AH1634" s="652"/>
      <c r="AI1634" s="652"/>
      <c r="AJ1634" s="652"/>
      <c r="AK1634" s="652"/>
    </row>
    <row r="1635" s="28" customFormat="true" ht="18.75" hidden="false" customHeight="false" outlineLevel="0" collapsed="false">
      <c r="A1635" s="641"/>
      <c r="B1635" s="642" t="s">
        <v>25</v>
      </c>
      <c r="C1635" s="643" t="n">
        <f aca="false">C1643+C1665+C1899+C2028+C2036+C2084</f>
        <v>6094.9711726</v>
      </c>
      <c r="D1635" s="643" t="n">
        <f aca="false">D1643+D1665+D1899+D2028+D2036+D2084</f>
        <v>790.915</v>
      </c>
      <c r="E1635" s="643" t="n">
        <f aca="false">E1643+E1665+E1899+E2028+E2036+E2084</f>
        <v>578.903</v>
      </c>
      <c r="F1635" s="643" t="n">
        <f aca="false">F1643+F1665+F1899+F2028+F2036+F2084</f>
        <v>159.98</v>
      </c>
      <c r="G1635" s="643" t="n">
        <f aca="false">G1643+G1665+G1899+G2028+G2036+G2084</f>
        <v>52.032</v>
      </c>
      <c r="H1635" s="643" t="n">
        <f aca="false">H1643+H1665+H1899+H2028+H2036+H2084</f>
        <v>139.811</v>
      </c>
      <c r="I1635" s="643" t="n">
        <f aca="false">I1643+I1665+I1899+I2028+I2036+I2084</f>
        <v>454.5904</v>
      </c>
      <c r="J1635" s="643" t="n">
        <f aca="false">J1643+J1665+J1899+J2028+J2036+J2084</f>
        <v>104.869</v>
      </c>
      <c r="K1635" s="643" t="n">
        <f aca="false">K1643+K1665+K1899+K2028+K2036+K2084</f>
        <v>1322.1030216</v>
      </c>
      <c r="L1635" s="643" t="n">
        <f aca="false">L1643+L1665+L1899+L2028+L2036+L2084</f>
        <v>412.6686506</v>
      </c>
      <c r="M1635" s="643" t="n">
        <f aca="false">M1643+M1665+M1899+M2028+M2036+M2084</f>
        <v>14.5</v>
      </c>
      <c r="N1635" s="643" t="n">
        <f aca="false">N1643+N1665+N1899+N2028+N2036+N2084</f>
        <v>2978.8651004</v>
      </c>
      <c r="O1635" s="644" t="n">
        <f aca="false">O1643+O1665+O1899+O2028+O2036+O2084</f>
        <v>16.46</v>
      </c>
      <c r="P1635" s="640" t="n">
        <f aca="false">C1635-D1635-I1635-J1635-K1635-L1635-M1635-N1635-O1635+0.1</f>
        <v>0.10000000000049</v>
      </c>
      <c r="Q1635" s="640" t="n">
        <f aca="false">D1635-E1635-F1635-G1635+0.1</f>
        <v>0.1</v>
      </c>
      <c r="R1635" s="640" t="n">
        <f aca="false">SIGN(D1635-H1635)</f>
        <v>1</v>
      </c>
      <c r="S1635" s="652"/>
      <c r="T1635" s="652"/>
      <c r="U1635" s="652"/>
      <c r="V1635" s="652"/>
      <c r="W1635" s="652"/>
      <c r="X1635" s="652"/>
      <c r="Y1635" s="652"/>
      <c r="Z1635" s="652"/>
      <c r="AA1635" s="652"/>
      <c r="AB1635" s="652"/>
      <c r="AC1635" s="652"/>
      <c r="AD1635" s="652"/>
      <c r="AE1635" s="652"/>
      <c r="AF1635" s="652"/>
      <c r="AG1635" s="652"/>
      <c r="AH1635" s="652"/>
      <c r="AI1635" s="652"/>
      <c r="AJ1635" s="652"/>
      <c r="AK1635" s="652"/>
    </row>
    <row r="1636" s="28" customFormat="true" ht="18.75" hidden="false" customHeight="false" outlineLevel="0" collapsed="false">
      <c r="A1636" s="641"/>
      <c r="B1636" s="642" t="s">
        <v>26</v>
      </c>
      <c r="C1636" s="643" t="n">
        <f aca="false">C1644+C1666+C1900+C2029+C2037+C2085</f>
        <v>5285.02619445</v>
      </c>
      <c r="D1636" s="643" t="n">
        <f aca="false">D1644+D1666+D1900+D2029+D2037+D2085</f>
        <v>294.031</v>
      </c>
      <c r="E1636" s="643" t="n">
        <f aca="false">E1644+E1666+E1900+E2029+E2037+E2085</f>
        <v>227.199</v>
      </c>
      <c r="F1636" s="643" t="n">
        <f aca="false">F1644+F1666+F1900+F2029+F2037+F2085</f>
        <v>5.4</v>
      </c>
      <c r="G1636" s="643" t="n">
        <f aca="false">G1644+G1666+G1900+G2029+G2037+G2085</f>
        <v>61.432</v>
      </c>
      <c r="H1636" s="643" t="n">
        <f aca="false">H1644+H1666+H1900+H2029+H2037+H2085</f>
        <v>147.856</v>
      </c>
      <c r="I1636" s="643" t="n">
        <f aca="false">I1644+I1666+I1900+I2029+I2037+I2085</f>
        <v>514.716715</v>
      </c>
      <c r="J1636" s="643" t="n">
        <f aca="false">J1644+J1666+J1900+J2029+J2037+J2085</f>
        <v>139.95169</v>
      </c>
      <c r="K1636" s="643" t="n">
        <f aca="false">K1644+K1666+K1900+K2029+K2037+K2085</f>
        <v>1430.9261462</v>
      </c>
      <c r="L1636" s="643" t="n">
        <f aca="false">L1644+L1666+L1900+L2029+L2037+L2085</f>
        <v>404.23898795</v>
      </c>
      <c r="M1636" s="643" t="n">
        <f aca="false">M1644+M1666+M1900+M2029+M2037+M2085</f>
        <v>16</v>
      </c>
      <c r="N1636" s="643" t="n">
        <f aca="false">N1644+N1666+N1900+N2029+N2037+N2085</f>
        <v>2468.7016553</v>
      </c>
      <c r="O1636" s="644" t="n">
        <f aca="false">O1644+O1666+O1900+O2029+O2037+O2085</f>
        <v>16.46</v>
      </c>
      <c r="P1636" s="640" t="n">
        <f aca="false">C1636-D1636-I1636-J1636-K1636-L1636-M1636-N1636-O1636+0.1</f>
        <v>0.0999999999995808</v>
      </c>
      <c r="Q1636" s="640" t="n">
        <f aca="false">D1636-E1636-F1636-G1636+0.1</f>
        <v>0.1</v>
      </c>
      <c r="R1636" s="640" t="n">
        <f aca="false">SIGN(D1636-H1636)</f>
        <v>1</v>
      </c>
      <c r="S1636" s="652"/>
      <c r="T1636" s="652"/>
      <c r="U1636" s="652"/>
      <c r="V1636" s="652"/>
      <c r="W1636" s="652"/>
      <c r="X1636" s="652"/>
      <c r="Y1636" s="652"/>
      <c r="Z1636" s="652"/>
      <c r="AA1636" s="652"/>
      <c r="AB1636" s="652"/>
      <c r="AC1636" s="652"/>
      <c r="AD1636" s="652"/>
      <c r="AE1636" s="652"/>
      <c r="AF1636" s="652"/>
      <c r="AG1636" s="652"/>
      <c r="AH1636" s="652"/>
      <c r="AI1636" s="652"/>
      <c r="AJ1636" s="652"/>
      <c r="AK1636" s="652"/>
    </row>
    <row r="1637" s="28" customFormat="true" ht="18.75" hidden="false" customHeight="false" outlineLevel="0" collapsed="false">
      <c r="A1637" s="641"/>
      <c r="B1637" s="642" t="s">
        <v>27</v>
      </c>
      <c r="C1637" s="643" t="n">
        <f aca="false">C1645+C1667+C1901+C2030+C2038+C2086</f>
        <v>4858.05137875</v>
      </c>
      <c r="D1637" s="643" t="n">
        <f aca="false">D1645+D1667+D1901+D2030+D2038+D2086</f>
        <v>301.077</v>
      </c>
      <c r="E1637" s="643" t="n">
        <f aca="false">E1645+E1667+E1901+E2030+E2038+E2086</f>
        <v>235.834</v>
      </c>
      <c r="F1637" s="643" t="n">
        <f aca="false">F1645+F1667+F1901+F2030+F2038+F2086</f>
        <v>3.2</v>
      </c>
      <c r="G1637" s="643" t="n">
        <f aca="false">G1645+G1667+G1901+G2030+G2038+G2086</f>
        <v>62.043</v>
      </c>
      <c r="H1637" s="643" t="n">
        <f aca="false">H1645+H1667+H1901+H2030+H2038+H2086</f>
        <v>136.429</v>
      </c>
      <c r="I1637" s="643" t="n">
        <f aca="false">I1645+I1667+I1901+I2030+I2038+I2086</f>
        <v>529.19954545</v>
      </c>
      <c r="J1637" s="643" t="n">
        <f aca="false">J1645+J1667+J1901+J2030+J2038+J2086</f>
        <v>138.4762897</v>
      </c>
      <c r="K1637" s="643" t="n">
        <f aca="false">K1645+K1667+K1901+K2030+K2038+K2086</f>
        <v>1364.5254302</v>
      </c>
      <c r="L1637" s="643" t="n">
        <f aca="false">L1645+L1667+L1901+L2030+L2038+L2086</f>
        <v>389.8593253</v>
      </c>
      <c r="M1637" s="643" t="n">
        <f aca="false">M1645+M1667+M1901+M2030+M2038+M2086</f>
        <v>17.2</v>
      </c>
      <c r="N1637" s="643" t="n">
        <f aca="false">N1645+N1667+N1901+N2030+N2038+N2086</f>
        <v>2101.2537881</v>
      </c>
      <c r="O1637" s="644" t="n">
        <f aca="false">O1645+O1667+O1901+O2030+O2038+O2086</f>
        <v>16.46</v>
      </c>
      <c r="P1637" s="640" t="n">
        <f aca="false">C1637-D1637-I1637-J1637-K1637-L1637-M1637-N1637-O1637+0.1</f>
        <v>0.10000000000049</v>
      </c>
      <c r="Q1637" s="640" t="n">
        <f aca="false">D1637-E1637-F1637-G1637+0.1</f>
        <v>0.1</v>
      </c>
      <c r="R1637" s="640" t="n">
        <f aca="false">SIGN(D1637-H1637)</f>
        <v>1</v>
      </c>
      <c r="S1637" s="652"/>
      <c r="T1637" s="652"/>
      <c r="U1637" s="652"/>
      <c r="V1637" s="652"/>
      <c r="W1637" s="652"/>
      <c r="X1637" s="652"/>
      <c r="Y1637" s="652"/>
      <c r="Z1637" s="652"/>
      <c r="AA1637" s="652"/>
      <c r="AB1637" s="652"/>
      <c r="AC1637" s="652"/>
      <c r="AD1637" s="652"/>
      <c r="AE1637" s="652"/>
      <c r="AF1637" s="652"/>
      <c r="AG1637" s="652"/>
      <c r="AH1637" s="652"/>
      <c r="AI1637" s="652"/>
      <c r="AJ1637" s="652"/>
      <c r="AK1637" s="652"/>
    </row>
    <row r="1638" s="28" customFormat="true" ht="19.5" hidden="false" customHeight="false" outlineLevel="0" collapsed="false">
      <c r="A1638" s="653"/>
      <c r="B1638" s="654" t="s">
        <v>28</v>
      </c>
      <c r="C1638" s="655" t="n">
        <f aca="false">C1646+C1668+C1902+C2031+C2039+C2087</f>
        <v>4441.7792812935</v>
      </c>
      <c r="D1638" s="655" t="n">
        <f aca="false">D1646+D1668+D1902+D2031+D2039+D2087</f>
        <v>331.113</v>
      </c>
      <c r="E1638" s="655" t="n">
        <f aca="false">E1646+E1668+E1902+E2031+E2039+E2087</f>
        <v>259.658</v>
      </c>
      <c r="F1638" s="655" t="n">
        <f aca="false">F1646+F1668+F1902+F2031+F2039+F2087</f>
        <v>3.1</v>
      </c>
      <c r="G1638" s="655" t="n">
        <f aca="false">G1646+G1668+G1902+G2031+G2039+G2087</f>
        <v>68.355</v>
      </c>
      <c r="H1638" s="655" t="n">
        <f aca="false">H1646+H1668+H1902+H2031+H2039+H2087</f>
        <v>146.096</v>
      </c>
      <c r="I1638" s="655" t="n">
        <f aca="false">I1646+I1668+I1902+I2031+I2039+I2087</f>
        <v>570.2752960335</v>
      </c>
      <c r="J1638" s="655" t="n">
        <f aca="false">J1646+J1668+J1902+J2031+J2039+J2087</f>
        <v>144.061047361</v>
      </c>
      <c r="K1638" s="655" t="n">
        <f aca="false">K1646+K1668+K1902+K2031+K2039+K2087</f>
        <v>1428.230394822</v>
      </c>
      <c r="L1638" s="655" t="n">
        <f aca="false">L1646+L1668+L1902+L2031+L2039+L2087</f>
        <v>375.14966265</v>
      </c>
      <c r="M1638" s="655" t="n">
        <f aca="false">M1646+M1668+M1902+M2031+M2039+M2087</f>
        <v>18.5</v>
      </c>
      <c r="N1638" s="655" t="n">
        <f aca="false">N1646+N1668+N1902+N2031+N2039+N2087</f>
        <v>1557.989880427</v>
      </c>
      <c r="O1638" s="656" t="n">
        <f aca="false">O1646+O1668+O1902+O2031+O2039+O2087</f>
        <v>16.46</v>
      </c>
      <c r="P1638" s="640" t="n">
        <f aca="false">C1638-D1638-I1638-J1638-K1638-L1638-M1638-N1638-O1638+0.1</f>
        <v>0.100000000001172</v>
      </c>
      <c r="Q1638" s="640" t="n">
        <f aca="false">D1638-E1638-F1638-G1638+0.1</f>
        <v>0.1</v>
      </c>
      <c r="R1638" s="640" t="n">
        <f aca="false">SIGN(D1638-H1638)</f>
        <v>1</v>
      </c>
      <c r="S1638" s="652"/>
      <c r="T1638" s="652"/>
      <c r="U1638" s="652"/>
      <c r="V1638" s="652"/>
      <c r="W1638" s="652"/>
      <c r="X1638" s="652"/>
      <c r="Y1638" s="652"/>
      <c r="Z1638" s="652"/>
      <c r="AA1638" s="652"/>
      <c r="AB1638" s="652"/>
      <c r="AC1638" s="652"/>
      <c r="AD1638" s="652"/>
      <c r="AE1638" s="652"/>
      <c r="AF1638" s="652"/>
      <c r="AG1638" s="652"/>
      <c r="AH1638" s="652"/>
      <c r="AI1638" s="652"/>
      <c r="AJ1638" s="652"/>
      <c r="AK1638" s="652"/>
    </row>
    <row r="1639" customFormat="false" ht="18.75" hidden="false" customHeight="true" outlineLevel="0" collapsed="false">
      <c r="A1639" s="938"/>
      <c r="B1639" s="939" t="s">
        <v>821</v>
      </c>
      <c r="C1639" s="939"/>
      <c r="D1639" s="939"/>
      <c r="E1639" s="939"/>
      <c r="F1639" s="939"/>
      <c r="G1639" s="939"/>
      <c r="H1639" s="939"/>
      <c r="I1639" s="939"/>
      <c r="J1639" s="939"/>
      <c r="K1639" s="939"/>
      <c r="L1639" s="939"/>
      <c r="M1639" s="939"/>
      <c r="N1639" s="939"/>
      <c r="O1639" s="939"/>
      <c r="P1639" s="640" t="n">
        <f aca="false">C1639-D1639-I1639-J1639-K1639-L1639-M1639-N1639-O1639+0.1</f>
        <v>0.1</v>
      </c>
      <c r="Q1639" s="640" t="n">
        <f aca="false">D1639-E1639-F1639-G1639+0.1</f>
        <v>0.1</v>
      </c>
      <c r="R1639" s="640" t="n">
        <f aca="false">SIGN(D1639-H1639)</f>
        <v>0</v>
      </c>
      <c r="S1639" s="624"/>
      <c r="T1639" s="624"/>
      <c r="U1639" s="624"/>
      <c r="V1639" s="624"/>
      <c r="W1639" s="624"/>
      <c r="X1639" s="624"/>
      <c r="Y1639" s="624"/>
      <c r="Z1639" s="624"/>
      <c r="AA1639" s="624"/>
      <c r="AB1639" s="624"/>
      <c r="AC1639" s="624"/>
      <c r="AD1639" s="624"/>
      <c r="AE1639" s="624"/>
      <c r="AF1639" s="624"/>
      <c r="AG1639" s="624"/>
      <c r="AH1639" s="624"/>
      <c r="AI1639" s="624"/>
      <c r="AJ1639" s="624"/>
      <c r="AK1639" s="624"/>
    </row>
    <row r="1640" customFormat="false" ht="18.75" hidden="false" customHeight="false" outlineLevel="0" collapsed="false">
      <c r="A1640" s="738"/>
      <c r="B1640" s="471" t="s">
        <v>320</v>
      </c>
      <c r="C1640" s="810" t="n">
        <f aca="false">SUM(C1641:C1646)</f>
        <v>627.767</v>
      </c>
      <c r="D1640" s="810" t="n">
        <f aca="false">SUM(D1641:D1646)</f>
        <v>83.8</v>
      </c>
      <c r="E1640" s="810" t="n">
        <f aca="false">SUM(E1641:E1646)</f>
        <v>0</v>
      </c>
      <c r="F1640" s="810" t="n">
        <f aca="false">SUM(F1641:F1646)</f>
        <v>22.4</v>
      </c>
      <c r="G1640" s="810" t="n">
        <f aca="false">SUM(G1641:G1646)</f>
        <v>61.4</v>
      </c>
      <c r="H1640" s="810" t="n">
        <f aca="false">SUM(H1641:H1646)</f>
        <v>83.8</v>
      </c>
      <c r="I1640" s="810" t="n">
        <f aca="false">SUM(I1641:I1646)</f>
        <v>303.067</v>
      </c>
      <c r="J1640" s="810" t="n">
        <f aca="false">SUM(J1641:J1646)</f>
        <v>240.9</v>
      </c>
      <c r="K1640" s="810" t="n">
        <f aca="false">SUM(K1641:K1646)</f>
        <v>0</v>
      </c>
      <c r="L1640" s="810" t="n">
        <f aca="false">SUM(L1641:L1646)</f>
        <v>0</v>
      </c>
      <c r="M1640" s="810" t="n">
        <f aca="false">SUM(M1641:M1646)</f>
        <v>0</v>
      </c>
      <c r="N1640" s="810" t="n">
        <f aca="false">SUM(N1641:N1646)</f>
        <v>0</v>
      </c>
      <c r="O1640" s="940" t="n">
        <f aca="false">SUM(O1641:O1646)</f>
        <v>0</v>
      </c>
      <c r="P1640" s="640" t="n">
        <f aca="false">C1640-D1640-I1640-J1640-K1640-L1640-M1640-N1640-O1640+0.1</f>
        <v>0.1</v>
      </c>
      <c r="Q1640" s="640" t="n">
        <f aca="false">D1640-E1640-F1640-G1640+0.1</f>
        <v>0.1</v>
      </c>
      <c r="R1640" s="640" t="n">
        <f aca="false">SIGN(D1640-H1640)</f>
        <v>0</v>
      </c>
      <c r="S1640" s="624"/>
      <c r="T1640" s="624"/>
      <c r="U1640" s="624"/>
      <c r="V1640" s="624"/>
      <c r="W1640" s="624"/>
      <c r="X1640" s="624"/>
      <c r="Y1640" s="624"/>
      <c r="Z1640" s="624"/>
      <c r="AA1640" s="624"/>
      <c r="AB1640" s="624"/>
      <c r="AC1640" s="624"/>
      <c r="AD1640" s="624"/>
      <c r="AE1640" s="624"/>
      <c r="AF1640" s="624"/>
      <c r="AG1640" s="624"/>
      <c r="AH1640" s="624"/>
      <c r="AI1640" s="624"/>
      <c r="AJ1640" s="624"/>
      <c r="AK1640" s="624"/>
    </row>
    <row r="1641" customFormat="false" ht="18.75" hidden="false" customHeight="false" outlineLevel="0" collapsed="false">
      <c r="A1641" s="738"/>
      <c r="B1641" s="941" t="s">
        <v>23</v>
      </c>
      <c r="C1641" s="810" t="n">
        <f aca="false">C1648+C1655</f>
        <v>39.667</v>
      </c>
      <c r="D1641" s="810" t="n">
        <f aca="false">D1648+D1655</f>
        <v>3.5</v>
      </c>
      <c r="E1641" s="810" t="n">
        <f aca="false">E1648+E1655</f>
        <v>0</v>
      </c>
      <c r="F1641" s="810" t="n">
        <f aca="false">F1648+F1655</f>
        <v>0</v>
      </c>
      <c r="G1641" s="810" t="n">
        <f aca="false">G1648+G1655</f>
        <v>3.5</v>
      </c>
      <c r="H1641" s="810" t="n">
        <f aca="false">H1648+H1655</f>
        <v>3.5</v>
      </c>
      <c r="I1641" s="810" t="n">
        <f aca="false">I1648+I1655</f>
        <v>21.167</v>
      </c>
      <c r="J1641" s="810" t="n">
        <f aca="false">J1648+J1655</f>
        <v>15</v>
      </c>
      <c r="K1641" s="810" t="n">
        <f aca="false">K1648+K1655</f>
        <v>0</v>
      </c>
      <c r="L1641" s="810" t="n">
        <f aca="false">L1648+L1655</f>
        <v>0</v>
      </c>
      <c r="M1641" s="810" t="n">
        <f aca="false">M1648+M1655</f>
        <v>0</v>
      </c>
      <c r="N1641" s="810" t="n">
        <f aca="false">N1648+N1655</f>
        <v>0</v>
      </c>
      <c r="O1641" s="940" t="n">
        <f aca="false">O1648+O1655</f>
        <v>0</v>
      </c>
      <c r="P1641" s="640" t="n">
        <f aca="false">C1641-D1641-I1641-J1641-K1641-L1641-M1641-N1641-O1641+0.1</f>
        <v>0.1</v>
      </c>
      <c r="Q1641" s="640" t="n">
        <f aca="false">D1641-E1641-F1641-G1641+0.1</f>
        <v>0.1</v>
      </c>
      <c r="R1641" s="640" t="n">
        <f aca="false">SIGN(D1641-H1641)</f>
        <v>0</v>
      </c>
      <c r="S1641" s="624"/>
      <c r="T1641" s="624"/>
      <c r="U1641" s="624"/>
      <c r="V1641" s="624"/>
      <c r="W1641" s="624"/>
      <c r="X1641" s="624"/>
      <c r="Y1641" s="624"/>
      <c r="Z1641" s="624"/>
      <c r="AA1641" s="624"/>
      <c r="AB1641" s="624"/>
      <c r="AC1641" s="624"/>
      <c r="AD1641" s="624"/>
      <c r="AE1641" s="624"/>
      <c r="AF1641" s="624"/>
      <c r="AG1641" s="624"/>
      <c r="AH1641" s="624"/>
      <c r="AI1641" s="624"/>
      <c r="AJ1641" s="624"/>
      <c r="AK1641" s="624"/>
    </row>
    <row r="1642" customFormat="false" ht="18.75" hidden="false" customHeight="false" outlineLevel="0" collapsed="false">
      <c r="A1642" s="738"/>
      <c r="B1642" s="941" t="s">
        <v>24</v>
      </c>
      <c r="C1642" s="810" t="n">
        <f aca="false">C1649+C1656</f>
        <v>137.9</v>
      </c>
      <c r="D1642" s="810" t="n">
        <f aca="false">D1649+D1656</f>
        <v>28.7</v>
      </c>
      <c r="E1642" s="810" t="n">
        <f aca="false">E1649+E1656</f>
        <v>0</v>
      </c>
      <c r="F1642" s="810" t="n">
        <f aca="false">F1649+F1656</f>
        <v>7.8</v>
      </c>
      <c r="G1642" s="810" t="n">
        <f aca="false">G1649+G1656</f>
        <v>20.9</v>
      </c>
      <c r="H1642" s="810" t="n">
        <f aca="false">H1649+H1656</f>
        <v>28.7</v>
      </c>
      <c r="I1642" s="810" t="n">
        <f aca="false">I1649+I1656</f>
        <v>59.2</v>
      </c>
      <c r="J1642" s="810" t="n">
        <f aca="false">J1649+J1656</f>
        <v>50</v>
      </c>
      <c r="K1642" s="810" t="n">
        <f aca="false">K1649+K1656</f>
        <v>0</v>
      </c>
      <c r="L1642" s="810" t="n">
        <f aca="false">L1649+L1656</f>
        <v>0</v>
      </c>
      <c r="M1642" s="810" t="n">
        <f aca="false">M1649+M1656</f>
        <v>0</v>
      </c>
      <c r="N1642" s="810" t="n">
        <f aca="false">N1649+N1656</f>
        <v>0</v>
      </c>
      <c r="O1642" s="940" t="n">
        <f aca="false">O1649+O1656</f>
        <v>0</v>
      </c>
      <c r="P1642" s="640" t="n">
        <f aca="false">C1642-D1642-I1642-J1642-K1642-L1642-M1642-N1642-O1642+0.1</f>
        <v>0.1</v>
      </c>
      <c r="Q1642" s="640" t="n">
        <f aca="false">D1642-E1642-F1642-G1642+0.1</f>
        <v>0.1</v>
      </c>
      <c r="R1642" s="640" t="n">
        <f aca="false">SIGN(D1642-H1642)</f>
        <v>0</v>
      </c>
      <c r="S1642" s="624"/>
      <c r="T1642" s="624"/>
      <c r="U1642" s="624"/>
      <c r="V1642" s="624"/>
      <c r="W1642" s="624"/>
      <c r="X1642" s="624"/>
      <c r="Y1642" s="624"/>
      <c r="Z1642" s="624"/>
      <c r="AA1642" s="624"/>
      <c r="AB1642" s="624"/>
      <c r="AC1642" s="624"/>
      <c r="AD1642" s="624"/>
      <c r="AE1642" s="624"/>
      <c r="AF1642" s="624"/>
      <c r="AG1642" s="624"/>
      <c r="AH1642" s="624"/>
      <c r="AI1642" s="624"/>
      <c r="AJ1642" s="624"/>
      <c r="AK1642" s="624"/>
    </row>
    <row r="1643" customFormat="false" ht="18.75" hidden="false" customHeight="false" outlineLevel="0" collapsed="false">
      <c r="A1643" s="738"/>
      <c r="B1643" s="941" t="s">
        <v>25</v>
      </c>
      <c r="C1643" s="810" t="n">
        <f aca="false">C1650+C1657</f>
        <v>58.9</v>
      </c>
      <c r="D1643" s="810" t="n">
        <f aca="false">D1650+D1657</f>
        <v>12.8</v>
      </c>
      <c r="E1643" s="810" t="n">
        <f aca="false">E1650+E1657</f>
        <v>0</v>
      </c>
      <c r="F1643" s="810" t="n">
        <f aca="false">F1650+F1657</f>
        <v>2.9</v>
      </c>
      <c r="G1643" s="810" t="n">
        <f aca="false">G1650+G1657</f>
        <v>9.9</v>
      </c>
      <c r="H1643" s="810" t="n">
        <f aca="false">H1650+H1657</f>
        <v>12.8</v>
      </c>
      <c r="I1643" s="810" t="n">
        <f aca="false">I1650+I1657</f>
        <v>28.1</v>
      </c>
      <c r="J1643" s="810" t="n">
        <f aca="false">J1650+J1657</f>
        <v>18</v>
      </c>
      <c r="K1643" s="810" t="n">
        <f aca="false">K1650+K1657</f>
        <v>0</v>
      </c>
      <c r="L1643" s="810" t="n">
        <f aca="false">L1650+L1657</f>
        <v>0</v>
      </c>
      <c r="M1643" s="810" t="n">
        <f aca="false">M1650+M1657</f>
        <v>0</v>
      </c>
      <c r="N1643" s="810" t="n">
        <f aca="false">N1650+N1657</f>
        <v>0</v>
      </c>
      <c r="O1643" s="940" t="n">
        <f aca="false">O1650+O1657</f>
        <v>0</v>
      </c>
      <c r="P1643" s="640" t="n">
        <f aca="false">C1643-D1643-I1643-J1643-K1643-L1643-M1643-N1643-O1643+0.1</f>
        <v>0.1</v>
      </c>
      <c r="Q1643" s="640" t="n">
        <f aca="false">D1643-E1643-F1643-G1643+0.1</f>
        <v>0.1</v>
      </c>
      <c r="R1643" s="640" t="n">
        <f aca="false">SIGN(D1643-H1643)</f>
        <v>0</v>
      </c>
      <c r="S1643" s="624"/>
      <c r="T1643" s="624"/>
      <c r="U1643" s="624"/>
      <c r="V1643" s="624"/>
      <c r="W1643" s="624"/>
      <c r="X1643" s="624"/>
      <c r="Y1643" s="624"/>
      <c r="Z1643" s="624"/>
      <c r="AA1643" s="624"/>
      <c r="AB1643" s="624"/>
      <c r="AC1643" s="624"/>
      <c r="AD1643" s="624"/>
      <c r="AE1643" s="624"/>
      <c r="AF1643" s="624"/>
      <c r="AG1643" s="624"/>
      <c r="AH1643" s="624"/>
      <c r="AI1643" s="624"/>
      <c r="AJ1643" s="624"/>
      <c r="AK1643" s="624"/>
    </row>
    <row r="1644" customFormat="false" ht="18.75" hidden="false" customHeight="false" outlineLevel="0" collapsed="false">
      <c r="A1644" s="738"/>
      <c r="B1644" s="941" t="s">
        <v>26</v>
      </c>
      <c r="C1644" s="810" t="n">
        <f aca="false">C1651+C1658</f>
        <v>135.1</v>
      </c>
      <c r="D1644" s="810" t="n">
        <f aca="false">D1651+D1658</f>
        <v>18</v>
      </c>
      <c r="E1644" s="810" t="n">
        <f aca="false">E1651+E1658</f>
        <v>0</v>
      </c>
      <c r="F1644" s="810" t="n">
        <f aca="false">F1651+F1658</f>
        <v>5.4</v>
      </c>
      <c r="G1644" s="810" t="n">
        <f aca="false">G1651+G1658</f>
        <v>12.6</v>
      </c>
      <c r="H1644" s="810" t="n">
        <f aca="false">H1651+H1658</f>
        <v>18</v>
      </c>
      <c r="I1644" s="810" t="n">
        <f aca="false">I1651+I1658</f>
        <v>64.1</v>
      </c>
      <c r="J1644" s="810" t="n">
        <f aca="false">J1651+J1658</f>
        <v>53</v>
      </c>
      <c r="K1644" s="810" t="n">
        <f aca="false">K1651+K1658</f>
        <v>0</v>
      </c>
      <c r="L1644" s="810" t="n">
        <f aca="false">L1651+L1658</f>
        <v>0</v>
      </c>
      <c r="M1644" s="810" t="n">
        <f aca="false">M1651+M1658</f>
        <v>0</v>
      </c>
      <c r="N1644" s="810" t="n">
        <f aca="false">N1651+N1658</f>
        <v>0</v>
      </c>
      <c r="O1644" s="940" t="n">
        <f aca="false">O1651+O1658</f>
        <v>0</v>
      </c>
      <c r="P1644" s="640" t="n">
        <f aca="false">C1644-D1644-I1644-J1644-K1644-L1644-M1644-N1644-O1644+0.1</f>
        <v>0.1</v>
      </c>
      <c r="Q1644" s="640" t="n">
        <f aca="false">D1644-E1644-F1644-G1644+0.1</f>
        <v>0.1</v>
      </c>
      <c r="R1644" s="640" t="n">
        <f aca="false">SIGN(D1644-H1644)</f>
        <v>0</v>
      </c>
      <c r="S1644" s="624"/>
      <c r="T1644" s="624"/>
      <c r="U1644" s="624"/>
      <c r="V1644" s="624"/>
      <c r="W1644" s="624"/>
      <c r="X1644" s="624"/>
      <c r="Y1644" s="624"/>
      <c r="Z1644" s="624"/>
      <c r="AA1644" s="624"/>
      <c r="AB1644" s="624"/>
      <c r="AC1644" s="624"/>
      <c r="AD1644" s="624"/>
      <c r="AE1644" s="624"/>
      <c r="AF1644" s="624"/>
      <c r="AG1644" s="624"/>
      <c r="AH1644" s="624"/>
      <c r="AI1644" s="624"/>
      <c r="AJ1644" s="624"/>
      <c r="AK1644" s="624"/>
    </row>
    <row r="1645" customFormat="false" ht="18.75" hidden="false" customHeight="false" outlineLevel="0" collapsed="false">
      <c r="A1645" s="738"/>
      <c r="B1645" s="941" t="s">
        <v>27</v>
      </c>
      <c r="C1645" s="810" t="n">
        <f aca="false">C1652+C1659</f>
        <v>127.5</v>
      </c>
      <c r="D1645" s="810" t="n">
        <f aca="false">D1652+D1659</f>
        <v>10.5</v>
      </c>
      <c r="E1645" s="810" t="n">
        <f aca="false">E1652+E1659</f>
        <v>0</v>
      </c>
      <c r="F1645" s="810" t="n">
        <f aca="false">F1652+F1659</f>
        <v>3.2</v>
      </c>
      <c r="G1645" s="810" t="n">
        <f aca="false">G1652+G1659</f>
        <v>7.3</v>
      </c>
      <c r="H1645" s="810" t="n">
        <f aca="false">H1652+H1659</f>
        <v>10.5</v>
      </c>
      <c r="I1645" s="810" t="n">
        <f aca="false">I1652+I1659</f>
        <v>64.6</v>
      </c>
      <c r="J1645" s="810" t="n">
        <f aca="false">J1652+J1659</f>
        <v>52.4</v>
      </c>
      <c r="K1645" s="810" t="n">
        <f aca="false">K1652+K1659</f>
        <v>0</v>
      </c>
      <c r="L1645" s="810" t="n">
        <f aca="false">L1652+L1659</f>
        <v>0</v>
      </c>
      <c r="M1645" s="810" t="n">
        <f aca="false">M1652+M1659</f>
        <v>0</v>
      </c>
      <c r="N1645" s="810" t="n">
        <f aca="false">N1652+N1659</f>
        <v>0</v>
      </c>
      <c r="O1645" s="940" t="n">
        <f aca="false">O1652+O1659</f>
        <v>0</v>
      </c>
      <c r="P1645" s="640" t="n">
        <f aca="false">C1645-D1645-I1645-J1645-K1645-L1645-M1645-N1645-O1645+0.1</f>
        <v>0.1</v>
      </c>
      <c r="Q1645" s="640" t="n">
        <f aca="false">D1645-E1645-F1645-G1645+0.1</f>
        <v>0.1</v>
      </c>
      <c r="R1645" s="640" t="n">
        <f aca="false">SIGN(D1645-H1645)</f>
        <v>0</v>
      </c>
      <c r="S1645" s="624"/>
      <c r="T1645" s="624"/>
      <c r="U1645" s="624"/>
      <c r="V1645" s="624"/>
      <c r="W1645" s="624"/>
      <c r="X1645" s="624"/>
      <c r="Y1645" s="624"/>
      <c r="Z1645" s="624"/>
      <c r="AA1645" s="624"/>
      <c r="AB1645" s="624"/>
      <c r="AC1645" s="624"/>
      <c r="AD1645" s="624"/>
      <c r="AE1645" s="624"/>
      <c r="AF1645" s="624"/>
      <c r="AG1645" s="624"/>
      <c r="AH1645" s="624"/>
      <c r="AI1645" s="624"/>
      <c r="AJ1645" s="624"/>
      <c r="AK1645" s="624"/>
    </row>
    <row r="1646" customFormat="false" ht="18.75" hidden="false" customHeight="false" outlineLevel="0" collapsed="false">
      <c r="A1646" s="738"/>
      <c r="B1646" s="941" t="s">
        <v>28</v>
      </c>
      <c r="C1646" s="810" t="n">
        <f aca="false">C1653+C1660</f>
        <v>128.7</v>
      </c>
      <c r="D1646" s="810" t="n">
        <f aca="false">D1653+D1660</f>
        <v>10.3</v>
      </c>
      <c r="E1646" s="810" t="n">
        <f aca="false">E1653+E1660</f>
        <v>0</v>
      </c>
      <c r="F1646" s="810" t="n">
        <f aca="false">F1653+F1660</f>
        <v>3.1</v>
      </c>
      <c r="G1646" s="810" t="n">
        <f aca="false">G1653+G1660</f>
        <v>7.2</v>
      </c>
      <c r="H1646" s="810" t="n">
        <f aca="false">H1653+H1660</f>
        <v>10.3</v>
      </c>
      <c r="I1646" s="810" t="n">
        <f aca="false">I1653+I1660</f>
        <v>65.9</v>
      </c>
      <c r="J1646" s="810" t="n">
        <f aca="false">J1653+J1660</f>
        <v>52.5</v>
      </c>
      <c r="K1646" s="810" t="n">
        <f aca="false">K1653+K1660</f>
        <v>0</v>
      </c>
      <c r="L1646" s="810" t="n">
        <f aca="false">L1653+L1660</f>
        <v>0</v>
      </c>
      <c r="M1646" s="810" t="n">
        <f aca="false">M1653+M1660</f>
        <v>0</v>
      </c>
      <c r="N1646" s="810" t="n">
        <f aca="false">N1653+N1660</f>
        <v>0</v>
      </c>
      <c r="O1646" s="940" t="n">
        <f aca="false">O1653+O1660</f>
        <v>0</v>
      </c>
      <c r="P1646" s="640" t="n">
        <f aca="false">C1646-D1646-I1646-J1646-K1646-L1646-M1646-N1646-O1646+0.1</f>
        <v>0.1</v>
      </c>
      <c r="Q1646" s="640" t="n">
        <f aca="false">D1646-E1646-F1646-G1646+0.1</f>
        <v>0.1</v>
      </c>
      <c r="R1646" s="640" t="n">
        <f aca="false">SIGN(D1646-H1646)</f>
        <v>0</v>
      </c>
      <c r="S1646" s="624"/>
      <c r="T1646" s="624"/>
      <c r="U1646" s="624"/>
      <c r="V1646" s="624"/>
      <c r="W1646" s="624"/>
      <c r="X1646" s="624"/>
      <c r="Y1646" s="624"/>
      <c r="Z1646" s="624"/>
      <c r="AA1646" s="624"/>
      <c r="AB1646" s="624"/>
      <c r="AC1646" s="624"/>
      <c r="AD1646" s="624"/>
      <c r="AE1646" s="624"/>
      <c r="AF1646" s="624"/>
      <c r="AG1646" s="624"/>
      <c r="AH1646" s="624"/>
      <c r="AI1646" s="624"/>
      <c r="AJ1646" s="624"/>
      <c r="AK1646" s="624"/>
    </row>
    <row r="1647" customFormat="false" ht="112.5" hidden="false" customHeight="false" outlineLevel="0" collapsed="false">
      <c r="A1647" s="942"/>
      <c r="B1647" s="943" t="s">
        <v>485</v>
      </c>
      <c r="C1647" s="944"/>
      <c r="D1647" s="944"/>
      <c r="E1647" s="944"/>
      <c r="F1647" s="944"/>
      <c r="G1647" s="944"/>
      <c r="H1647" s="944"/>
      <c r="I1647" s="944"/>
      <c r="J1647" s="944"/>
      <c r="K1647" s="944"/>
      <c r="L1647" s="944"/>
      <c r="M1647" s="944"/>
      <c r="N1647" s="944"/>
      <c r="O1647" s="945"/>
      <c r="P1647" s="640" t="n">
        <f aca="false">C1647-D1647-I1647-J1647-K1647-L1647-M1647-N1647-O1647+0.1</f>
        <v>0.1</v>
      </c>
      <c r="Q1647" s="640" t="n">
        <f aca="false">D1647-E1647-F1647-G1647+0.1</f>
        <v>0.1</v>
      </c>
      <c r="R1647" s="640" t="n">
        <f aca="false">SIGN(D1647-H1647)</f>
        <v>0</v>
      </c>
      <c r="S1647" s="624"/>
      <c r="T1647" s="624"/>
      <c r="U1647" s="624"/>
      <c r="V1647" s="624"/>
      <c r="W1647" s="624"/>
      <c r="X1647" s="624"/>
      <c r="Y1647" s="624"/>
      <c r="Z1647" s="624"/>
      <c r="AA1647" s="624"/>
      <c r="AB1647" s="624"/>
      <c r="AC1647" s="624"/>
      <c r="AD1647" s="624"/>
      <c r="AE1647" s="624"/>
      <c r="AF1647" s="624"/>
      <c r="AG1647" s="624"/>
      <c r="AH1647" s="624"/>
      <c r="AI1647" s="624"/>
      <c r="AJ1647" s="624"/>
      <c r="AK1647" s="624"/>
    </row>
    <row r="1648" customFormat="false" ht="18.75" hidden="false" customHeight="false" outlineLevel="0" collapsed="false">
      <c r="A1648" s="942"/>
      <c r="B1648" s="946" t="s">
        <v>23</v>
      </c>
      <c r="C1648" s="947" t="n">
        <f aca="false">D1648+I1648+J1648+K1648+L1648+M1648+N1648</f>
        <v>31.317</v>
      </c>
      <c r="D1648" s="946" t="n">
        <v>3.5</v>
      </c>
      <c r="E1648" s="946"/>
      <c r="F1648" s="946"/>
      <c r="G1648" s="946" t="n">
        <v>3.5</v>
      </c>
      <c r="H1648" s="946" t="n">
        <v>3.5</v>
      </c>
      <c r="I1648" s="946" t="n">
        <v>12.817</v>
      </c>
      <c r="J1648" s="947" t="n">
        <v>15</v>
      </c>
      <c r="K1648" s="946"/>
      <c r="L1648" s="946"/>
      <c r="M1648" s="946"/>
      <c r="N1648" s="946"/>
      <c r="O1648" s="948"/>
      <c r="P1648" s="640" t="n">
        <f aca="false">C1648-D1648-I1648-J1648-K1648-L1648-M1648-N1648-O1648+0.1</f>
        <v>0.1</v>
      </c>
      <c r="Q1648" s="640" t="n">
        <f aca="false">D1648-E1648-F1648-G1648+0.1</f>
        <v>0.1</v>
      </c>
      <c r="R1648" s="640" t="n">
        <f aca="false">SIGN(D1648-H1648)</f>
        <v>0</v>
      </c>
      <c r="S1648" s="624"/>
      <c r="T1648" s="624"/>
      <c r="U1648" s="624"/>
      <c r="V1648" s="624"/>
      <c r="W1648" s="624"/>
      <c r="X1648" s="624"/>
      <c r="Y1648" s="624"/>
      <c r="Z1648" s="624"/>
      <c r="AA1648" s="624"/>
      <c r="AB1648" s="624"/>
      <c r="AC1648" s="624"/>
      <c r="AD1648" s="624"/>
      <c r="AE1648" s="624"/>
      <c r="AF1648" s="624"/>
      <c r="AG1648" s="624"/>
      <c r="AH1648" s="624"/>
      <c r="AI1648" s="624"/>
      <c r="AJ1648" s="624"/>
      <c r="AK1648" s="624"/>
    </row>
    <row r="1649" customFormat="false" ht="18.75" hidden="false" customHeight="false" outlineLevel="0" collapsed="false">
      <c r="A1649" s="942"/>
      <c r="B1649" s="946" t="s">
        <v>24</v>
      </c>
      <c r="C1649" s="947" t="n">
        <f aca="false">D1649+I1649+J1649+K1649+L1649+M1649+N1649</f>
        <v>128.7</v>
      </c>
      <c r="D1649" s="946" t="n">
        <v>28.7</v>
      </c>
      <c r="E1649" s="946"/>
      <c r="F1649" s="946" t="n">
        <v>7.8</v>
      </c>
      <c r="G1649" s="946" t="n">
        <v>20.9</v>
      </c>
      <c r="H1649" s="946" t="n">
        <v>28.7</v>
      </c>
      <c r="I1649" s="947" t="n">
        <v>50</v>
      </c>
      <c r="J1649" s="947" t="n">
        <v>50</v>
      </c>
      <c r="K1649" s="946"/>
      <c r="L1649" s="946"/>
      <c r="M1649" s="946"/>
      <c r="N1649" s="946"/>
      <c r="O1649" s="948"/>
      <c r="P1649" s="640" t="n">
        <f aca="false">C1649-D1649-I1649-J1649-K1649-L1649-M1649-N1649-O1649+0.1</f>
        <v>0.1</v>
      </c>
      <c r="Q1649" s="640" t="n">
        <f aca="false">D1649-E1649-F1649-G1649+0.1</f>
        <v>0.1</v>
      </c>
      <c r="R1649" s="640" t="n">
        <f aca="false">SIGN(D1649-H1649)</f>
        <v>0</v>
      </c>
      <c r="S1649" s="624"/>
      <c r="T1649" s="624"/>
      <c r="U1649" s="624"/>
      <c r="V1649" s="624"/>
      <c r="W1649" s="624"/>
      <c r="X1649" s="624"/>
      <c r="Y1649" s="624"/>
      <c r="Z1649" s="624"/>
      <c r="AA1649" s="624"/>
      <c r="AB1649" s="624"/>
      <c r="AC1649" s="624"/>
      <c r="AD1649" s="624"/>
      <c r="AE1649" s="624"/>
      <c r="AF1649" s="624"/>
      <c r="AG1649" s="624"/>
      <c r="AH1649" s="624"/>
      <c r="AI1649" s="624"/>
      <c r="AJ1649" s="624"/>
      <c r="AK1649" s="624"/>
    </row>
    <row r="1650" customFormat="false" ht="18.75" hidden="false" customHeight="false" outlineLevel="0" collapsed="false">
      <c r="A1650" s="942"/>
      <c r="B1650" s="946" t="s">
        <v>25</v>
      </c>
      <c r="C1650" s="947" t="n">
        <f aca="false">D1650+I1650+J1650+K1650+L1650+M1650+N1650</f>
        <v>48.8</v>
      </c>
      <c r="D1650" s="946" t="n">
        <v>12.8</v>
      </c>
      <c r="E1650" s="946"/>
      <c r="F1650" s="946" t="n">
        <v>2.9</v>
      </c>
      <c r="G1650" s="946" t="n">
        <v>9.9</v>
      </c>
      <c r="H1650" s="946" t="n">
        <v>12.8</v>
      </c>
      <c r="I1650" s="947" t="n">
        <v>18</v>
      </c>
      <c r="J1650" s="947" t="n">
        <v>18</v>
      </c>
      <c r="K1650" s="946"/>
      <c r="L1650" s="946"/>
      <c r="M1650" s="946"/>
      <c r="N1650" s="946"/>
      <c r="O1650" s="948"/>
      <c r="P1650" s="640" t="n">
        <f aca="false">C1650-D1650-I1650-J1650-K1650-L1650-M1650-N1650-O1650+0.1</f>
        <v>0.1</v>
      </c>
      <c r="Q1650" s="640" t="n">
        <f aca="false">D1650-E1650-F1650-G1650+0.1</f>
        <v>0.1</v>
      </c>
      <c r="R1650" s="640" t="n">
        <f aca="false">SIGN(D1650-H1650)</f>
        <v>0</v>
      </c>
      <c r="S1650" s="624"/>
      <c r="T1650" s="624"/>
      <c r="U1650" s="624"/>
      <c r="V1650" s="624"/>
      <c r="W1650" s="624"/>
      <c r="X1650" s="624"/>
      <c r="Y1650" s="624"/>
      <c r="Z1650" s="624"/>
      <c r="AA1650" s="624"/>
      <c r="AB1650" s="624"/>
      <c r="AC1650" s="624"/>
      <c r="AD1650" s="624"/>
      <c r="AE1650" s="624"/>
      <c r="AF1650" s="624"/>
      <c r="AG1650" s="624"/>
      <c r="AH1650" s="624"/>
      <c r="AI1650" s="624"/>
      <c r="AJ1650" s="624"/>
      <c r="AK1650" s="624"/>
    </row>
    <row r="1651" customFormat="false" ht="18.75" hidden="false" customHeight="false" outlineLevel="0" collapsed="false">
      <c r="A1651" s="942"/>
      <c r="B1651" s="946" t="s">
        <v>26</v>
      </c>
      <c r="C1651" s="947" t="n">
        <f aca="false">D1651+I1651+J1651+K1651+L1651+M1651+N1651</f>
        <v>124</v>
      </c>
      <c r="D1651" s="947" t="n">
        <v>18</v>
      </c>
      <c r="E1651" s="946"/>
      <c r="F1651" s="946" t="n">
        <v>5.4</v>
      </c>
      <c r="G1651" s="946" t="n">
        <v>12.6</v>
      </c>
      <c r="H1651" s="947" t="n">
        <v>18</v>
      </c>
      <c r="I1651" s="947" t="n">
        <v>53</v>
      </c>
      <c r="J1651" s="947" t="n">
        <v>53</v>
      </c>
      <c r="K1651" s="946"/>
      <c r="L1651" s="946"/>
      <c r="M1651" s="946"/>
      <c r="N1651" s="946"/>
      <c r="O1651" s="948"/>
      <c r="P1651" s="640" t="n">
        <f aca="false">C1651-D1651-I1651-J1651-K1651-L1651-M1651-N1651-O1651+0.1</f>
        <v>0.1</v>
      </c>
      <c r="Q1651" s="640" t="n">
        <f aca="false">D1651-E1651-F1651-G1651+0.1</f>
        <v>0.1</v>
      </c>
      <c r="R1651" s="640" t="n">
        <f aca="false">SIGN(D1651-H1651)</f>
        <v>0</v>
      </c>
      <c r="S1651" s="624"/>
      <c r="T1651" s="624"/>
      <c r="U1651" s="624"/>
      <c r="V1651" s="624"/>
      <c r="W1651" s="624"/>
      <c r="X1651" s="624"/>
      <c r="Y1651" s="624"/>
      <c r="Z1651" s="624"/>
      <c r="AA1651" s="624"/>
      <c r="AB1651" s="624"/>
      <c r="AC1651" s="624"/>
      <c r="AD1651" s="624"/>
      <c r="AE1651" s="624"/>
      <c r="AF1651" s="624"/>
      <c r="AG1651" s="624"/>
      <c r="AH1651" s="624"/>
      <c r="AI1651" s="624"/>
      <c r="AJ1651" s="624"/>
      <c r="AK1651" s="624"/>
    </row>
    <row r="1652" customFormat="false" ht="18.75" hidden="false" customHeight="false" outlineLevel="0" collapsed="false">
      <c r="A1652" s="942"/>
      <c r="B1652" s="946" t="s">
        <v>27</v>
      </c>
      <c r="C1652" s="947" t="n">
        <f aca="false">D1652+I1652+J1652+K1652+L1652+M1652+N1652</f>
        <v>115.3</v>
      </c>
      <c r="D1652" s="946" t="n">
        <v>10.5</v>
      </c>
      <c r="E1652" s="946"/>
      <c r="F1652" s="946" t="n">
        <v>3.2</v>
      </c>
      <c r="G1652" s="946" t="n">
        <v>7.3</v>
      </c>
      <c r="H1652" s="946" t="n">
        <v>10.5</v>
      </c>
      <c r="I1652" s="946" t="n">
        <v>52.4</v>
      </c>
      <c r="J1652" s="946" t="n">
        <v>52.4</v>
      </c>
      <c r="K1652" s="946"/>
      <c r="L1652" s="946"/>
      <c r="M1652" s="946"/>
      <c r="N1652" s="946"/>
      <c r="O1652" s="948"/>
      <c r="P1652" s="640" t="n">
        <f aca="false">C1652-D1652-I1652-J1652-K1652-L1652-M1652-N1652-O1652+0.1</f>
        <v>0.1</v>
      </c>
      <c r="Q1652" s="640" t="n">
        <f aca="false">D1652-E1652-F1652-G1652+0.1</f>
        <v>0.1</v>
      </c>
      <c r="R1652" s="640" t="n">
        <f aca="false">SIGN(D1652-H1652)</f>
        <v>0</v>
      </c>
      <c r="S1652" s="624"/>
      <c r="T1652" s="624"/>
      <c r="U1652" s="624"/>
      <c r="V1652" s="624"/>
      <c r="W1652" s="624"/>
      <c r="X1652" s="624"/>
      <c r="Y1652" s="624"/>
      <c r="Z1652" s="624"/>
      <c r="AA1652" s="624"/>
      <c r="AB1652" s="624"/>
      <c r="AC1652" s="624"/>
      <c r="AD1652" s="624"/>
      <c r="AE1652" s="624"/>
      <c r="AF1652" s="624"/>
      <c r="AG1652" s="624"/>
      <c r="AH1652" s="624"/>
      <c r="AI1652" s="624"/>
      <c r="AJ1652" s="624"/>
      <c r="AK1652" s="624"/>
    </row>
    <row r="1653" customFormat="false" ht="18.75" hidden="false" customHeight="false" outlineLevel="0" collapsed="false">
      <c r="A1653" s="942"/>
      <c r="B1653" s="946" t="s">
        <v>28</v>
      </c>
      <c r="C1653" s="947" t="n">
        <f aca="false">D1653+I1653+J1653+K1653+L1653+M1653+N1653</f>
        <v>115.3</v>
      </c>
      <c r="D1653" s="946" t="n">
        <v>10.3</v>
      </c>
      <c r="E1653" s="946"/>
      <c r="F1653" s="946" t="n">
        <v>3.1</v>
      </c>
      <c r="G1653" s="946" t="n">
        <v>7.2</v>
      </c>
      <c r="H1653" s="946" t="n">
        <v>10.3</v>
      </c>
      <c r="I1653" s="946" t="n">
        <v>52.5</v>
      </c>
      <c r="J1653" s="946" t="n">
        <v>52.5</v>
      </c>
      <c r="K1653" s="946"/>
      <c r="L1653" s="946"/>
      <c r="M1653" s="946"/>
      <c r="N1653" s="946"/>
      <c r="O1653" s="948"/>
      <c r="P1653" s="640" t="n">
        <f aca="false">C1653-D1653-I1653-J1653-K1653-L1653-M1653-N1653-O1653+0.1</f>
        <v>0.1</v>
      </c>
      <c r="Q1653" s="640" t="n">
        <f aca="false">D1653-E1653-F1653-G1653+0.1</f>
        <v>0.1</v>
      </c>
      <c r="R1653" s="640" t="n">
        <f aca="false">SIGN(D1653-H1653)</f>
        <v>0</v>
      </c>
      <c r="S1653" s="624"/>
      <c r="T1653" s="624"/>
      <c r="U1653" s="624"/>
      <c r="V1653" s="624"/>
      <c r="W1653" s="624"/>
      <c r="X1653" s="624"/>
      <c r="Y1653" s="624"/>
      <c r="Z1653" s="624"/>
      <c r="AA1653" s="624"/>
      <c r="AB1653" s="624"/>
      <c r="AC1653" s="624"/>
      <c r="AD1653" s="624"/>
      <c r="AE1653" s="624"/>
      <c r="AF1653" s="624"/>
      <c r="AG1653" s="624"/>
      <c r="AH1653" s="624"/>
      <c r="AI1653" s="624"/>
      <c r="AJ1653" s="624"/>
      <c r="AK1653" s="624"/>
    </row>
    <row r="1654" customFormat="false" ht="56.25" hidden="false" customHeight="false" outlineLevel="0" collapsed="false">
      <c r="A1654" s="942"/>
      <c r="B1654" s="775" t="s">
        <v>486</v>
      </c>
      <c r="C1654" s="946"/>
      <c r="D1654" s="946"/>
      <c r="E1654" s="946"/>
      <c r="F1654" s="946"/>
      <c r="G1654" s="946"/>
      <c r="H1654" s="946"/>
      <c r="I1654" s="946"/>
      <c r="J1654" s="946"/>
      <c r="K1654" s="946"/>
      <c r="L1654" s="946"/>
      <c r="M1654" s="946"/>
      <c r="N1654" s="946"/>
      <c r="O1654" s="948"/>
      <c r="P1654" s="640" t="n">
        <f aca="false">C1654-D1654-I1654-J1654-K1654-L1654-M1654-N1654-O1654+0.1</f>
        <v>0.1</v>
      </c>
      <c r="Q1654" s="640" t="n">
        <f aca="false">D1654-E1654-F1654-G1654+0.1</f>
        <v>0.1</v>
      </c>
      <c r="R1654" s="640" t="n">
        <f aca="false">SIGN(D1654-H1654)</f>
        <v>0</v>
      </c>
      <c r="S1654" s="624"/>
      <c r="T1654" s="624"/>
      <c r="U1654" s="624"/>
      <c r="V1654" s="624"/>
      <c r="W1654" s="624"/>
      <c r="X1654" s="624"/>
      <c r="Y1654" s="624"/>
      <c r="Z1654" s="624"/>
      <c r="AA1654" s="624"/>
      <c r="AB1654" s="624"/>
      <c r="AC1654" s="624"/>
      <c r="AD1654" s="624"/>
      <c r="AE1654" s="624"/>
      <c r="AF1654" s="624"/>
      <c r="AG1654" s="624"/>
      <c r="AH1654" s="624"/>
      <c r="AI1654" s="624"/>
      <c r="AJ1654" s="624"/>
      <c r="AK1654" s="624"/>
    </row>
    <row r="1655" customFormat="false" ht="18.75" hidden="false" customHeight="false" outlineLevel="0" collapsed="false">
      <c r="A1655" s="942"/>
      <c r="B1655" s="946" t="s">
        <v>23</v>
      </c>
      <c r="C1655" s="946" t="n">
        <v>8.35</v>
      </c>
      <c r="D1655" s="946"/>
      <c r="E1655" s="946"/>
      <c r="F1655" s="946"/>
      <c r="G1655" s="946"/>
      <c r="H1655" s="946"/>
      <c r="I1655" s="946" t="n">
        <v>8.35</v>
      </c>
      <c r="J1655" s="946"/>
      <c r="K1655" s="946"/>
      <c r="L1655" s="946"/>
      <c r="M1655" s="946"/>
      <c r="N1655" s="946"/>
      <c r="O1655" s="948"/>
      <c r="P1655" s="640" t="n">
        <f aca="false">C1655-D1655-I1655-J1655-K1655-L1655-M1655-N1655-O1655+0.1</f>
        <v>0.1</v>
      </c>
      <c r="Q1655" s="640" t="n">
        <f aca="false">D1655-E1655-F1655-G1655+0.1</f>
        <v>0.1</v>
      </c>
      <c r="R1655" s="640" t="n">
        <f aca="false">SIGN(D1655-H1655)</f>
        <v>0</v>
      </c>
      <c r="S1655" s="624"/>
      <c r="T1655" s="624"/>
      <c r="U1655" s="624"/>
      <c r="V1655" s="624"/>
      <c r="W1655" s="624"/>
      <c r="X1655" s="624"/>
      <c r="Y1655" s="624"/>
      <c r="Z1655" s="624"/>
      <c r="AA1655" s="624"/>
      <c r="AB1655" s="624"/>
      <c r="AC1655" s="624"/>
      <c r="AD1655" s="624"/>
      <c r="AE1655" s="624"/>
      <c r="AF1655" s="624"/>
      <c r="AG1655" s="624"/>
      <c r="AH1655" s="624"/>
      <c r="AI1655" s="624"/>
      <c r="AJ1655" s="624"/>
      <c r="AK1655" s="624"/>
    </row>
    <row r="1656" customFormat="false" ht="18.75" hidden="false" customHeight="false" outlineLevel="0" collapsed="false">
      <c r="A1656" s="942"/>
      <c r="B1656" s="946" t="s">
        <v>24</v>
      </c>
      <c r="C1656" s="946" t="n">
        <v>9.2</v>
      </c>
      <c r="D1656" s="946"/>
      <c r="E1656" s="946"/>
      <c r="F1656" s="946"/>
      <c r="G1656" s="946"/>
      <c r="H1656" s="946"/>
      <c r="I1656" s="946" t="n">
        <v>9.2</v>
      </c>
      <c r="J1656" s="946"/>
      <c r="K1656" s="946"/>
      <c r="L1656" s="946"/>
      <c r="M1656" s="946"/>
      <c r="N1656" s="946"/>
      <c r="O1656" s="948"/>
      <c r="P1656" s="640" t="n">
        <f aca="false">C1656-D1656-I1656-J1656-K1656-L1656-M1656-N1656-O1656+0.1</f>
        <v>0.1</v>
      </c>
      <c r="Q1656" s="640" t="n">
        <f aca="false">D1656-E1656-F1656-G1656+0.1</f>
        <v>0.1</v>
      </c>
      <c r="R1656" s="640" t="n">
        <f aca="false">SIGN(D1656-H1656)</f>
        <v>0</v>
      </c>
      <c r="S1656" s="624"/>
      <c r="T1656" s="624"/>
      <c r="U1656" s="624"/>
      <c r="V1656" s="624"/>
      <c r="W1656" s="624"/>
      <c r="X1656" s="624"/>
      <c r="Y1656" s="624"/>
      <c r="Z1656" s="624"/>
      <c r="AA1656" s="624"/>
      <c r="AB1656" s="624"/>
      <c r="AC1656" s="624"/>
      <c r="AD1656" s="624"/>
      <c r="AE1656" s="624"/>
      <c r="AF1656" s="624"/>
      <c r="AG1656" s="624"/>
      <c r="AH1656" s="624"/>
      <c r="AI1656" s="624"/>
      <c r="AJ1656" s="624"/>
      <c r="AK1656" s="624"/>
    </row>
    <row r="1657" customFormat="false" ht="18.75" hidden="false" customHeight="false" outlineLevel="0" collapsed="false">
      <c r="A1657" s="942"/>
      <c r="B1657" s="946" t="s">
        <v>25</v>
      </c>
      <c r="C1657" s="946" t="n">
        <v>10.1</v>
      </c>
      <c r="D1657" s="946"/>
      <c r="E1657" s="946"/>
      <c r="F1657" s="946"/>
      <c r="G1657" s="946"/>
      <c r="H1657" s="946"/>
      <c r="I1657" s="946" t="n">
        <v>10.1</v>
      </c>
      <c r="J1657" s="946"/>
      <c r="K1657" s="946"/>
      <c r="L1657" s="946"/>
      <c r="M1657" s="946"/>
      <c r="N1657" s="946"/>
      <c r="O1657" s="948"/>
      <c r="P1657" s="640" t="n">
        <f aca="false">C1657-D1657-I1657-J1657-K1657-L1657-M1657-N1657-O1657+0.1</f>
        <v>0.1</v>
      </c>
      <c r="Q1657" s="640" t="n">
        <f aca="false">D1657-E1657-F1657-G1657+0.1</f>
        <v>0.1</v>
      </c>
      <c r="R1657" s="640" t="n">
        <f aca="false">SIGN(D1657-H1657)</f>
        <v>0</v>
      </c>
      <c r="S1657" s="624"/>
      <c r="T1657" s="624"/>
      <c r="U1657" s="624"/>
      <c r="V1657" s="624"/>
      <c r="W1657" s="624"/>
      <c r="X1657" s="624"/>
      <c r="Y1657" s="624"/>
      <c r="Z1657" s="624"/>
      <c r="AA1657" s="624"/>
      <c r="AB1657" s="624"/>
      <c r="AC1657" s="624"/>
      <c r="AD1657" s="624"/>
      <c r="AE1657" s="624"/>
      <c r="AF1657" s="624"/>
      <c r="AG1657" s="624"/>
      <c r="AH1657" s="624"/>
      <c r="AI1657" s="624"/>
      <c r="AJ1657" s="624"/>
      <c r="AK1657" s="624"/>
    </row>
    <row r="1658" customFormat="false" ht="18.75" hidden="false" customHeight="false" outlineLevel="0" collapsed="false">
      <c r="A1658" s="942"/>
      <c r="B1658" s="946" t="s">
        <v>26</v>
      </c>
      <c r="C1658" s="946" t="n">
        <v>11.1</v>
      </c>
      <c r="D1658" s="946"/>
      <c r="E1658" s="946"/>
      <c r="F1658" s="946"/>
      <c r="G1658" s="946"/>
      <c r="H1658" s="946"/>
      <c r="I1658" s="946" t="n">
        <v>11.1</v>
      </c>
      <c r="J1658" s="946"/>
      <c r="K1658" s="946"/>
      <c r="L1658" s="946"/>
      <c r="M1658" s="946"/>
      <c r="N1658" s="946"/>
      <c r="O1658" s="948"/>
      <c r="P1658" s="640" t="n">
        <f aca="false">C1658-D1658-I1658-J1658-K1658-L1658-M1658-N1658-O1658+0.1</f>
        <v>0.1</v>
      </c>
      <c r="Q1658" s="640" t="n">
        <f aca="false">D1658-E1658-F1658-G1658+0.1</f>
        <v>0.1</v>
      </c>
      <c r="R1658" s="640" t="n">
        <f aca="false">SIGN(D1658-H1658)</f>
        <v>0</v>
      </c>
      <c r="S1658" s="624"/>
      <c r="T1658" s="624"/>
      <c r="U1658" s="624"/>
      <c r="V1658" s="624"/>
      <c r="W1658" s="624"/>
      <c r="X1658" s="624"/>
      <c r="Y1658" s="624"/>
      <c r="Z1658" s="624"/>
      <c r="AA1658" s="624"/>
      <c r="AB1658" s="624"/>
      <c r="AC1658" s="624"/>
      <c r="AD1658" s="624"/>
      <c r="AE1658" s="624"/>
      <c r="AF1658" s="624"/>
      <c r="AG1658" s="624"/>
      <c r="AH1658" s="624"/>
      <c r="AI1658" s="624"/>
      <c r="AJ1658" s="624"/>
      <c r="AK1658" s="624"/>
    </row>
    <row r="1659" customFormat="false" ht="18.75" hidden="false" customHeight="false" outlineLevel="0" collapsed="false">
      <c r="A1659" s="942"/>
      <c r="B1659" s="946" t="s">
        <v>27</v>
      </c>
      <c r="C1659" s="946" t="n">
        <v>12.2</v>
      </c>
      <c r="D1659" s="946"/>
      <c r="E1659" s="946"/>
      <c r="F1659" s="946"/>
      <c r="G1659" s="946"/>
      <c r="H1659" s="946"/>
      <c r="I1659" s="946" t="n">
        <v>12.2</v>
      </c>
      <c r="J1659" s="946"/>
      <c r="K1659" s="946"/>
      <c r="L1659" s="946"/>
      <c r="M1659" s="946"/>
      <c r="N1659" s="946"/>
      <c r="O1659" s="948"/>
      <c r="P1659" s="640" t="n">
        <f aca="false">C1659-D1659-I1659-J1659-K1659-L1659-M1659-N1659-O1659+0.1</f>
        <v>0.1</v>
      </c>
      <c r="Q1659" s="640" t="n">
        <f aca="false">D1659-E1659-F1659-G1659+0.1</f>
        <v>0.1</v>
      </c>
      <c r="R1659" s="640" t="n">
        <f aca="false">SIGN(D1659-H1659)</f>
        <v>0</v>
      </c>
      <c r="S1659" s="624"/>
      <c r="T1659" s="624"/>
      <c r="U1659" s="624"/>
      <c r="V1659" s="624"/>
      <c r="W1659" s="624"/>
      <c r="X1659" s="624"/>
      <c r="Y1659" s="624"/>
      <c r="Z1659" s="624"/>
      <c r="AA1659" s="624"/>
      <c r="AB1659" s="624"/>
      <c r="AC1659" s="624"/>
      <c r="AD1659" s="624"/>
      <c r="AE1659" s="624"/>
      <c r="AF1659" s="624"/>
      <c r="AG1659" s="624"/>
      <c r="AH1659" s="624"/>
      <c r="AI1659" s="624"/>
      <c r="AJ1659" s="624"/>
      <c r="AK1659" s="624"/>
    </row>
    <row r="1660" customFormat="false" ht="18.75" hidden="false" customHeight="false" outlineLevel="0" collapsed="false">
      <c r="A1660" s="942"/>
      <c r="B1660" s="946" t="s">
        <v>28</v>
      </c>
      <c r="C1660" s="946" t="n">
        <v>13.4</v>
      </c>
      <c r="D1660" s="946"/>
      <c r="E1660" s="946"/>
      <c r="F1660" s="946"/>
      <c r="G1660" s="946"/>
      <c r="H1660" s="946"/>
      <c r="I1660" s="946" t="n">
        <v>13.4</v>
      </c>
      <c r="J1660" s="946"/>
      <c r="K1660" s="946"/>
      <c r="L1660" s="946"/>
      <c r="M1660" s="946"/>
      <c r="N1660" s="946"/>
      <c r="O1660" s="948"/>
      <c r="P1660" s="640" t="n">
        <f aca="false">C1660-D1660-I1660-J1660-K1660-L1660-M1660-N1660-O1660+0.1</f>
        <v>0.1</v>
      </c>
      <c r="Q1660" s="640" t="n">
        <f aca="false">D1660-E1660-F1660-G1660+0.1</f>
        <v>0.1</v>
      </c>
      <c r="R1660" s="640" t="n">
        <f aca="false">SIGN(D1660-H1660)</f>
        <v>0</v>
      </c>
      <c r="S1660" s="624"/>
      <c r="T1660" s="624"/>
      <c r="U1660" s="624"/>
      <c r="V1660" s="624"/>
      <c r="W1660" s="624"/>
      <c r="X1660" s="624"/>
      <c r="Y1660" s="624"/>
      <c r="Z1660" s="624"/>
      <c r="AA1660" s="624"/>
      <c r="AB1660" s="624"/>
      <c r="AC1660" s="624"/>
      <c r="AD1660" s="624"/>
      <c r="AE1660" s="624"/>
      <c r="AF1660" s="624"/>
      <c r="AG1660" s="624"/>
      <c r="AH1660" s="624"/>
      <c r="AI1660" s="624"/>
      <c r="AJ1660" s="624"/>
      <c r="AK1660" s="624"/>
    </row>
    <row r="1661" customFormat="false" ht="18.75" hidden="false" customHeight="true" outlineLevel="0" collapsed="false">
      <c r="A1661" s="805"/>
      <c r="B1661" s="565" t="s">
        <v>822</v>
      </c>
      <c r="C1661" s="565"/>
      <c r="D1661" s="565"/>
      <c r="E1661" s="565"/>
      <c r="F1661" s="565"/>
      <c r="G1661" s="565"/>
      <c r="H1661" s="565"/>
      <c r="I1661" s="565"/>
      <c r="J1661" s="565"/>
      <c r="K1661" s="565"/>
      <c r="L1661" s="565"/>
      <c r="M1661" s="565"/>
      <c r="N1661" s="565"/>
      <c r="O1661" s="565"/>
      <c r="P1661" s="640" t="n">
        <f aca="false">C1661-D1661-I1661-J1661-K1661-L1661-M1661-N1661-O1661+0.1</f>
        <v>0.1</v>
      </c>
      <c r="Q1661" s="640" t="n">
        <f aca="false">D1661-E1661-F1661-G1661+0.1</f>
        <v>0.1</v>
      </c>
      <c r="R1661" s="640" t="n">
        <f aca="false">SIGN(D1661-H1661)</f>
        <v>0</v>
      </c>
      <c r="S1661" s="624"/>
      <c r="T1661" s="624"/>
      <c r="U1661" s="624"/>
      <c r="V1661" s="624"/>
      <c r="W1661" s="624"/>
      <c r="X1661" s="624"/>
      <c r="Y1661" s="624"/>
      <c r="Z1661" s="624"/>
      <c r="AA1661" s="624"/>
      <c r="AB1661" s="624"/>
      <c r="AC1661" s="624"/>
      <c r="AD1661" s="624"/>
      <c r="AE1661" s="624"/>
      <c r="AF1661" s="624"/>
      <c r="AG1661" s="624"/>
      <c r="AH1661" s="624"/>
      <c r="AI1661" s="624"/>
      <c r="AJ1661" s="624"/>
      <c r="AK1661" s="624"/>
    </row>
    <row r="1662" customFormat="false" ht="18.75" hidden="false" customHeight="false" outlineLevel="0" collapsed="false">
      <c r="A1662" s="863"/>
      <c r="B1662" s="750" t="s">
        <v>111</v>
      </c>
      <c r="C1662" s="949" t="n">
        <f aca="false">C1670+C1677+C1684+C1691+C1698+C1705+C1712+C1719+C1726+C1733+C1740+C1747+C1754+C1761+C1768+C1775+C1782+C1789+C1796+C1803+C1810+C1817+C1824+C1831+C1838+C1845+C1852+C1859+C1866+C1873+C1880+C1887</f>
        <v>40227.193863</v>
      </c>
      <c r="D1662" s="949" t="n">
        <f aca="false">D1670+D1677+D1684+D1691+D1698+D1705+D1712+D1719+D1726+D1733+D1740+D1747+D1754+D1761+D1768+D1775+D1782+D1789+D1796+D1803+D1810+D1817+D1824+D1831+D1838+D1845+D1852+D1859+D1866+D1873+D1880+D1887</f>
        <v>3531.5</v>
      </c>
      <c r="E1662" s="949" t="n">
        <f aca="false">E1670+E1677+E1684+E1698+E1705+E1712+E1719+E1726+E1733+E1740+E1747+E1754+E1761+E1768+E1775+E1782+E1789+E1796+E1803+E1810+E1817+E1824+E1831+E1838+E1845+E1852+E1859+E1866+E1873+E1880+E1887</f>
        <v>2040.36</v>
      </c>
      <c r="F1662" s="949" t="n">
        <f aca="false">F1670+F1677+F1684+F1691+F1698+F1705+F1712+F1719+F1726+F1733+F1740+F1747+F1754+F1761+F1768+F1775+F1782+F1789+F1796+F1803+F1810+F1817+F1824+F1831+F1838+F1845+F1852+F1859+F1866+F1873+F1880+F1887</f>
        <v>1491.14</v>
      </c>
      <c r="G1662" s="949" t="n">
        <f aca="false">G1670+G1677+G1684+G1691+G1698+G1705+G1712+G1719+G1726+G1733+G1740+G1747+G1754+G1761+G1768+G1775+G1782+G1789+G1796+G1803+G1810+G1817+G1824+G1831+G1838+G1845+G1852+G1859+G1866+G1873+G1880+G1887</f>
        <v>0</v>
      </c>
      <c r="H1662" s="949" t="n">
        <f aca="false">H1670+H1677+H1684+H1691+H1698+H1705+H1712+H1719+H1726+H1733+H1740+H1747+H1754+H1761+H1768+H1775+H1782+H1789+H1796+H1803+H1810+H1817+H1824+H1831+H1838+H1845+H1852+H1859+H1866+H1873+H1880+H1887</f>
        <v>0</v>
      </c>
      <c r="I1662" s="949" t="n">
        <f aca="false">I1670+I1677+I1684+I1691+I1698+I1705+I1712+I1719+I1726+I1733+I1740+I1747+I1754+I1761+I1768+I1775+I1782+I1789+I1796+I1803+I1810+I1817+I1824+I1831+I1838+I1845+I1852+I1859+I1866+I1873+I1880+I1887</f>
        <v>0</v>
      </c>
      <c r="J1662" s="949" t="n">
        <f aca="false">J1670+J1677+J1684+J1691+J1698+J1705+J1712+J1719+J1726+J1733+J1740+J1747+J1754+J1761+J1768+J1775+J1782+J1789+J1796+J1803+J1810+J1817+J1824+J1831+J1838+J1845+J1852+J1859+J1866+J1873+J1880+J1887</f>
        <v>0</v>
      </c>
      <c r="K1662" s="949" t="n">
        <f aca="false">K1670+K1677+K1684+K1691+K1698+K1705+K1712+K1719+K1726+K1733+K1740+K1747+K1754+K1761+K1768+K1775+K1782+K1789+K1796+K1803+K1810+K1817+K1824+K1831+K1838+K1845+K1852+K1859+K1866+K1873+K1880+K1887</f>
        <v>3459.225108</v>
      </c>
      <c r="L1662" s="949" t="n">
        <f aca="false">L1670+L1677+L1684+L1691+L1698+L1705+L1712+L1719+L1726+L1733+L1740+L1747+L1754+L1761+L1768+L1775+L1782+L1789+L1796+L1803+L1810+L1817+L1824+L1831+L1838+L1845+L1852+L1859+L1866+L1873+L1880+L1887</f>
        <v>2359.413253</v>
      </c>
      <c r="M1662" s="949" t="n">
        <f aca="false">M1670+M1677+M1684+M1691+M1698+M1705+M1712+M1719+M1726+M1733+M1740+M1747+M1754+M1761+M1768+M1775+M1782+M1789+M1796+M1803+M1810+M1817+M1824+M1831+M1838+M1845+M1852+M1859+M1866+M1873+M1880+M1887</f>
        <v>0</v>
      </c>
      <c r="N1662" s="949" t="n">
        <f aca="false">N1670+N1677+N1684+N1691+N1698+N1705+N1712+N1719+N1726+N1733+N1740+N1747+N1754+N1761+N1768+N1775+N1782+N1789+N1796+N1803+N1810+N1817+N1824+N1831+N1838+N1845+N1852+N1859+N1866+N1873+N1880+N1887</f>
        <v>30738.755502</v>
      </c>
      <c r="O1662" s="950" t="n">
        <f aca="false">O1670+O1677+O1684+O1691+O1698+O1705+O1712+O1719+O1726+O1733+O1740+O1747+O1754+O1761+O1768+O1775+O1782+O1789+O1796+O1803+O1810+O1817+O1824+O1831+O1838+O1845+O1852+O1859+O1866+O1873+O1880+O1887</f>
        <v>138.3</v>
      </c>
      <c r="P1662" s="640" t="n">
        <f aca="false">C1662-D1662-I1662-J1662-K1662-L1662-M1662-N1662-O1662+0.1</f>
        <v>0.0999999999919851</v>
      </c>
      <c r="Q1662" s="640" t="n">
        <f aca="false">D1662-E1662-F1662-G1662+0.1</f>
        <v>0.1</v>
      </c>
      <c r="R1662" s="640" t="n">
        <f aca="false">SIGN(D1662-H1662)</f>
        <v>1</v>
      </c>
      <c r="S1662" s="624"/>
      <c r="T1662" s="624"/>
      <c r="U1662" s="624"/>
      <c r="V1662" s="624"/>
      <c r="W1662" s="624"/>
      <c r="X1662" s="624"/>
      <c r="Y1662" s="624"/>
      <c r="Z1662" s="624"/>
      <c r="AA1662" s="624"/>
      <c r="AB1662" s="624"/>
      <c r="AC1662" s="624"/>
      <c r="AD1662" s="624"/>
      <c r="AE1662" s="624"/>
      <c r="AF1662" s="624"/>
      <c r="AG1662" s="624"/>
      <c r="AH1662" s="624"/>
      <c r="AI1662" s="624"/>
      <c r="AJ1662" s="624"/>
      <c r="AK1662" s="624"/>
    </row>
    <row r="1663" customFormat="false" ht="18.75" hidden="false" customHeight="false" outlineLevel="0" collapsed="false">
      <c r="A1663" s="863"/>
      <c r="B1663" s="719" t="n">
        <v>2005</v>
      </c>
      <c r="C1663" s="949" t="n">
        <f aca="false">C1671+C1678+C1685+C1692+C1699+C1706+C1713+C1720+C1727+C1734+C1741+C1748+C1755+C1762+C1769+C1776+C1783+C1790+C1797+C1804+C1811+C1818+C1825+C1832+C1839+C1846+C1853+C1860+C1867+C1874+C1881+C1888</f>
        <v>23787.6691589</v>
      </c>
      <c r="D1663" s="949" t="n">
        <f aca="false">D1671+D1678+D1685+D1692+D1699+D1706+D1713+D1720+D1727+D1734+D1741+D1748+D1755+D1762+D1769+D1776+D1783+D1790+D1797+D1804+D1811+D1818+D1825+D1832+D1839+D1846+D1853+D1860+D1867+D1874+D1881+D1888</f>
        <v>1885.38</v>
      </c>
      <c r="E1663" s="949" t="n">
        <f aca="false">E1671+E1678+E1685+E1692+E1699+E1706+E1713+E1720+E1727+E1734+E1741+E1748+E1755+E1762+E1769+E1776+E1783+E1790+E1797+E1804+E1811+E1818+E1825+E1832+E1839+E1846+E1853+E1860+E1867+E1874+E1881+E1888</f>
        <v>984.34</v>
      </c>
      <c r="F1663" s="949" t="n">
        <f aca="false">F1671+F1678+F1685+F1692+F1699+F1706+F1713+F1720+F1727+F1734+F1741+F1748+F1755+F1762+F1769+F1776+F1783+F1790+F1797+F1804+F1811+F1818+F1825+F1832+F1839+F1846+F1853+F1860+F1867+F1874+F1881+F1888</f>
        <v>901.04</v>
      </c>
      <c r="G1663" s="949" t="n">
        <f aca="false">G1671+G1678+G1685+G1692+G1699+G1706+G1713+G1720+G1727+G1734+G1741+G1748+G1755+G1762+G1769+G1776+G1783+G1790+G1797+G1804+G1811+G1818+G1825+G1832+G1839+G1846+G1853+G1860+G1867+G1874+G1881+G1888</f>
        <v>0</v>
      </c>
      <c r="H1663" s="949" t="n">
        <f aca="false">H1671+H1678+H1685+H1692+H1699+H1706+H1713+H1720+H1727+H1734+H1741+H1748+H1755+H1762+H1769+H1776+H1783+H1790+H1797+H1804+H1811+H1818+H1825+H1832+H1839+H1846+H1853+H1860+H1867+H1874+H1881+H1888</f>
        <v>0</v>
      </c>
      <c r="I1663" s="949" t="n">
        <f aca="false">I1671+I1678+I1685+I1692+I1699+I1706+I1713+I1720+I1727+I1734+I1741+I1748+I1755+I1762+I1769+I1776+I1783+I1790+I1797+I1804+I1811+I1818+I1825+I1832+I1839+I1846+I1853+I1860+I1867+I1874+I1881+I1888</f>
        <v>0</v>
      </c>
      <c r="J1663" s="949" t="n">
        <f aca="false">J1671+J1678+J1685+J1692+J1699+J1706+J1713+J1720+J1727+J1734+J1741+J1748+J1755+J1762+J1769+J1776+J1783+J1790+J1797+J1804+J1811+J1818+J1825+J1832+J1839+J1846+J1853+J1860+J1867+J1874+J1881+J1888</f>
        <v>0</v>
      </c>
      <c r="K1663" s="949" t="n">
        <f aca="false">K1671+K1678+K1685+K1692+K1699+K1706+K1713+K1720+K1727+K1734+K1741+K1748+K1755+K1762+K1769+K1776+K1783+K1790+K1797+K1804+K1811+K1818+K1825+K1832+K1839+K1846+K1853+K1860+K1867+K1874+K1881+K1888</f>
        <v>1123.2525324</v>
      </c>
      <c r="L1663" s="949" t="n">
        <f aca="false">L1671+L1678+L1685+L1692+L1699+L1706+L1713+L1720+L1727+L1734+L1741+L1748+L1755+L1762+L1769+L1776+L1783+L1790+L1797+L1804+L1811+L1818+L1825+L1832+L1839+L1846+L1853+L1860+L1867+L1874+L1881+L1888</f>
        <v>461.0779759</v>
      </c>
      <c r="M1663" s="949" t="n">
        <f aca="false">M1671+M1678+M1685+M1692+M1699+M1706+M1713+M1720+M1727+M1734+M1741+M1748+M1755+M1762+M1769+M1776+M1783+M1790+M1797+M1804+M1811+M1818+M1825+M1832+M1839+M1846+M1853+M1860+M1867+M1874+M1881+M1888</f>
        <v>0</v>
      </c>
      <c r="N1663" s="949" t="n">
        <f aca="false">N1671+N1678+N1685+N1692+N1699+N1706+N1713+N1720+N1727+N1734+N1741+N1748+N1755+N1762+N1769+N1776+N1783+N1790+N1797+N1804+N1811+N1818+N1825+N1832+N1839+N1846+N1853+N1860+N1867+N1874+N1881+N1888</f>
        <v>20286.2086506</v>
      </c>
      <c r="O1663" s="950" t="n">
        <f aca="false">O1671+O1678+O1685+O1692+O1699+O1706+O1713+O1720+O1727+O1734+O1741+O1748+O1755+O1762+O1769+O1776+O1783+O1790+O1797+O1804+O1811+O1818+O1825+O1832+O1839+O1846+O1853+O1860+O1867+O1874+O1881+O1888</f>
        <v>31.75</v>
      </c>
      <c r="P1663" s="640" t="n">
        <f aca="false">C1663-D1663-I1663-J1663-K1663-L1663-M1663-N1663-O1663+0.1</f>
        <v>0.100000000010914</v>
      </c>
      <c r="Q1663" s="640" t="n">
        <f aca="false">D1663-E1663-F1663-G1663+0.1</f>
        <v>0.1</v>
      </c>
      <c r="R1663" s="640" t="n">
        <f aca="false">SIGN(D1663-H1663)</f>
        <v>1</v>
      </c>
      <c r="S1663" s="624"/>
      <c r="T1663" s="624"/>
      <c r="U1663" s="624"/>
      <c r="V1663" s="624"/>
      <c r="W1663" s="624"/>
      <c r="X1663" s="624"/>
      <c r="Y1663" s="624"/>
      <c r="Z1663" s="624"/>
      <c r="AA1663" s="624"/>
      <c r="AB1663" s="624"/>
      <c r="AC1663" s="624"/>
      <c r="AD1663" s="624"/>
      <c r="AE1663" s="624"/>
      <c r="AF1663" s="624"/>
      <c r="AG1663" s="624"/>
      <c r="AH1663" s="624"/>
      <c r="AI1663" s="624"/>
      <c r="AJ1663" s="624"/>
      <c r="AK1663" s="624"/>
    </row>
    <row r="1664" customFormat="false" ht="18.75" hidden="false" customHeight="false" outlineLevel="0" collapsed="false">
      <c r="A1664" s="863"/>
      <c r="B1664" s="719" t="n">
        <v>2006</v>
      </c>
      <c r="C1664" s="949" t="n">
        <f aca="false">C1672+C1679+C1686+C1693+C1700+C1707+C1714+C1721+C1728+C1735+C1742+C1749+C1756+C1763+C1770+C1777+C1784+C1791+C1798+C1805+C1812+C1819+C1826+C1833+C1840+C1847+C1854+C1861+C1868+C1875+C1882+C1889</f>
        <v>5055.7327726</v>
      </c>
      <c r="D1664" s="949" t="n">
        <f aca="false">D1672+D1679+D1686+D1693+D1700+D1707+D1714+D1721+D1728+D1735+D1742+D1749+D1756+D1763+D1770+D1777+D1784+D1791+D1798+D1805+D1812+D1819+D1826+D1833+D1840+D1847+D1854+D1861+D1868+D1875+D1882+D1889</f>
        <v>1124.62</v>
      </c>
      <c r="E1664" s="949" t="n">
        <f aca="false">E1672+E1679+E1686+E1693+E1700+E1707+E1714+E1721+E1728+E1735+E1742+E1749+E1756+E1763+E1770+E1777+E1784+E1791+E1798+E1805+E1812+E1819+E1826+E1833+E1840+E1847+E1854+E1861+E1868+E1875+E1882+E1889</f>
        <v>691.6</v>
      </c>
      <c r="F1664" s="949" t="n">
        <f aca="false">F1672+F1679+F1686+F1693+F1700+F1707+F1714+F1721+F1728+F1735+F1742+F1749+F1756+F1763+F1770+F1777+F1784+F1791+F1798+F1805+F1812+F1819+F1826+F1833+F1840+F1847+F1854+F1861+F1868+F1875+F1882+F1889</f>
        <v>433.02</v>
      </c>
      <c r="G1664" s="949" t="n">
        <f aca="false">G1672+G1679+G1686+G1693+G1700+G1707+G1714+G1721+G1728+G1735+G1742+G1749+G1756+G1763+G1770+G1777+G1784+G1791+G1798+G1805+G1812+G1819+G1826+G1833+G1840+G1847+G1854+G1861+G1868+G1875+G1882+G1889</f>
        <v>0</v>
      </c>
      <c r="H1664" s="949" t="n">
        <f aca="false">H1672+H1679+H1686+H1693+H1700+H1707+H1714+H1721+H1728+H1735+H1742+H1749+H1756+H1763+H1770+H1777+H1784+H1791+H1798+H1805+H1812+H1819+H1826+H1833+H1840+H1847+H1854+H1861+H1868+H1875+H1882+H1889</f>
        <v>0</v>
      </c>
      <c r="I1664" s="949" t="n">
        <f aca="false">I1672+I1679+I1686+I1693+I1700+I1707+I1714+I1721+I1728+I1735+I1742+I1749+I1756+I1763+I1770+I1777+I1784+I1791+I1798+I1805+I1812+I1819+I1826+I1833+I1840+I1847+I1854+I1861+I1868+I1875+I1882+I1889</f>
        <v>0</v>
      </c>
      <c r="J1664" s="949" t="n">
        <f aca="false">J1672+J1679+J1686+J1693+J1700+J1707+J1714+J1721+J1728+J1735+J1742+J1749+J1756+J1763+J1770+J1777+J1784+J1791+J1798+J1805+J1812+J1819+J1826+J1833+J1840+J1847+J1854+J1861+J1868+J1875+J1882+J1889</f>
        <v>0</v>
      </c>
      <c r="K1664" s="949" t="n">
        <f aca="false">K1672+K1679+K1686+K1693+K1700+K1707+K1714+K1721+K1728+K1735+K1742+K1749+K1756+K1763+K1770+K1777+K1784+K1791+K1798+K1805+K1812+K1819+K1826+K1833+K1840+K1847+K1854+K1861+K1868+K1875+K1882+K1889</f>
        <v>567.9950216</v>
      </c>
      <c r="L1664" s="949" t="n">
        <f aca="false">L1672+L1679+L1686+L1693+L1700+L1707+L1714+L1721+L1728+L1735+L1742+L1749+L1756+L1763+L1770+L1777+L1784+L1791+L1798+L1805+L1812+L1819+L1826+L1833+L1840+L1847+L1854+L1861+L1868+L1875+L1882+L1889</f>
        <v>417.4186506</v>
      </c>
      <c r="M1664" s="949" t="n">
        <f aca="false">M1672+M1679+M1686+M1693+M1700+M1707+M1714+M1721+M1728+M1735+M1742+M1749+M1756+M1763+M1770+M1777+M1784+M1791+M1798+M1805+M1812+M1819+M1826+M1833+M1840+M1847+M1854+M1861+M1868+M1875+M1882+M1889</f>
        <v>0</v>
      </c>
      <c r="N1664" s="949" t="n">
        <f aca="false">N1672+N1679+N1686+N1693+N1700+N1707+N1714+N1721+N1728+N1735+N1742+N1749+N1756+N1763+N1770+N1777+N1784+N1791+N1798+N1805+N1812+N1819+N1826+N1833+N1840+N1847+N1854+N1861+N1868+N1875+N1882+N1889</f>
        <v>2904.9891004</v>
      </c>
      <c r="O1664" s="950" t="n">
        <f aca="false">O1672+O1679+O1686+O1693+O1700+O1707+O1714+O1721+O1728+O1735+O1742+O1749+O1756+O1763+O1770+O1777+O1784+O1791+O1798+O1805+O1812+O1819+O1826+O1833+O1840+O1847+O1854+O1861+O1868+O1875+O1882+O1889</f>
        <v>40.71</v>
      </c>
      <c r="P1664" s="640" t="n">
        <f aca="false">C1664-D1664-I1664-J1664-K1664-L1664-M1664-N1664-O1664+0.1</f>
        <v>0.100000000000945</v>
      </c>
      <c r="Q1664" s="640" t="n">
        <f aca="false">D1664-E1664-F1664-G1664+0.1</f>
        <v>0.1</v>
      </c>
      <c r="R1664" s="640" t="n">
        <f aca="false">SIGN(D1664-H1664)</f>
        <v>1</v>
      </c>
      <c r="S1664" s="624"/>
      <c r="T1664" s="624"/>
      <c r="U1664" s="624"/>
      <c r="V1664" s="624"/>
      <c r="W1664" s="624"/>
      <c r="X1664" s="624"/>
      <c r="Y1664" s="624"/>
      <c r="Z1664" s="624"/>
      <c r="AA1664" s="624"/>
      <c r="AB1664" s="624"/>
      <c r="AC1664" s="624"/>
      <c r="AD1664" s="624"/>
      <c r="AE1664" s="624"/>
      <c r="AF1664" s="624"/>
      <c r="AG1664" s="624"/>
      <c r="AH1664" s="624"/>
      <c r="AI1664" s="624"/>
      <c r="AJ1664" s="624"/>
      <c r="AK1664" s="624"/>
    </row>
    <row r="1665" customFormat="false" ht="18.75" hidden="false" customHeight="false" outlineLevel="0" collapsed="false">
      <c r="A1665" s="892"/>
      <c r="B1665" s="719" t="n">
        <v>2007</v>
      </c>
      <c r="C1665" s="949" t="n">
        <f aca="false">C1673+C1680+C1687+C1694+C1701+C1708+C1715+C1722+C1729+C1736+C1743+C1750+C1757+C1764+C1771+C1778+C1785+C1792+C1799+C1806+C1813+C1820+C1827+C1834+C1841+C1848+C1855+C1862+C1869+C1876+C1883+C1890</f>
        <v>4109.4877726</v>
      </c>
      <c r="D1665" s="949" t="n">
        <f aca="false">D1673+D1680+D1687+D1694+D1701+D1708+D1715+D1722+D1729+D1736+D1743+D1750+D1757+D1764+D1771+D1778+D1785+D1792+D1799+D1806+D1813+D1820+D1827+D1834+D1841+D1848+D1855+D1862+D1869+D1876+D1883+D1890</f>
        <v>521.5</v>
      </c>
      <c r="E1665" s="949" t="n">
        <f aca="false">E1673+E1680+E1687+E1694+E1701+E1708+E1715+E1722+E1729+E1736+E1743+E1750+E1757+E1764+E1771+E1778+E1785+E1792+E1799+E1806+E1813+E1820+E1827+E1834+E1841+E1848+E1855+E1862+E1869+E1876+E1883+E1890</f>
        <v>364.42</v>
      </c>
      <c r="F1665" s="949" t="n">
        <f aca="false">F1673+F1680+F1687+F1694+F1701+F1708+F1715+F1722+F1729+F1736+F1743+F1750+F1757+F1764+F1771+F1778+F1785+F1792+F1799+F1806+F1813+F1820+F1827+F1834+F1841+F1848+F1855+F1862+F1869+F1876+F1883+F1890</f>
        <v>157.08</v>
      </c>
      <c r="G1665" s="949" t="n">
        <f aca="false">G1673+G1680+G1687+G1694+G1701+G1708+G1715+G1722+G1729+G1736+G1743+G1750+G1757+G1764+G1771+G1778+G1785+G1792+G1799+G1806+G1813+G1820+G1827+G1834+G1841+G1848+G1855+G1862+G1869+G1876+G1883+G1890</f>
        <v>0</v>
      </c>
      <c r="H1665" s="949" t="n">
        <f aca="false">H1673+H1680+H1687+H1694+H1701+H1708+H1715+H1722+H1729+H1736+H1743+H1750+H1757+H1764+H1771+H1778+H1785+H1792+H1799+H1806+H1813+H1820+H1827+H1834+H1841+H1848+H1855+H1862+H1869+H1876+H1883+H1890</f>
        <v>0</v>
      </c>
      <c r="I1665" s="949" t="n">
        <f aca="false">I1673+I1680+I1687+I1694+I1701+I1708+I1715+I1722+I1729+I1736+I1743+I1750+I1757+I1764+I1771+I1778+I1785+I1792+I1799+I1806+I1813+I1820+I1827+I1834+I1841+I1848+I1855+I1862+I1869+I1876+I1883+I1890</f>
        <v>0</v>
      </c>
      <c r="J1665" s="949" t="n">
        <f aca="false">J1673+J1680+J1687+J1694+J1701+J1708+J1715+J1722+J1729+J1736+J1743+J1750+J1757+J1764+J1771+J1778+J1785+J1792+J1799+J1806+J1813+J1820+J1827+J1834+J1841+J1848+J1855+J1862+J1869+J1876+J1883+J1890</f>
        <v>0</v>
      </c>
      <c r="K1665" s="949" t="n">
        <f aca="false">K1673+K1680+K1687+K1694+K1701+K1708+K1715+K1722+K1729+K1736+K1743+K1750+K1757+K1764+K1771+K1778+K1785+K1792+K1799+K1806+K1813+K1820+K1827+K1834+K1841+K1848+K1855+K1862+K1869+K1876+K1883+K1890</f>
        <v>568.3700216</v>
      </c>
      <c r="L1665" s="949" t="n">
        <f aca="false">L1673+L1680+L1687+L1694+L1701+L1708+L1715+L1722+L1729+L1736+L1743+L1750+L1757+L1764+L1771+L1778+L1785+L1792+L1799+L1806+L1813+L1820+L1827+L1834+L1841+L1848+L1855+L1862+L1869+L1876+L1883+L1890</f>
        <v>390.6686506</v>
      </c>
      <c r="M1665" s="949" t="n">
        <f aca="false">M1673+M1680+M1687+M1694+M1701+M1708+M1715+M1722+M1729+M1736+M1743+M1750+M1757+M1764+M1771+M1778+M1785+M1792+M1799+M1806+M1813+M1820+M1827+M1834+M1841+M1848+M1855+M1862+M1869+M1876+M1883+M1890</f>
        <v>0</v>
      </c>
      <c r="N1665" s="949" t="n">
        <f aca="false">N1673+N1680+N1687+N1694+N1701+N1708+N1715+N1722+N1729+N1736+N1743+N1750+N1757+N1764+N1771+N1778+N1785+N1792+N1799+N1806+N1813+N1820+N1827+N1834+N1841+N1848+N1855+N1862+N1869+N1876+N1883+N1890</f>
        <v>2612.4891004</v>
      </c>
      <c r="O1665" s="950" t="n">
        <f aca="false">O1673+O1680+O1687+O1694+O1701+O1708+O1715+O1722+O1729+O1736+O1743+O1750+O1757+O1764+O1771+O1778+O1785+O1792+O1799+O1806+O1813+O1820+O1827+O1834+O1841+O1848+O1855+O1862+O1869+O1876+O1883+O1890</f>
        <v>16.46</v>
      </c>
      <c r="P1665" s="640" t="n">
        <f aca="false">C1665-D1665-I1665-J1665-K1665-L1665-M1665-N1665-O1665+0.1</f>
        <v>0.100000000000945</v>
      </c>
      <c r="Q1665" s="640" t="n">
        <f aca="false">D1665-E1665-F1665-G1665+0.1</f>
        <v>0.1</v>
      </c>
      <c r="R1665" s="640" t="n">
        <f aca="false">SIGN(D1665-H1665)</f>
        <v>1</v>
      </c>
      <c r="S1665" s="624"/>
      <c r="T1665" s="624"/>
      <c r="U1665" s="624"/>
      <c r="V1665" s="624"/>
      <c r="W1665" s="624"/>
      <c r="X1665" s="624"/>
      <c r="Y1665" s="624"/>
      <c r="Z1665" s="624"/>
      <c r="AA1665" s="624"/>
      <c r="AB1665" s="624"/>
      <c r="AC1665" s="624"/>
      <c r="AD1665" s="624"/>
      <c r="AE1665" s="624"/>
      <c r="AF1665" s="624"/>
      <c r="AG1665" s="624"/>
      <c r="AH1665" s="624"/>
      <c r="AI1665" s="624"/>
      <c r="AJ1665" s="624"/>
      <c r="AK1665" s="624"/>
    </row>
    <row r="1666" customFormat="false" ht="18.75" hidden="false" customHeight="false" outlineLevel="0" collapsed="false">
      <c r="A1666" s="892"/>
      <c r="B1666" s="719" t="n">
        <v>2008</v>
      </c>
      <c r="C1666" s="949" t="n">
        <f aca="false">C1674+C1681+C1688+C1695+C1702+C1709+C1716+C1723+C1730+C1737+C1744+C1751+C1758+C1765+C1772+C1779+C1786+C1793+C1800+C1807+C1814+C1821+C1828+C1835+C1842+C1849+C1856+C1863+C1870+C1877+C1884+C1891</f>
        <v>3011.99457945</v>
      </c>
      <c r="D1666" s="949" t="n">
        <f aca="false">D1674+D1681+D1688+D1695+D1702+D1709+D1716+D1723+D1730+D1737+D1744+D1751+D1758+D1765+D1772+D1779+D1786+D1793+D1800+D1807+D1814+D1821+D1828+D1835+D1842+D1849+D1856+D1863+D1870+D1877+D1884+D1891</f>
        <v>0</v>
      </c>
      <c r="E1666" s="949" t="n">
        <f aca="false">E1674+E1681+E1688+E1695+E1702+E1709+E1716+E1723+E1730+E1737+E1744+E1751+E1758+E1765+E1772+E1779+E1786+E1793+E1800+E1807+E1814+E1821+E1828+E1835+E1842+E1849+E1856+E1863+E1870+E1877+E1884+E1891</f>
        <v>0</v>
      </c>
      <c r="F1666" s="949" t="n">
        <f aca="false">F1674+F1681+F1688+F1695+F1702+F1709+F1716+F1723+F1730+F1737+F1744+F1751+F1758+F1765+F1772+F1779+F1786+F1793+F1800+F1807+F1814+F1821+F1828+F1835+F1842+F1849+F1856+F1863+F1870+F1877+F1884+F1891</f>
        <v>0</v>
      </c>
      <c r="G1666" s="949" t="n">
        <f aca="false">G1674+G1681+G1688+G1695+G1702+G1709+G1716+G1723+G1730+G1737+G1744+G1751+G1758+G1765+G1772+G1779+G1786+G1793+G1800+G1807+G1814+G1821+G1828+G1835+G1842+G1849+G1856+G1863+G1870+G1877+G1884+G1891</f>
        <v>0</v>
      </c>
      <c r="H1666" s="949" t="n">
        <f aca="false">H1674+H1681+H1688+H1695+H1702+H1709+H1716+H1723+H1730+H1737+H1744+H1751+H1758+H1765+H1772+H1779+H1786+H1793+H1800+H1807+H1814+H1821+H1828+H1835+H1842+H1849+H1856+H1863+H1870+H1877+H1884+H1891</f>
        <v>0</v>
      </c>
      <c r="I1666" s="949" t="n">
        <f aca="false">I1674+I1681+I1688+I1695+I1702+I1709+I1716+I1723+I1730+I1737+I1744+I1751+I1758+I1765+I1772+I1779+I1786+I1793+I1800+I1807+I1814+I1821+I1828+I1835+I1842+I1849+I1856+I1863+I1870+I1877+I1884+I1891</f>
        <v>0</v>
      </c>
      <c r="J1666" s="949" t="n">
        <f aca="false">J1674+J1681+J1688+J1695+J1702+J1709+J1716+J1723+J1730+J1737+J1744+J1751+J1758+J1765+J1772+J1779+J1786+J1793+J1800+J1807+J1814+J1821+J1828+J1835+J1842+J1849+J1856+J1863+J1870+J1877+J1884+J1891</f>
        <v>0</v>
      </c>
      <c r="K1666" s="949" t="n">
        <f aca="false">K1674+K1681+K1688+K1695+K1702+K1709+K1716+K1723+K1730+K1737+K1744+K1751+K1758+K1765+K1772+K1779+K1786+K1793+K1800+K1807+K1814+K1821+K1828+K1835+K1842+K1849+K1856+K1863+K1870+K1877+K1884+K1891</f>
        <v>529.1862662</v>
      </c>
      <c r="L1666" s="949" t="n">
        <f aca="false">L1674+L1681+L1688+L1695+L1702+L1709+L1716+L1723+L1730+L1737+L1744+L1751+L1758+L1765+L1772+L1779+L1786+L1793+L1800+L1807+L1814+L1821+L1828+L1835+L1842+L1849+L1856+L1863+L1870+L1877+L1884+L1891</f>
        <v>380.23898795</v>
      </c>
      <c r="M1666" s="949" t="n">
        <f aca="false">M1674+M1681+M1688+M1695+M1702+M1709+M1716+M1723+M1730+M1737+M1744+M1751+M1758+M1765+M1772+M1779+M1786+M1793+M1800+M1807+M1814+M1821+M1828+M1835+M1842+M1849+M1856+M1863+M1870+M1877+M1884+M1891</f>
        <v>0</v>
      </c>
      <c r="N1666" s="949" t="n">
        <f aca="false">N1674+N1681+N1688+N1695+N1702+N1709+N1716+N1723+N1730+N1737+N1744+N1751+N1758+N1765+N1772+N1779+N1786+N1793+N1800+N1807+N1814+N1821+N1828+N1835+N1842+N1849+N1856+N1863+N1870+N1877+N1884+N1891</f>
        <v>2086.1093253</v>
      </c>
      <c r="O1666" s="950" t="n">
        <f aca="false">O1674+O1681+O1688+O1695+O1702+O1709+O1716+O1723+O1730+O1737+O1744+O1751+O1758+O1765+O1772+O1779+O1786+O1793+O1800+O1807+O1814+O1821+O1828+O1835+O1842+O1849+O1856+O1863+O1870+O1877+O1884+O1891</f>
        <v>16.46</v>
      </c>
      <c r="P1666" s="640" t="n">
        <f aca="false">C1666-D1666-I1666-J1666-K1666-L1666-M1666-N1666-O1666+0.1</f>
        <v>0.1</v>
      </c>
      <c r="Q1666" s="640" t="n">
        <f aca="false">D1666-E1666-F1666-G1666+0.1</f>
        <v>0.1</v>
      </c>
      <c r="R1666" s="640" t="n">
        <f aca="false">SIGN(D1666-H1666)</f>
        <v>0</v>
      </c>
      <c r="S1666" s="624"/>
      <c r="T1666" s="624"/>
      <c r="U1666" s="624"/>
      <c r="V1666" s="624"/>
      <c r="W1666" s="624"/>
      <c r="X1666" s="624"/>
      <c r="Y1666" s="624"/>
      <c r="Z1666" s="624"/>
      <c r="AA1666" s="624"/>
      <c r="AB1666" s="624"/>
      <c r="AC1666" s="624"/>
      <c r="AD1666" s="624"/>
      <c r="AE1666" s="624"/>
      <c r="AF1666" s="624"/>
      <c r="AG1666" s="624"/>
      <c r="AH1666" s="624"/>
      <c r="AI1666" s="624"/>
      <c r="AJ1666" s="624"/>
      <c r="AK1666" s="624"/>
    </row>
    <row r="1667" customFormat="false" ht="18.75" hidden="false" customHeight="false" outlineLevel="0" collapsed="false">
      <c r="A1667" s="892"/>
      <c r="B1667" s="719" t="n">
        <v>2009</v>
      </c>
      <c r="C1667" s="949" t="n">
        <f aca="false">C1675+C1682+C1689+C1696+C1703+C1710+C1717+C1724+C1731+C1738+C1745+C1752+C1759+C1766+C1773+C1780+C1787+C1794+C1801+C1808+C1815+C1822+C1829+C1836+C1843+C1850+C1857+C1864+C1871+C1878+C1885+C1892</f>
        <v>2443.1613863</v>
      </c>
      <c r="D1667" s="949" t="n">
        <f aca="false">D1675+D1682+D1689+D1696+D1703+D1710+D1717+D1724+D1731+D1738+D1745+D1752+D1759+D1766+D1773+D1780+D1787+D1794+D1801+D1808+D1815+D1822+D1829+D1836+D1843+D1850+D1857+D1864+D1871+D1878+D1885+D1892</f>
        <v>0</v>
      </c>
      <c r="E1667" s="949" t="n">
        <f aca="false">E1675+E1682+E1689+E1696+E1703+E1710+E1717+E1724+E1731+E1738+E1745+E1752+E1759+E1766+E1773+E1780+E1787+E1794+E1801+E1808+E1815+E1822+E1829+E1836+E1843+E1850+E1857+E1864+E1871+E1878+E1885+E1892</f>
        <v>0</v>
      </c>
      <c r="F1667" s="949" t="n">
        <f aca="false">F1675+F1682+F1689+F1696+F1703+F1710+F1717+F1724+F1731+F1738+F1745+F1752+F1759+F1766+F1773+F1780+F1787+F1794+F1801+F1808+F1815+F1822+F1829+F1836+F1843+F1850+F1857+F1864+F1871+F1878+F1885+F1892</f>
        <v>0</v>
      </c>
      <c r="G1667" s="949" t="n">
        <f aca="false">G1675+G1682+G1689+G1696+G1703+G1710+G1717+G1724+G1731+G1738+G1745+G1752+G1759+G1766+G1773+G1780+G1787+G1794+G1801+G1808+G1815+G1822+G1829+G1836+G1843+G1850+G1857+G1864+G1871+G1878+G1885+G1892</f>
        <v>0</v>
      </c>
      <c r="H1667" s="949" t="n">
        <f aca="false">H1675+H1682+H1689+H1696+H1703+H1710+H1717+H1724+H1731+H1738+H1745+H1752+H1759+H1766+H1773+H1780+H1787+H1794+H1801+H1808+H1815+H1822+H1829+H1836+H1843+H1850+H1857+H1864+H1871+H1878+H1885+H1892</f>
        <v>0</v>
      </c>
      <c r="I1667" s="949" t="n">
        <f aca="false">I1675+I1682+I1689+I1696+I1703+I1710+I1717+I1724+I1731+I1738+I1745+I1752+I1759+I1766+I1773+I1780+I1787+I1794+I1801+I1808+I1815+I1822+I1829+I1836+I1843+I1850+I1857+I1864+I1871+I1878+I1885+I1892</f>
        <v>0</v>
      </c>
      <c r="J1667" s="949" t="n">
        <f aca="false">J1675+J1682+J1689+J1696+J1703+J1710+J1717+J1724+J1731+J1738+J1745+J1752+J1759+J1766+J1773+J1780+J1787+J1794+J1801+J1808+J1815+J1822+J1829+J1836+J1843+J1850+J1857+J1864+J1871+J1878+J1885+J1892</f>
        <v>0</v>
      </c>
      <c r="K1667" s="949" t="n">
        <f aca="false">K1675+K1682+K1689+K1696+K1703+K1710+K1717+K1724+K1731+K1738+K1745+K1752+K1759+K1766+K1773+K1780+K1787+K1794+K1801+K1808+K1815+K1822+K1829+K1836+K1843+K1850+K1857+K1864+K1871+K1878+K1885+K1892</f>
        <v>352.2025108</v>
      </c>
      <c r="L1667" s="949" t="n">
        <f aca="false">L1675+L1682+L1689+L1696+L1703+L1710+L1717+L1724+L1731+L1738+L1745+L1752+L1759+L1766+L1773+L1780+L1787+L1794+L1801+L1808+L1815+L1822+L1829+L1836+L1843+L1850+L1857+L1864+L1871+L1878+L1885+L1892</f>
        <v>363.8593253</v>
      </c>
      <c r="M1667" s="949" t="n">
        <f aca="false">M1675+M1682+M1689+M1696+M1703+M1710+M1717+M1724+M1731+M1738+M1745+M1752+M1759+M1766+M1773+M1780+M1787+M1794+M1801+M1808+M1815+M1822+M1829+M1836+M1843+M1850+M1857+M1864+M1871+M1878+M1885+M1892</f>
        <v>0</v>
      </c>
      <c r="N1667" s="949" t="n">
        <f aca="false">N1675+N1682+N1689+N1696+N1703+N1710+N1717+N1724+N1731+N1738+N1745+N1752+N1759+N1766+N1773+N1780+N1787+N1794+N1801+N1808+N1815+N1822+N1829+N1836+N1843+N1850+N1857+N1864+N1871+N1878+N1885+N1892</f>
        <v>1710.6395502</v>
      </c>
      <c r="O1667" s="950" t="n">
        <f aca="false">O1675+O1682+O1689+O1696+O1703+O1710+O1717+O1724+O1731+O1738+O1745+O1752+O1759+O1766+O1773+O1780+O1787+O1794+O1801+O1808+O1815+O1822+O1829+O1836+O1843+O1850+O1857+O1864+O1871+O1878+O1885+O1892</f>
        <v>16.46</v>
      </c>
      <c r="P1667" s="640" t="n">
        <f aca="false">C1667-D1667-I1667-J1667-K1667-L1667-M1667-N1667-O1667+0.1</f>
        <v>0.100000000000263</v>
      </c>
      <c r="Q1667" s="640" t="n">
        <f aca="false">D1667-E1667-F1667-G1667+0.1</f>
        <v>0.1</v>
      </c>
      <c r="R1667" s="640" t="n">
        <f aca="false">SIGN(D1667-H1667)</f>
        <v>0</v>
      </c>
      <c r="S1667" s="624"/>
      <c r="T1667" s="624"/>
      <c r="U1667" s="624"/>
      <c r="V1667" s="624"/>
      <c r="W1667" s="624"/>
      <c r="X1667" s="624"/>
      <c r="Y1667" s="624"/>
      <c r="Z1667" s="624"/>
      <c r="AA1667" s="624"/>
      <c r="AB1667" s="624"/>
      <c r="AC1667" s="624"/>
      <c r="AD1667" s="624"/>
      <c r="AE1667" s="624"/>
      <c r="AF1667" s="624"/>
      <c r="AG1667" s="624"/>
      <c r="AH1667" s="624"/>
      <c r="AI1667" s="624"/>
      <c r="AJ1667" s="624"/>
      <c r="AK1667" s="624"/>
    </row>
    <row r="1668" customFormat="false" ht="18.75" hidden="false" customHeight="false" outlineLevel="0" collapsed="false">
      <c r="A1668" s="892"/>
      <c r="B1668" s="719" t="n">
        <v>2010</v>
      </c>
      <c r="C1668" s="949" t="n">
        <f aca="false">C1676+C1683+C1690+C1697+C1704+C1711+C1718+C1725+C1732+C1739+C1746+C1753+C1760+C1767+C1774+C1781+C1788+C1795+C1802+C1809+C1816+C1823+C1830+C1837+C1844+C1851+C1858+C1865+C1872+C1879+C1886+C1893</f>
        <v>1819.14819315</v>
      </c>
      <c r="D1668" s="949" t="n">
        <f aca="false">D1676+D1683+D1690+D1697+D1704+D1711+D1718+D1725+D1732+D1739+D1746+D1753+D1760+D1767+D1774+D1781+D1788+D1795+D1802+D1809+D1816+D1823+D1830+D1837+D1844+D1851+D1858+D1865+D1872+D1879+D1886+D1893</f>
        <v>0</v>
      </c>
      <c r="E1668" s="949" t="n">
        <f aca="false">E1676+E1683+E1690+E1697+E1704+E1711+E1718+E1725+E1732+E1739+E1746+E1753+E1760+E1767+E1774+E1781+E1788+E1795+E1802+E1809+E1816+E1823+E1830+E1837+E1844+E1851+E1858+E1865+E1872+E1879+E1886+E1893</f>
        <v>0</v>
      </c>
      <c r="F1668" s="949" t="n">
        <f aca="false">F1676+F1683+F1690+F1697+F1704+F1711+F1718+F1725+F1732+F1739+F1746+F1753+F1760+F1767+F1774+F1781+F1788+F1795+F1802+F1809+F1816+F1823+F1830+F1837+F1844+F1851+F1858+F1865+F1872+F1879+F1886+F1893</f>
        <v>0</v>
      </c>
      <c r="G1668" s="949" t="n">
        <f aca="false">G1676+G1683+G1690+G1697+G1704+G1711+G1718+G1725+G1732+G1739+G1746+G1753+G1760+G1767+G1774+G1781+G1788+G1795+G1802+G1809+G1816+G1823+G1830+G1837+G1844+G1851+G1858+G1865+G1872+G1879+G1886+G1893</f>
        <v>0</v>
      </c>
      <c r="H1668" s="949" t="n">
        <f aca="false">H1676+H1683+H1690+H1697+H1704+H1711+H1718+H1725+H1732+H1739+H1746+H1753+H1760+H1767+H1774+H1781+H1788+H1795+H1802+H1809+H1816+H1823+H1830+H1837+H1844+H1851+H1858+H1865+H1872+H1879+H1886+H1893</f>
        <v>0</v>
      </c>
      <c r="I1668" s="949" t="n">
        <f aca="false">I1676+I1683+I1690+I1697+I1704+I1711+I1718+I1725+I1732+I1739+I1746+I1753+I1760+I1767+I1774+I1781+I1788+I1795+I1802+I1809+I1816+I1823+I1830+I1837+I1844+I1851+I1858+I1865+I1872+I1879+I1886+I1893</f>
        <v>0</v>
      </c>
      <c r="J1668" s="949" t="n">
        <f aca="false">J1676+J1683+J1690+J1697+J1704+J1711+J1718+J1725+J1732+J1739+J1746+J1753+J1760+J1767+J1774+J1781+J1788+J1795+J1802+J1809+J1816+J1823+J1830+J1837+J1844+J1851+J1858+J1865+J1872+J1879+J1886+J1893</f>
        <v>0</v>
      </c>
      <c r="K1668" s="949" t="n">
        <f aca="false">K1676+K1683+K1690+K1697+K1704+K1711+K1718+K1725+K1732+K1739+K1746+K1753+K1760+K1767+K1774+K1781+K1788+K1795+K1802+K1809+K1816+K1823+K1830+K1837+K1844+K1851+K1858+K1865+K1872+K1879+K1886+K1893</f>
        <v>318.2187554</v>
      </c>
      <c r="L1668" s="949" t="n">
        <f aca="false">L1676+L1683+L1690+L1697+L1704+L1711+L1718+L1725+L1732+L1739+L1746+L1753+L1760+L1767+L1774+L1781+L1788+L1795+L1802+L1809+L1816+L1823+L1830+L1837+L1844+L1851+L1858+L1865+L1872+L1879+L1886+L1893</f>
        <v>346.14966265</v>
      </c>
      <c r="M1668" s="949" t="n">
        <f aca="false">M1676+M1683+M1690+M1697+M1704+M1711+M1718+M1725+M1732+M1739+M1746+M1753+M1760+M1767+M1774+M1781+M1788+M1795+M1802+M1809+M1816+M1823+M1830+M1837+M1844+M1851+M1858+M1865+M1872+M1879+M1886+M1893</f>
        <v>0</v>
      </c>
      <c r="N1668" s="949" t="n">
        <f aca="false">N1676+N1683+N1690+N1697+N1704+N1711+N1718+N1725+N1732+N1739+N1746+N1753+N1760+N1767+N1774+N1781+N1788+N1795+N1802+N1809+N1816+N1823+N1830+N1837+N1844+N1851+N1858+N1865+N1872+N1879+N1886+N1893</f>
        <v>1138.3197751</v>
      </c>
      <c r="O1668" s="950" t="n">
        <f aca="false">O1676+O1683+O1690+O1697+O1704+O1711+O1718+O1725+O1732+O1739+O1746+O1753+O1760+O1767+O1774+O1781+O1788+O1795+O1802+O1809+O1816+O1823+O1830+O1837+O1844+O1851+O1858+O1865+O1872+O1879+O1886+O1893</f>
        <v>16.46</v>
      </c>
      <c r="P1668" s="640" t="n">
        <f aca="false">C1668-D1668-I1668-J1668-K1668-L1668-M1668-N1668-O1668+0.1</f>
        <v>0.100000000000263</v>
      </c>
      <c r="Q1668" s="640" t="n">
        <f aca="false">D1668-E1668-F1668-G1668+0.1</f>
        <v>0.1</v>
      </c>
      <c r="R1668" s="640" t="n">
        <f aca="false">SIGN(D1668-H1668)</f>
        <v>0</v>
      </c>
      <c r="S1668" s="624"/>
      <c r="T1668" s="624"/>
      <c r="U1668" s="624"/>
      <c r="V1668" s="624"/>
      <c r="W1668" s="624"/>
      <c r="X1668" s="624"/>
      <c r="Y1668" s="624"/>
      <c r="Z1668" s="624"/>
      <c r="AA1668" s="624"/>
      <c r="AB1668" s="624"/>
      <c r="AC1668" s="624"/>
      <c r="AD1668" s="624"/>
      <c r="AE1668" s="624"/>
      <c r="AF1668" s="624"/>
      <c r="AG1668" s="624"/>
      <c r="AH1668" s="624"/>
      <c r="AI1668" s="624"/>
      <c r="AJ1668" s="624"/>
      <c r="AK1668" s="624"/>
    </row>
    <row r="1669" customFormat="false" ht="18.75" hidden="false" customHeight="true" outlineLevel="0" collapsed="false">
      <c r="A1669" s="892"/>
      <c r="B1669" s="748" t="s">
        <v>488</v>
      </c>
      <c r="C1669" s="748"/>
      <c r="D1669" s="748"/>
      <c r="E1669" s="748"/>
      <c r="F1669" s="748"/>
      <c r="G1669" s="748"/>
      <c r="H1669" s="748"/>
      <c r="I1669" s="748"/>
      <c r="J1669" s="748"/>
      <c r="K1669" s="748"/>
      <c r="L1669" s="748"/>
      <c r="M1669" s="748"/>
      <c r="N1669" s="748"/>
      <c r="O1669" s="748"/>
      <c r="P1669" s="640" t="n">
        <f aca="false">C1669-D1669-I1669-J1669-K1669-L1669-M1669-N1669-O1669+0.1</f>
        <v>0.1</v>
      </c>
      <c r="Q1669" s="640" t="n">
        <f aca="false">D1669-E1669-F1669-G1669+0.1</f>
        <v>0.1</v>
      </c>
      <c r="R1669" s="640" t="n">
        <f aca="false">SIGN(D1669-H1669)</f>
        <v>0</v>
      </c>
      <c r="S1669" s="624"/>
      <c r="T1669" s="624"/>
      <c r="U1669" s="624"/>
      <c r="V1669" s="624"/>
      <c r="W1669" s="624"/>
      <c r="X1669" s="624"/>
      <c r="Y1669" s="624"/>
      <c r="Z1669" s="624"/>
      <c r="AA1669" s="624"/>
      <c r="AB1669" s="624"/>
      <c r="AC1669" s="624"/>
      <c r="AD1669" s="624"/>
      <c r="AE1669" s="624"/>
      <c r="AF1669" s="624"/>
      <c r="AG1669" s="624"/>
      <c r="AH1669" s="624"/>
      <c r="AI1669" s="624"/>
      <c r="AJ1669" s="624"/>
      <c r="AK1669" s="624"/>
    </row>
    <row r="1670" customFormat="false" ht="93.75" hidden="false" customHeight="false" outlineLevel="0" collapsed="false">
      <c r="A1670" s="892"/>
      <c r="B1670" s="719" t="s">
        <v>489</v>
      </c>
      <c r="C1670" s="949" t="n">
        <f aca="false">C1671+C1672+C1673+C1674+C1675+C1676</f>
        <v>15</v>
      </c>
      <c r="D1670" s="949" t="n">
        <f aca="false">D1671+D1672+D1673+D1674+D1675+D1676</f>
        <v>0</v>
      </c>
      <c r="E1670" s="949" t="n">
        <f aca="false">E1671+E1672+E1673+E1674+E1675+E1676</f>
        <v>0</v>
      </c>
      <c r="F1670" s="949" t="n">
        <f aca="false">F1671+F1672+F1673+F1674+F1675+F1676</f>
        <v>0</v>
      </c>
      <c r="G1670" s="949" t="n">
        <f aca="false">G1671+G1672+G1673+G1674+G1675+G1676</f>
        <v>0</v>
      </c>
      <c r="H1670" s="949" t="n">
        <f aca="false">H1671+H1672+H1673+H1674+H1675+H1676</f>
        <v>0</v>
      </c>
      <c r="I1670" s="949" t="n">
        <f aca="false">I1671+I1672+I1673+I1674+I1675+I1676</f>
        <v>0</v>
      </c>
      <c r="J1670" s="949" t="n">
        <f aca="false">J1671+J1672+J1673+J1674+J1675+J1676</f>
        <v>0</v>
      </c>
      <c r="K1670" s="949" t="n">
        <f aca="false">K1671+K1672+K1673+K1674+K1675+K1676</f>
        <v>7.5</v>
      </c>
      <c r="L1670" s="949" t="n">
        <f aca="false">L1671+L1672+L1673+L1674+L1675+L1676</f>
        <v>0</v>
      </c>
      <c r="M1670" s="949" t="n">
        <f aca="false">M1671+M1672+M1673+M1674+M1675+M1676</f>
        <v>0</v>
      </c>
      <c r="N1670" s="949" t="n">
        <f aca="false">N1671+N1672+N1673+N1674+N1675+N1676</f>
        <v>0</v>
      </c>
      <c r="O1670" s="950" t="n">
        <f aca="false">O1671+O1672+O1673+O1674+O1675+O1676</f>
        <v>7.5</v>
      </c>
      <c r="P1670" s="640" t="n">
        <f aca="false">C1670-D1670-I1670-J1670-K1670-L1670-M1670-N1670-O1670+0.1</f>
        <v>0.1</v>
      </c>
      <c r="Q1670" s="640" t="n">
        <f aca="false">D1670-E1670-F1670-G1670+0.1</f>
        <v>0.1</v>
      </c>
      <c r="R1670" s="640" t="n">
        <f aca="false">SIGN(D1670-H1670)</f>
        <v>0</v>
      </c>
      <c r="S1670" s="624"/>
      <c r="T1670" s="624"/>
      <c r="U1670" s="624"/>
      <c r="V1670" s="624"/>
      <c r="W1670" s="624"/>
      <c r="X1670" s="624"/>
      <c r="Y1670" s="624"/>
      <c r="Z1670" s="624"/>
      <c r="AA1670" s="624"/>
      <c r="AB1670" s="624"/>
      <c r="AC1670" s="624"/>
      <c r="AD1670" s="624"/>
      <c r="AE1670" s="624"/>
      <c r="AF1670" s="624"/>
      <c r="AG1670" s="624"/>
      <c r="AH1670" s="624"/>
      <c r="AI1670" s="624"/>
      <c r="AJ1670" s="624"/>
      <c r="AK1670" s="624"/>
    </row>
    <row r="1671" customFormat="false" ht="18.75" hidden="false" customHeight="false" outlineLevel="0" collapsed="false">
      <c r="A1671" s="892"/>
      <c r="B1671" s="709" t="n">
        <v>2005</v>
      </c>
      <c r="C1671" s="889" t="n">
        <v>11</v>
      </c>
      <c r="D1671" s="889"/>
      <c r="E1671" s="889"/>
      <c r="F1671" s="889"/>
      <c r="G1671" s="889"/>
      <c r="H1671" s="889"/>
      <c r="I1671" s="889"/>
      <c r="J1671" s="889"/>
      <c r="K1671" s="889" t="n">
        <v>6</v>
      </c>
      <c r="L1671" s="889"/>
      <c r="M1671" s="889"/>
      <c r="N1671" s="889"/>
      <c r="O1671" s="893" t="n">
        <v>5</v>
      </c>
      <c r="P1671" s="640" t="n">
        <f aca="false">C1671-D1671-I1671-J1671-K1671-L1671-M1671-N1671-O1671+0.1</f>
        <v>0.1</v>
      </c>
      <c r="Q1671" s="640" t="n">
        <f aca="false">D1671-E1671-F1671-G1671+0.1</f>
        <v>0.1</v>
      </c>
      <c r="R1671" s="640" t="n">
        <f aca="false">SIGN(D1671-H1671)</f>
        <v>0</v>
      </c>
      <c r="S1671" s="624"/>
      <c r="T1671" s="624"/>
      <c r="U1671" s="624"/>
      <c r="V1671" s="624"/>
      <c r="W1671" s="624"/>
      <c r="X1671" s="624"/>
      <c r="Y1671" s="624"/>
      <c r="Z1671" s="624"/>
      <c r="AA1671" s="624"/>
      <c r="AB1671" s="624"/>
      <c r="AC1671" s="624"/>
      <c r="AD1671" s="624"/>
      <c r="AE1671" s="624"/>
      <c r="AF1671" s="624"/>
      <c r="AG1671" s="624"/>
      <c r="AH1671" s="624"/>
      <c r="AI1671" s="624"/>
      <c r="AJ1671" s="624"/>
      <c r="AK1671" s="624"/>
    </row>
    <row r="1672" customFormat="false" ht="18.75" hidden="false" customHeight="false" outlineLevel="0" collapsed="false">
      <c r="A1672" s="892"/>
      <c r="B1672" s="709" t="n">
        <v>2006</v>
      </c>
      <c r="C1672" s="889" t="n">
        <v>0.8</v>
      </c>
      <c r="D1672" s="889"/>
      <c r="E1672" s="889"/>
      <c r="F1672" s="889"/>
      <c r="G1672" s="889"/>
      <c r="H1672" s="889"/>
      <c r="I1672" s="889"/>
      <c r="J1672" s="889"/>
      <c r="K1672" s="889" t="n">
        <v>0.3</v>
      </c>
      <c r="L1672" s="889"/>
      <c r="M1672" s="889"/>
      <c r="N1672" s="889"/>
      <c r="O1672" s="893" t="n">
        <v>0.5</v>
      </c>
      <c r="P1672" s="640" t="n">
        <f aca="false">C1672-D1672-I1672-J1672-K1672-L1672-M1672-N1672-O1672+0.1</f>
        <v>0.1</v>
      </c>
      <c r="Q1672" s="640" t="n">
        <f aca="false">D1672-E1672-F1672-G1672+0.1</f>
        <v>0.1</v>
      </c>
      <c r="R1672" s="640" t="n">
        <f aca="false">SIGN(D1672-H1672)</f>
        <v>0</v>
      </c>
      <c r="S1672" s="624"/>
      <c r="T1672" s="624"/>
      <c r="U1672" s="624"/>
      <c r="V1672" s="624"/>
      <c r="W1672" s="624"/>
      <c r="X1672" s="624"/>
      <c r="Y1672" s="624"/>
      <c r="Z1672" s="624"/>
      <c r="AA1672" s="624"/>
      <c r="AB1672" s="624"/>
      <c r="AC1672" s="624"/>
      <c r="AD1672" s="624"/>
      <c r="AE1672" s="624"/>
      <c r="AF1672" s="624"/>
      <c r="AG1672" s="624"/>
      <c r="AH1672" s="624"/>
      <c r="AI1672" s="624"/>
      <c r="AJ1672" s="624"/>
      <c r="AK1672" s="624"/>
    </row>
    <row r="1673" customFormat="false" ht="18.75" hidden="false" customHeight="false" outlineLevel="0" collapsed="false">
      <c r="A1673" s="892"/>
      <c r="B1673" s="709" t="n">
        <v>2007</v>
      </c>
      <c r="C1673" s="889" t="n">
        <v>0.8</v>
      </c>
      <c r="D1673" s="889"/>
      <c r="E1673" s="889"/>
      <c r="F1673" s="889"/>
      <c r="G1673" s="889"/>
      <c r="H1673" s="889"/>
      <c r="I1673" s="889"/>
      <c r="J1673" s="889"/>
      <c r="K1673" s="889" t="n">
        <v>0.3</v>
      </c>
      <c r="L1673" s="889"/>
      <c r="M1673" s="889"/>
      <c r="N1673" s="889"/>
      <c r="O1673" s="893" t="n">
        <v>0.5</v>
      </c>
      <c r="P1673" s="640" t="n">
        <f aca="false">C1673-D1673-I1673-J1673-K1673-L1673-M1673-N1673-O1673+0.1</f>
        <v>0.1</v>
      </c>
      <c r="Q1673" s="640" t="n">
        <f aca="false">D1673-E1673-F1673-G1673+0.1</f>
        <v>0.1</v>
      </c>
      <c r="R1673" s="640" t="n">
        <f aca="false">SIGN(D1673-H1673)</f>
        <v>0</v>
      </c>
      <c r="S1673" s="624"/>
      <c r="T1673" s="624"/>
      <c r="U1673" s="624"/>
      <c r="V1673" s="624"/>
      <c r="W1673" s="624"/>
      <c r="X1673" s="624"/>
      <c r="Y1673" s="624"/>
      <c r="Z1673" s="624"/>
      <c r="AA1673" s="624"/>
      <c r="AB1673" s="624"/>
      <c r="AC1673" s="624"/>
      <c r="AD1673" s="624"/>
      <c r="AE1673" s="624"/>
      <c r="AF1673" s="624"/>
      <c r="AG1673" s="624"/>
      <c r="AH1673" s="624"/>
      <c r="AI1673" s="624"/>
      <c r="AJ1673" s="624"/>
      <c r="AK1673" s="624"/>
    </row>
    <row r="1674" customFormat="false" ht="18.75" hidden="false" customHeight="false" outlineLevel="0" collapsed="false">
      <c r="A1674" s="892"/>
      <c r="B1674" s="709" t="n">
        <v>2008</v>
      </c>
      <c r="C1674" s="889" t="n">
        <v>0.8</v>
      </c>
      <c r="D1674" s="889"/>
      <c r="E1674" s="889"/>
      <c r="F1674" s="889"/>
      <c r="G1674" s="889"/>
      <c r="H1674" s="889"/>
      <c r="I1674" s="889"/>
      <c r="J1674" s="889"/>
      <c r="K1674" s="889" t="n">
        <v>0.3</v>
      </c>
      <c r="L1674" s="889"/>
      <c r="M1674" s="889"/>
      <c r="N1674" s="889"/>
      <c r="O1674" s="893" t="n">
        <v>0.5</v>
      </c>
      <c r="P1674" s="640" t="n">
        <f aca="false">C1674-D1674-I1674-J1674-K1674-L1674-M1674-N1674-O1674+0.1</f>
        <v>0.1</v>
      </c>
      <c r="Q1674" s="640" t="n">
        <f aca="false">D1674-E1674-F1674-G1674+0.1</f>
        <v>0.1</v>
      </c>
      <c r="R1674" s="640" t="n">
        <f aca="false">SIGN(D1674-H1674)</f>
        <v>0</v>
      </c>
      <c r="S1674" s="624"/>
      <c r="T1674" s="624"/>
      <c r="U1674" s="624"/>
      <c r="V1674" s="624"/>
      <c r="W1674" s="624"/>
      <c r="X1674" s="624"/>
      <c r="Y1674" s="624"/>
      <c r="Z1674" s="624"/>
      <c r="AA1674" s="624"/>
      <c r="AB1674" s="624"/>
      <c r="AC1674" s="624"/>
      <c r="AD1674" s="624"/>
      <c r="AE1674" s="624"/>
      <c r="AF1674" s="624"/>
      <c r="AG1674" s="624"/>
      <c r="AH1674" s="624"/>
      <c r="AI1674" s="624"/>
      <c r="AJ1674" s="624"/>
      <c r="AK1674" s="624"/>
    </row>
    <row r="1675" customFormat="false" ht="18.75" hidden="false" customHeight="false" outlineLevel="0" collapsed="false">
      <c r="A1675" s="892"/>
      <c r="B1675" s="709" t="n">
        <v>2009</v>
      </c>
      <c r="C1675" s="889" t="n">
        <v>0.8</v>
      </c>
      <c r="D1675" s="889"/>
      <c r="E1675" s="889"/>
      <c r="F1675" s="889"/>
      <c r="G1675" s="889"/>
      <c r="H1675" s="889"/>
      <c r="I1675" s="889"/>
      <c r="J1675" s="889"/>
      <c r="K1675" s="889" t="n">
        <v>0.3</v>
      </c>
      <c r="L1675" s="889"/>
      <c r="M1675" s="889"/>
      <c r="N1675" s="889"/>
      <c r="O1675" s="893" t="n">
        <v>0.5</v>
      </c>
      <c r="P1675" s="640" t="n">
        <f aca="false">C1675-D1675-I1675-J1675-K1675-L1675-M1675-N1675-O1675+0.1</f>
        <v>0.1</v>
      </c>
      <c r="Q1675" s="640" t="n">
        <f aca="false">D1675-E1675-F1675-G1675+0.1</f>
        <v>0.1</v>
      </c>
      <c r="R1675" s="640" t="n">
        <f aca="false">SIGN(D1675-H1675)</f>
        <v>0</v>
      </c>
      <c r="S1675" s="624"/>
      <c r="T1675" s="624"/>
      <c r="U1675" s="624"/>
      <c r="V1675" s="624"/>
      <c r="W1675" s="624"/>
      <c r="X1675" s="624"/>
      <c r="Y1675" s="624"/>
      <c r="Z1675" s="624"/>
      <c r="AA1675" s="624"/>
      <c r="AB1675" s="624"/>
      <c r="AC1675" s="624"/>
      <c r="AD1675" s="624"/>
      <c r="AE1675" s="624"/>
      <c r="AF1675" s="624"/>
      <c r="AG1675" s="624"/>
      <c r="AH1675" s="624"/>
      <c r="AI1675" s="624"/>
      <c r="AJ1675" s="624"/>
      <c r="AK1675" s="624"/>
    </row>
    <row r="1676" customFormat="false" ht="18.75" hidden="false" customHeight="false" outlineLevel="0" collapsed="false">
      <c r="A1676" s="892"/>
      <c r="B1676" s="709" t="n">
        <v>2010</v>
      </c>
      <c r="C1676" s="889" t="n">
        <v>0.8</v>
      </c>
      <c r="D1676" s="889"/>
      <c r="E1676" s="889"/>
      <c r="F1676" s="889"/>
      <c r="G1676" s="889"/>
      <c r="H1676" s="889"/>
      <c r="I1676" s="889"/>
      <c r="J1676" s="889"/>
      <c r="K1676" s="889" t="n">
        <v>0.3</v>
      </c>
      <c r="L1676" s="889"/>
      <c r="M1676" s="889"/>
      <c r="N1676" s="889"/>
      <c r="O1676" s="893" t="n">
        <v>0.5</v>
      </c>
      <c r="P1676" s="640" t="n">
        <f aca="false">C1676-D1676-I1676-J1676-K1676-L1676-M1676-N1676-O1676+0.1</f>
        <v>0.1</v>
      </c>
      <c r="Q1676" s="640" t="n">
        <f aca="false">D1676-E1676-F1676-G1676+0.1</f>
        <v>0.1</v>
      </c>
      <c r="R1676" s="640" t="n">
        <f aca="false">SIGN(D1676-H1676)</f>
        <v>0</v>
      </c>
      <c r="S1676" s="624"/>
      <c r="T1676" s="624"/>
      <c r="U1676" s="624"/>
      <c r="V1676" s="624"/>
      <c r="W1676" s="624"/>
      <c r="X1676" s="624"/>
      <c r="Y1676" s="624"/>
      <c r="Z1676" s="624"/>
      <c r="AA1676" s="624"/>
      <c r="AB1676" s="624"/>
      <c r="AC1676" s="624"/>
      <c r="AD1676" s="624"/>
      <c r="AE1676" s="624"/>
      <c r="AF1676" s="624"/>
      <c r="AG1676" s="624"/>
      <c r="AH1676" s="624"/>
      <c r="AI1676" s="624"/>
      <c r="AJ1676" s="624"/>
      <c r="AK1676" s="624"/>
    </row>
    <row r="1677" customFormat="false" ht="93.75" hidden="false" customHeight="false" outlineLevel="0" collapsed="false">
      <c r="A1677" s="892"/>
      <c r="B1677" s="719" t="s">
        <v>490</v>
      </c>
      <c r="C1677" s="949" t="n">
        <f aca="false">C1678+C1679+C1680+C1681+C1682+C1683</f>
        <v>5.6</v>
      </c>
      <c r="D1677" s="949" t="n">
        <f aca="false">D1678+D1679+D1680+D1681+D1682+D1683</f>
        <v>0</v>
      </c>
      <c r="E1677" s="949" t="n">
        <f aca="false">E1678+E1679+E1680+E1681+E1682+E1683</f>
        <v>0</v>
      </c>
      <c r="F1677" s="949" t="n">
        <f aca="false">F1678+F1679+F1680+F1681+F1682+F1683</f>
        <v>0</v>
      </c>
      <c r="G1677" s="949" t="n">
        <f aca="false">G1678+G1679+G1680+G1681+G1682+G1683</f>
        <v>0</v>
      </c>
      <c r="H1677" s="949" t="n">
        <f aca="false">H1678+H1679+H1680+H1681+H1682+H1683</f>
        <v>0</v>
      </c>
      <c r="I1677" s="949" t="n">
        <f aca="false">I1678+I1679+I1680+I1681+I1682+I1683</f>
        <v>0</v>
      </c>
      <c r="J1677" s="949" t="n">
        <f aca="false">J1678+J1679+J1680+J1681+J1682+J1683</f>
        <v>0</v>
      </c>
      <c r="K1677" s="949" t="n">
        <f aca="false">K1678+K1679+K1680+K1681+K1682+K1683</f>
        <v>2.8</v>
      </c>
      <c r="L1677" s="949" t="n">
        <f aca="false">L1678+L1679+L1680+L1681+L1682+L1683</f>
        <v>0</v>
      </c>
      <c r="M1677" s="949" t="n">
        <f aca="false">M1678+M1679+M1680+M1681+M1682+M1683</f>
        <v>0</v>
      </c>
      <c r="N1677" s="949" t="n">
        <f aca="false">N1678+N1679+N1680+N1681+N1682+N1683</f>
        <v>0</v>
      </c>
      <c r="O1677" s="950" t="n">
        <f aca="false">O1678+O1679+O1680+O1681+O1682+O1683</f>
        <v>2.8</v>
      </c>
      <c r="P1677" s="640" t="n">
        <f aca="false">C1677-D1677-I1677-J1677-K1677-L1677-M1677-N1677-O1677+0.1</f>
        <v>0.1</v>
      </c>
      <c r="Q1677" s="640" t="n">
        <f aca="false">D1677-E1677-F1677-G1677+0.1</f>
        <v>0.1</v>
      </c>
      <c r="R1677" s="640" t="n">
        <f aca="false">SIGN(D1677-H1677)</f>
        <v>0</v>
      </c>
      <c r="S1677" s="624"/>
      <c r="T1677" s="624"/>
      <c r="U1677" s="624"/>
      <c r="V1677" s="624"/>
      <c r="W1677" s="624"/>
      <c r="X1677" s="624"/>
      <c r="Y1677" s="624"/>
      <c r="Z1677" s="624"/>
      <c r="AA1677" s="624"/>
      <c r="AB1677" s="624"/>
      <c r="AC1677" s="624"/>
      <c r="AD1677" s="624"/>
      <c r="AE1677" s="624"/>
      <c r="AF1677" s="624"/>
      <c r="AG1677" s="624"/>
      <c r="AH1677" s="624"/>
      <c r="AI1677" s="624"/>
      <c r="AJ1677" s="624"/>
      <c r="AK1677" s="624"/>
    </row>
    <row r="1678" customFormat="false" ht="18.75" hidden="false" customHeight="false" outlineLevel="0" collapsed="false">
      <c r="A1678" s="892"/>
      <c r="B1678" s="709" t="n">
        <v>2005</v>
      </c>
      <c r="C1678" s="889" t="n">
        <v>3.5</v>
      </c>
      <c r="D1678" s="889"/>
      <c r="E1678" s="889"/>
      <c r="F1678" s="889"/>
      <c r="G1678" s="889"/>
      <c r="H1678" s="889"/>
      <c r="I1678" s="889"/>
      <c r="J1678" s="889"/>
      <c r="K1678" s="889" t="n">
        <v>1.75</v>
      </c>
      <c r="L1678" s="889"/>
      <c r="M1678" s="889"/>
      <c r="N1678" s="889"/>
      <c r="O1678" s="893" t="n">
        <v>1.75</v>
      </c>
      <c r="P1678" s="640" t="n">
        <f aca="false">C1678-D1678-I1678-J1678-K1678-L1678-M1678-N1678-O1678+0.1</f>
        <v>0.1</v>
      </c>
      <c r="Q1678" s="640" t="n">
        <f aca="false">D1678-E1678-F1678-G1678+0.1</f>
        <v>0.1</v>
      </c>
      <c r="R1678" s="640" t="n">
        <f aca="false">SIGN(D1678-H1678)</f>
        <v>0</v>
      </c>
      <c r="S1678" s="624"/>
      <c r="T1678" s="624"/>
      <c r="U1678" s="624"/>
      <c r="V1678" s="624"/>
      <c r="W1678" s="624"/>
      <c r="X1678" s="624"/>
      <c r="Y1678" s="624"/>
      <c r="Z1678" s="624"/>
      <c r="AA1678" s="624"/>
      <c r="AB1678" s="624"/>
      <c r="AC1678" s="624"/>
      <c r="AD1678" s="624"/>
      <c r="AE1678" s="624"/>
      <c r="AF1678" s="624"/>
      <c r="AG1678" s="624"/>
      <c r="AH1678" s="624"/>
      <c r="AI1678" s="624"/>
      <c r="AJ1678" s="624"/>
      <c r="AK1678" s="624"/>
    </row>
    <row r="1679" customFormat="false" ht="18.75" hidden="false" customHeight="false" outlineLevel="0" collapsed="false">
      <c r="A1679" s="892"/>
      <c r="B1679" s="709" t="n">
        <v>2006</v>
      </c>
      <c r="C1679" s="889" t="n">
        <v>0.42</v>
      </c>
      <c r="D1679" s="889"/>
      <c r="E1679" s="889"/>
      <c r="F1679" s="889"/>
      <c r="G1679" s="889"/>
      <c r="H1679" s="889"/>
      <c r="I1679" s="889"/>
      <c r="J1679" s="889"/>
      <c r="K1679" s="889" t="n">
        <v>0.21</v>
      </c>
      <c r="L1679" s="889"/>
      <c r="M1679" s="889"/>
      <c r="N1679" s="889"/>
      <c r="O1679" s="893" t="n">
        <v>0.21</v>
      </c>
      <c r="P1679" s="640" t="n">
        <f aca="false">C1679-D1679-I1679-J1679-K1679-L1679-M1679-N1679-O1679+0.1</f>
        <v>0.1</v>
      </c>
      <c r="Q1679" s="640" t="n">
        <f aca="false">D1679-E1679-F1679-G1679+0.1</f>
        <v>0.1</v>
      </c>
      <c r="R1679" s="640" t="n">
        <f aca="false">SIGN(D1679-H1679)</f>
        <v>0</v>
      </c>
      <c r="S1679" s="624"/>
      <c r="T1679" s="624"/>
      <c r="U1679" s="624"/>
      <c r="V1679" s="624"/>
      <c r="W1679" s="624"/>
      <c r="X1679" s="624"/>
      <c r="Y1679" s="624"/>
      <c r="Z1679" s="624"/>
      <c r="AA1679" s="624"/>
      <c r="AB1679" s="624"/>
      <c r="AC1679" s="624"/>
      <c r="AD1679" s="624"/>
      <c r="AE1679" s="624"/>
      <c r="AF1679" s="624"/>
      <c r="AG1679" s="624"/>
      <c r="AH1679" s="624"/>
      <c r="AI1679" s="624"/>
      <c r="AJ1679" s="624"/>
      <c r="AK1679" s="624"/>
    </row>
    <row r="1680" customFormat="false" ht="18.75" hidden="false" customHeight="false" outlineLevel="0" collapsed="false">
      <c r="A1680" s="892"/>
      <c r="B1680" s="709" t="n">
        <v>2007</v>
      </c>
      <c r="C1680" s="889" t="n">
        <v>0.42</v>
      </c>
      <c r="D1680" s="889"/>
      <c r="E1680" s="889"/>
      <c r="F1680" s="889"/>
      <c r="G1680" s="889"/>
      <c r="H1680" s="889"/>
      <c r="I1680" s="889"/>
      <c r="J1680" s="889"/>
      <c r="K1680" s="889" t="n">
        <v>0.21</v>
      </c>
      <c r="L1680" s="889"/>
      <c r="M1680" s="889"/>
      <c r="N1680" s="889"/>
      <c r="O1680" s="893" t="n">
        <v>0.21</v>
      </c>
      <c r="P1680" s="640" t="n">
        <f aca="false">C1680-D1680-I1680-J1680-K1680-L1680-M1680-N1680-O1680+0.1</f>
        <v>0.1</v>
      </c>
      <c r="Q1680" s="640" t="n">
        <f aca="false">D1680-E1680-F1680-G1680+0.1</f>
        <v>0.1</v>
      </c>
      <c r="R1680" s="640" t="n">
        <f aca="false">SIGN(D1680-H1680)</f>
        <v>0</v>
      </c>
      <c r="S1680" s="624"/>
      <c r="T1680" s="624"/>
      <c r="U1680" s="624"/>
      <c r="V1680" s="624"/>
      <c r="W1680" s="624"/>
      <c r="X1680" s="624"/>
      <c r="Y1680" s="624"/>
      <c r="Z1680" s="624"/>
      <c r="AA1680" s="624"/>
      <c r="AB1680" s="624"/>
      <c r="AC1680" s="624"/>
      <c r="AD1680" s="624"/>
      <c r="AE1680" s="624"/>
      <c r="AF1680" s="624"/>
      <c r="AG1680" s="624"/>
      <c r="AH1680" s="624"/>
      <c r="AI1680" s="624"/>
      <c r="AJ1680" s="624"/>
      <c r="AK1680" s="624"/>
    </row>
    <row r="1681" customFormat="false" ht="18.75" hidden="false" customHeight="false" outlineLevel="0" collapsed="false">
      <c r="A1681" s="892"/>
      <c r="B1681" s="709" t="n">
        <v>2008</v>
      </c>
      <c r="C1681" s="889" t="n">
        <v>0.42</v>
      </c>
      <c r="D1681" s="889"/>
      <c r="E1681" s="889"/>
      <c r="F1681" s="889"/>
      <c r="G1681" s="889"/>
      <c r="H1681" s="889"/>
      <c r="I1681" s="889"/>
      <c r="J1681" s="889"/>
      <c r="K1681" s="889" t="n">
        <v>0.21</v>
      </c>
      <c r="L1681" s="889"/>
      <c r="M1681" s="889"/>
      <c r="N1681" s="889"/>
      <c r="O1681" s="893" t="n">
        <v>0.21</v>
      </c>
      <c r="P1681" s="640" t="n">
        <f aca="false">C1681-D1681-I1681-J1681-K1681-L1681-M1681-N1681-O1681+0.1</f>
        <v>0.1</v>
      </c>
      <c r="Q1681" s="640" t="n">
        <f aca="false">D1681-E1681-F1681-G1681+0.1</f>
        <v>0.1</v>
      </c>
      <c r="R1681" s="640" t="n">
        <f aca="false">SIGN(D1681-H1681)</f>
        <v>0</v>
      </c>
      <c r="S1681" s="624"/>
      <c r="T1681" s="624"/>
      <c r="U1681" s="624"/>
      <c r="V1681" s="624"/>
      <c r="W1681" s="624"/>
      <c r="X1681" s="624"/>
      <c r="Y1681" s="624"/>
      <c r="Z1681" s="624"/>
      <c r="AA1681" s="624"/>
      <c r="AB1681" s="624"/>
      <c r="AC1681" s="624"/>
      <c r="AD1681" s="624"/>
      <c r="AE1681" s="624"/>
      <c r="AF1681" s="624"/>
      <c r="AG1681" s="624"/>
      <c r="AH1681" s="624"/>
      <c r="AI1681" s="624"/>
      <c r="AJ1681" s="624"/>
      <c r="AK1681" s="624"/>
    </row>
    <row r="1682" customFormat="false" ht="18.75" hidden="false" customHeight="false" outlineLevel="0" collapsed="false">
      <c r="A1682" s="892"/>
      <c r="B1682" s="709" t="n">
        <v>2009</v>
      </c>
      <c r="C1682" s="889" t="n">
        <v>0.42</v>
      </c>
      <c r="D1682" s="889"/>
      <c r="E1682" s="889"/>
      <c r="F1682" s="889"/>
      <c r="G1682" s="889"/>
      <c r="H1682" s="889"/>
      <c r="I1682" s="889"/>
      <c r="J1682" s="889"/>
      <c r="K1682" s="889" t="n">
        <v>0.21</v>
      </c>
      <c r="L1682" s="889"/>
      <c r="M1682" s="889"/>
      <c r="N1682" s="889"/>
      <c r="O1682" s="893" t="n">
        <v>0.21</v>
      </c>
      <c r="P1682" s="640" t="n">
        <f aca="false">C1682-D1682-I1682-J1682-K1682-L1682-M1682-N1682-O1682+0.1</f>
        <v>0.1</v>
      </c>
      <c r="Q1682" s="640" t="n">
        <f aca="false">D1682-E1682-F1682-G1682+0.1</f>
        <v>0.1</v>
      </c>
      <c r="R1682" s="640" t="n">
        <f aca="false">SIGN(D1682-H1682)</f>
        <v>0</v>
      </c>
      <c r="S1682" s="624"/>
      <c r="T1682" s="624"/>
      <c r="U1682" s="624"/>
      <c r="V1682" s="624"/>
      <c r="W1682" s="624"/>
      <c r="X1682" s="624"/>
      <c r="Y1682" s="624"/>
      <c r="Z1682" s="624"/>
      <c r="AA1682" s="624"/>
      <c r="AB1682" s="624"/>
      <c r="AC1682" s="624"/>
      <c r="AD1682" s="624"/>
      <c r="AE1682" s="624"/>
      <c r="AF1682" s="624"/>
      <c r="AG1682" s="624"/>
      <c r="AH1682" s="624"/>
      <c r="AI1682" s="624"/>
      <c r="AJ1682" s="624"/>
      <c r="AK1682" s="624"/>
    </row>
    <row r="1683" customFormat="false" ht="18.75" hidden="false" customHeight="false" outlineLevel="0" collapsed="false">
      <c r="A1683" s="892"/>
      <c r="B1683" s="709" t="n">
        <v>2010</v>
      </c>
      <c r="C1683" s="889" t="n">
        <v>0.42</v>
      </c>
      <c r="D1683" s="889"/>
      <c r="E1683" s="889"/>
      <c r="F1683" s="889"/>
      <c r="G1683" s="889"/>
      <c r="H1683" s="889"/>
      <c r="I1683" s="889"/>
      <c r="J1683" s="889"/>
      <c r="K1683" s="889" t="n">
        <v>0.21</v>
      </c>
      <c r="L1683" s="889"/>
      <c r="M1683" s="889"/>
      <c r="N1683" s="889"/>
      <c r="O1683" s="893" t="n">
        <v>0.21</v>
      </c>
      <c r="P1683" s="640" t="n">
        <f aca="false">C1683-D1683-I1683-J1683-K1683-L1683-M1683-N1683-O1683+0.1</f>
        <v>0.1</v>
      </c>
      <c r="Q1683" s="640" t="n">
        <f aca="false">D1683-E1683-F1683-G1683+0.1</f>
        <v>0.1</v>
      </c>
      <c r="R1683" s="640" t="n">
        <f aca="false">SIGN(D1683-H1683)</f>
        <v>0</v>
      </c>
      <c r="S1683" s="624"/>
      <c r="T1683" s="624"/>
      <c r="U1683" s="624"/>
      <c r="V1683" s="624"/>
      <c r="W1683" s="624"/>
      <c r="X1683" s="624"/>
      <c r="Y1683" s="624"/>
      <c r="Z1683" s="624"/>
      <c r="AA1683" s="624"/>
      <c r="AB1683" s="624"/>
      <c r="AC1683" s="624"/>
      <c r="AD1683" s="624"/>
      <c r="AE1683" s="624"/>
      <c r="AF1683" s="624"/>
      <c r="AG1683" s="624"/>
      <c r="AH1683" s="624"/>
      <c r="AI1683" s="624"/>
      <c r="AJ1683" s="624"/>
      <c r="AK1683" s="624"/>
    </row>
    <row r="1684" customFormat="false" ht="112.5" hidden="false" customHeight="false" outlineLevel="0" collapsed="false">
      <c r="A1684" s="892"/>
      <c r="B1684" s="719" t="s">
        <v>491</v>
      </c>
      <c r="C1684" s="949" t="n">
        <f aca="false">C1685+C1686+C1687+C1688+C1689+C1690</f>
        <v>130</v>
      </c>
      <c r="D1684" s="949" t="n">
        <f aca="false">D1685+D1686+D1687+D1688+D1689+D1690</f>
        <v>0</v>
      </c>
      <c r="E1684" s="949" t="n">
        <f aca="false">E1685+E1686+E1687+E1688+E1689+E1690</f>
        <v>0</v>
      </c>
      <c r="F1684" s="949" t="n">
        <f aca="false">F1685+F1686+F1687+F1688+F1689+F1690</f>
        <v>0</v>
      </c>
      <c r="G1684" s="949" t="n">
        <f aca="false">G1685+G1686+G1687+G1688+G1689+G1690</f>
        <v>0</v>
      </c>
      <c r="H1684" s="949" t="n">
        <f aca="false">H1685+H1686+H1687+H1688+H1689+H1690</f>
        <v>0</v>
      </c>
      <c r="I1684" s="949" t="n">
        <f aca="false">I1685+I1686+I1687+I1688+I1689+I1690</f>
        <v>0</v>
      </c>
      <c r="J1684" s="949" t="n">
        <f aca="false">J1685+J1686+J1687+J1688+J1689+J1690</f>
        <v>0</v>
      </c>
      <c r="K1684" s="949" t="n">
        <f aca="false">K1685+K1686+K1687+K1688+K1689+K1690</f>
        <v>130</v>
      </c>
      <c r="L1684" s="949" t="n">
        <f aca="false">L1685+L1686+L1687+L1688+L1689+L1690</f>
        <v>0</v>
      </c>
      <c r="M1684" s="949" t="n">
        <f aca="false">M1685+M1686+M1687+M1688+M1689+M1690</f>
        <v>0</v>
      </c>
      <c r="N1684" s="949" t="n">
        <f aca="false">N1685+N1686+N1687+N1688+N1689+N1690</f>
        <v>0</v>
      </c>
      <c r="O1684" s="950" t="n">
        <f aca="false">O1685+O1686+O1687+O1688+O1689+O1690</f>
        <v>0</v>
      </c>
      <c r="P1684" s="640" t="n">
        <f aca="false">C1684-D1684-I1684-J1684-K1684-L1684-M1684-N1684-O1684+0.1</f>
        <v>0.1</v>
      </c>
      <c r="Q1684" s="640" t="n">
        <f aca="false">D1684-E1684-F1684-G1684+0.1</f>
        <v>0.1</v>
      </c>
      <c r="R1684" s="640" t="n">
        <f aca="false">SIGN(D1684-H1684)</f>
        <v>0</v>
      </c>
      <c r="S1684" s="624"/>
      <c r="T1684" s="624"/>
      <c r="U1684" s="624"/>
      <c r="V1684" s="624"/>
      <c r="W1684" s="624"/>
      <c r="X1684" s="624"/>
      <c r="Y1684" s="624"/>
      <c r="Z1684" s="624"/>
      <c r="AA1684" s="624"/>
      <c r="AB1684" s="624"/>
      <c r="AC1684" s="624"/>
      <c r="AD1684" s="624"/>
      <c r="AE1684" s="624"/>
      <c r="AF1684" s="624"/>
      <c r="AG1684" s="624"/>
      <c r="AH1684" s="624"/>
      <c r="AI1684" s="624"/>
      <c r="AJ1684" s="624"/>
      <c r="AK1684" s="624"/>
    </row>
    <row r="1685" customFormat="false" ht="18.75" hidden="false" customHeight="false" outlineLevel="0" collapsed="false">
      <c r="A1685" s="892"/>
      <c r="B1685" s="709" t="n">
        <v>2005</v>
      </c>
      <c r="C1685" s="889" t="n">
        <v>130</v>
      </c>
      <c r="D1685" s="889"/>
      <c r="E1685" s="889"/>
      <c r="F1685" s="889"/>
      <c r="G1685" s="889"/>
      <c r="H1685" s="889"/>
      <c r="I1685" s="889"/>
      <c r="J1685" s="889"/>
      <c r="K1685" s="889" t="n">
        <v>130</v>
      </c>
      <c r="L1685" s="889"/>
      <c r="M1685" s="889"/>
      <c r="N1685" s="889"/>
      <c r="O1685" s="893"/>
      <c r="P1685" s="640" t="n">
        <f aca="false">C1685-D1685-I1685-J1685-K1685-L1685-M1685-N1685-O1685+0.1</f>
        <v>0.1</v>
      </c>
      <c r="Q1685" s="640" t="n">
        <f aca="false">D1685-E1685-F1685-G1685+0.1</f>
        <v>0.1</v>
      </c>
      <c r="R1685" s="640" t="n">
        <f aca="false">SIGN(D1685-H1685)</f>
        <v>0</v>
      </c>
      <c r="S1685" s="624"/>
      <c r="T1685" s="624"/>
      <c r="U1685" s="624"/>
      <c r="V1685" s="624"/>
      <c r="W1685" s="624"/>
      <c r="X1685" s="624"/>
      <c r="Y1685" s="624"/>
      <c r="Z1685" s="624"/>
      <c r="AA1685" s="624"/>
      <c r="AB1685" s="624"/>
      <c r="AC1685" s="624"/>
      <c r="AD1685" s="624"/>
      <c r="AE1685" s="624"/>
      <c r="AF1685" s="624"/>
      <c r="AG1685" s="624"/>
      <c r="AH1685" s="624"/>
      <c r="AI1685" s="624"/>
      <c r="AJ1685" s="624"/>
      <c r="AK1685" s="624"/>
    </row>
    <row r="1686" customFormat="false" ht="18.75" hidden="false" customHeight="false" outlineLevel="0" collapsed="false">
      <c r="A1686" s="892"/>
      <c r="B1686" s="709" t="n">
        <v>2006</v>
      </c>
      <c r="C1686" s="889"/>
      <c r="D1686" s="889"/>
      <c r="E1686" s="889"/>
      <c r="F1686" s="889"/>
      <c r="G1686" s="889"/>
      <c r="H1686" s="889"/>
      <c r="I1686" s="889"/>
      <c r="J1686" s="889"/>
      <c r="K1686" s="889"/>
      <c r="L1686" s="889"/>
      <c r="M1686" s="889"/>
      <c r="N1686" s="889"/>
      <c r="O1686" s="893"/>
      <c r="P1686" s="640" t="n">
        <f aca="false">C1686-D1686-I1686-J1686-K1686-L1686-M1686-N1686-O1686+0.1</f>
        <v>0.1</v>
      </c>
      <c r="Q1686" s="640" t="n">
        <f aca="false">D1686-E1686-F1686-G1686+0.1</f>
        <v>0.1</v>
      </c>
      <c r="R1686" s="640" t="n">
        <f aca="false">SIGN(D1686-H1686)</f>
        <v>0</v>
      </c>
      <c r="S1686" s="624"/>
      <c r="T1686" s="624"/>
      <c r="U1686" s="624"/>
      <c r="V1686" s="624"/>
      <c r="W1686" s="624"/>
      <c r="X1686" s="624"/>
      <c r="Y1686" s="624"/>
      <c r="Z1686" s="624"/>
      <c r="AA1686" s="624"/>
      <c r="AB1686" s="624"/>
      <c r="AC1686" s="624"/>
      <c r="AD1686" s="624"/>
      <c r="AE1686" s="624"/>
      <c r="AF1686" s="624"/>
      <c r="AG1686" s="624"/>
      <c r="AH1686" s="624"/>
      <c r="AI1686" s="624"/>
      <c r="AJ1686" s="624"/>
      <c r="AK1686" s="624"/>
    </row>
    <row r="1687" customFormat="false" ht="18.75" hidden="false" customHeight="false" outlineLevel="0" collapsed="false">
      <c r="A1687" s="892"/>
      <c r="B1687" s="709" t="n">
        <v>2007</v>
      </c>
      <c r="C1687" s="889"/>
      <c r="D1687" s="889"/>
      <c r="E1687" s="889"/>
      <c r="F1687" s="889"/>
      <c r="G1687" s="889"/>
      <c r="H1687" s="889"/>
      <c r="I1687" s="889"/>
      <c r="J1687" s="889"/>
      <c r="K1687" s="889"/>
      <c r="L1687" s="889"/>
      <c r="M1687" s="889"/>
      <c r="N1687" s="889"/>
      <c r="O1687" s="893"/>
      <c r="P1687" s="640" t="n">
        <f aca="false">C1687-D1687-I1687-J1687-K1687-L1687-M1687-N1687-O1687+0.1</f>
        <v>0.1</v>
      </c>
      <c r="Q1687" s="640" t="n">
        <f aca="false">D1687-E1687-F1687-G1687+0.1</f>
        <v>0.1</v>
      </c>
      <c r="R1687" s="640" t="n">
        <f aca="false">SIGN(D1687-H1687)</f>
        <v>0</v>
      </c>
      <c r="S1687" s="624"/>
      <c r="T1687" s="624"/>
      <c r="U1687" s="624"/>
      <c r="V1687" s="624"/>
      <c r="W1687" s="624"/>
      <c r="X1687" s="624"/>
      <c r="Y1687" s="624"/>
      <c r="Z1687" s="624"/>
      <c r="AA1687" s="624"/>
      <c r="AB1687" s="624"/>
      <c r="AC1687" s="624"/>
      <c r="AD1687" s="624"/>
      <c r="AE1687" s="624"/>
      <c r="AF1687" s="624"/>
      <c r="AG1687" s="624"/>
      <c r="AH1687" s="624"/>
      <c r="AI1687" s="624"/>
      <c r="AJ1687" s="624"/>
      <c r="AK1687" s="624"/>
    </row>
    <row r="1688" customFormat="false" ht="18.75" hidden="false" customHeight="false" outlineLevel="0" collapsed="false">
      <c r="A1688" s="892"/>
      <c r="B1688" s="709" t="n">
        <v>2008</v>
      </c>
      <c r="C1688" s="889"/>
      <c r="D1688" s="889"/>
      <c r="E1688" s="889"/>
      <c r="F1688" s="889"/>
      <c r="G1688" s="889"/>
      <c r="H1688" s="889"/>
      <c r="I1688" s="889"/>
      <c r="J1688" s="889"/>
      <c r="K1688" s="889"/>
      <c r="L1688" s="889"/>
      <c r="M1688" s="889"/>
      <c r="N1688" s="889"/>
      <c r="O1688" s="893"/>
      <c r="P1688" s="640" t="n">
        <f aca="false">C1688-D1688-I1688-J1688-K1688-L1688-M1688-N1688-O1688+0.1</f>
        <v>0.1</v>
      </c>
      <c r="Q1688" s="640" t="n">
        <f aca="false">D1688-E1688-F1688-G1688+0.1</f>
        <v>0.1</v>
      </c>
      <c r="R1688" s="640" t="n">
        <f aca="false">SIGN(D1688-H1688)</f>
        <v>0</v>
      </c>
      <c r="S1688" s="624"/>
      <c r="T1688" s="624"/>
      <c r="U1688" s="624"/>
      <c r="V1688" s="624"/>
      <c r="W1688" s="624"/>
      <c r="X1688" s="624"/>
      <c r="Y1688" s="624"/>
      <c r="Z1688" s="624"/>
      <c r="AA1688" s="624"/>
      <c r="AB1688" s="624"/>
      <c r="AC1688" s="624"/>
      <c r="AD1688" s="624"/>
      <c r="AE1688" s="624"/>
      <c r="AF1688" s="624"/>
      <c r="AG1688" s="624"/>
      <c r="AH1688" s="624"/>
      <c r="AI1688" s="624"/>
      <c r="AJ1688" s="624"/>
      <c r="AK1688" s="624"/>
    </row>
    <row r="1689" customFormat="false" ht="18.75" hidden="false" customHeight="false" outlineLevel="0" collapsed="false">
      <c r="A1689" s="892"/>
      <c r="B1689" s="709" t="n">
        <v>2009</v>
      </c>
      <c r="C1689" s="889"/>
      <c r="D1689" s="889"/>
      <c r="E1689" s="889"/>
      <c r="F1689" s="889"/>
      <c r="G1689" s="889"/>
      <c r="H1689" s="889"/>
      <c r="I1689" s="889"/>
      <c r="J1689" s="889"/>
      <c r="K1689" s="889"/>
      <c r="L1689" s="889"/>
      <c r="M1689" s="889"/>
      <c r="N1689" s="889"/>
      <c r="O1689" s="893"/>
      <c r="P1689" s="640" t="n">
        <f aca="false">C1689-D1689-I1689-J1689-K1689-L1689-M1689-N1689-O1689+0.1</f>
        <v>0.1</v>
      </c>
      <c r="Q1689" s="640" t="n">
        <f aca="false">D1689-E1689-F1689-G1689+0.1</f>
        <v>0.1</v>
      </c>
      <c r="R1689" s="640" t="n">
        <f aca="false">SIGN(D1689-H1689)</f>
        <v>0</v>
      </c>
      <c r="S1689" s="624"/>
      <c r="T1689" s="624"/>
      <c r="U1689" s="624"/>
      <c r="V1689" s="624"/>
      <c r="W1689" s="624"/>
      <c r="X1689" s="624"/>
      <c r="Y1689" s="624"/>
      <c r="Z1689" s="624"/>
      <c r="AA1689" s="624"/>
      <c r="AB1689" s="624"/>
      <c r="AC1689" s="624"/>
      <c r="AD1689" s="624"/>
      <c r="AE1689" s="624"/>
      <c r="AF1689" s="624"/>
      <c r="AG1689" s="624"/>
      <c r="AH1689" s="624"/>
      <c r="AI1689" s="624"/>
      <c r="AJ1689" s="624"/>
      <c r="AK1689" s="624"/>
    </row>
    <row r="1690" customFormat="false" ht="18.75" hidden="false" customHeight="false" outlineLevel="0" collapsed="false">
      <c r="A1690" s="892"/>
      <c r="B1690" s="709" t="n">
        <v>2010</v>
      </c>
      <c r="C1690" s="889"/>
      <c r="D1690" s="889"/>
      <c r="E1690" s="889"/>
      <c r="F1690" s="889"/>
      <c r="G1690" s="889"/>
      <c r="H1690" s="889"/>
      <c r="I1690" s="889"/>
      <c r="J1690" s="889"/>
      <c r="K1690" s="889"/>
      <c r="L1690" s="889"/>
      <c r="M1690" s="889"/>
      <c r="N1690" s="889"/>
      <c r="O1690" s="893"/>
      <c r="P1690" s="640" t="n">
        <f aca="false">C1690-D1690-I1690-J1690-K1690-L1690-M1690-N1690-O1690+0.1</f>
        <v>0.1</v>
      </c>
      <c r="Q1690" s="640" t="n">
        <f aca="false">D1690-E1690-F1690-G1690+0.1</f>
        <v>0.1</v>
      </c>
      <c r="R1690" s="640" t="n">
        <f aca="false">SIGN(D1690-H1690)</f>
        <v>0</v>
      </c>
      <c r="S1690" s="624"/>
      <c r="T1690" s="624"/>
      <c r="U1690" s="624"/>
      <c r="V1690" s="624"/>
      <c r="W1690" s="624"/>
      <c r="X1690" s="624"/>
      <c r="Y1690" s="624"/>
      <c r="Z1690" s="624"/>
      <c r="AA1690" s="624"/>
      <c r="AB1690" s="624"/>
      <c r="AC1690" s="624"/>
      <c r="AD1690" s="624"/>
      <c r="AE1690" s="624"/>
      <c r="AF1690" s="624"/>
      <c r="AG1690" s="624"/>
      <c r="AH1690" s="624"/>
      <c r="AI1690" s="624"/>
      <c r="AJ1690" s="624"/>
      <c r="AK1690" s="624"/>
    </row>
    <row r="1691" customFormat="false" ht="56.25" hidden="false" customHeight="false" outlineLevel="0" collapsed="false">
      <c r="A1691" s="892"/>
      <c r="B1691" s="719" t="s">
        <v>492</v>
      </c>
      <c r="C1691" s="949" t="n">
        <f aca="false">C1692+C1693+C1694+C1695+C1696+C1697</f>
        <v>29391</v>
      </c>
      <c r="D1691" s="949" t="n">
        <f aca="false">D1692+D1693+D1694+D1695+D1696+D1697</f>
        <v>0</v>
      </c>
      <c r="E1691" s="949" t="n">
        <f aca="false">E1692+E1693+E1694+E1695+E1696+E1697</f>
        <v>0</v>
      </c>
      <c r="F1691" s="949" t="n">
        <f aca="false">F1692+F1693+F1694+F1695+F1696+F1697</f>
        <v>0</v>
      </c>
      <c r="G1691" s="949" t="n">
        <f aca="false">G1692+G1693+G1694+G1695+G1696+G1697</f>
        <v>0</v>
      </c>
      <c r="H1691" s="949" t="n">
        <f aca="false">H1692+H1693+H1694+H1695+H1696+H1697</f>
        <v>0</v>
      </c>
      <c r="I1691" s="949" t="n">
        <f aca="false">I1692+I1693+I1694+I1695+I1696+I1697</f>
        <v>0</v>
      </c>
      <c r="J1691" s="949" t="n">
        <f aca="false">J1692+J1693+J1694+J1695+J1696+J1697</f>
        <v>0</v>
      </c>
      <c r="K1691" s="949" t="n">
        <f aca="false">K1692+K1693+K1694+K1695+K1696+K1697</f>
        <v>0</v>
      </c>
      <c r="L1691" s="949" t="n">
        <f aca="false">L1692+L1693+L1694+L1695+L1696+L1697</f>
        <v>0</v>
      </c>
      <c r="M1691" s="949" t="n">
        <f aca="false">M1692+M1693+M1694+M1695+M1696+M1697</f>
        <v>0</v>
      </c>
      <c r="N1691" s="949" t="n">
        <f aca="false">N1692+N1693+N1694+N1695+N1696+N1697</f>
        <v>29391</v>
      </c>
      <c r="O1691" s="950" t="n">
        <f aca="false">O1692+O1693+O1694+O1695+O1696+O1697</f>
        <v>0</v>
      </c>
      <c r="P1691" s="640" t="n">
        <f aca="false">C1691-D1691-I1691-J1691-K1691-L1691-M1691-N1691-O1691+0.1</f>
        <v>0.1</v>
      </c>
      <c r="Q1691" s="640" t="n">
        <f aca="false">D1691-E1691-F1691-G1691+0.1</f>
        <v>0.1</v>
      </c>
      <c r="R1691" s="640" t="n">
        <f aca="false">SIGN(D1691-H1691)</f>
        <v>0</v>
      </c>
      <c r="S1691" s="624"/>
      <c r="T1691" s="624"/>
      <c r="U1691" s="624"/>
      <c r="V1691" s="624"/>
      <c r="W1691" s="624"/>
      <c r="X1691" s="624"/>
      <c r="Y1691" s="624"/>
      <c r="Z1691" s="624"/>
      <c r="AA1691" s="624"/>
      <c r="AB1691" s="624"/>
      <c r="AC1691" s="624"/>
      <c r="AD1691" s="624"/>
      <c r="AE1691" s="624"/>
      <c r="AF1691" s="624"/>
      <c r="AG1691" s="624"/>
      <c r="AH1691" s="624"/>
      <c r="AI1691" s="624"/>
      <c r="AJ1691" s="624"/>
      <c r="AK1691" s="624"/>
    </row>
    <row r="1692" customFormat="false" ht="18.75" hidden="false" customHeight="false" outlineLevel="0" collapsed="false">
      <c r="A1692" s="892"/>
      <c r="B1692" s="709" t="n">
        <v>2005</v>
      </c>
      <c r="C1692" s="889" t="n">
        <v>20041</v>
      </c>
      <c r="D1692" s="889"/>
      <c r="E1692" s="889"/>
      <c r="F1692" s="889"/>
      <c r="G1692" s="889"/>
      <c r="H1692" s="889"/>
      <c r="I1692" s="889"/>
      <c r="J1692" s="889"/>
      <c r="K1692" s="889"/>
      <c r="L1692" s="889"/>
      <c r="M1692" s="889"/>
      <c r="N1692" s="889" t="n">
        <v>20041</v>
      </c>
      <c r="O1692" s="893"/>
      <c r="P1692" s="640" t="n">
        <f aca="false">C1692-D1692-I1692-J1692-K1692-L1692-M1692-N1692-O1692+0.1</f>
        <v>0.1</v>
      </c>
      <c r="Q1692" s="640" t="n">
        <f aca="false">D1692-E1692-F1692-G1692+0.1</f>
        <v>0.1</v>
      </c>
      <c r="R1692" s="640" t="n">
        <f aca="false">SIGN(D1692-H1692)</f>
        <v>0</v>
      </c>
      <c r="S1692" s="624"/>
      <c r="T1692" s="624"/>
      <c r="U1692" s="624"/>
      <c r="V1692" s="624"/>
      <c r="W1692" s="624"/>
      <c r="X1692" s="624"/>
      <c r="Y1692" s="624"/>
      <c r="Z1692" s="624"/>
      <c r="AA1692" s="624"/>
      <c r="AB1692" s="624"/>
      <c r="AC1692" s="624"/>
      <c r="AD1692" s="624"/>
      <c r="AE1692" s="624"/>
      <c r="AF1692" s="624"/>
      <c r="AG1692" s="624"/>
      <c r="AH1692" s="624"/>
      <c r="AI1692" s="624"/>
      <c r="AJ1692" s="624"/>
      <c r="AK1692" s="624"/>
    </row>
    <row r="1693" customFormat="false" ht="18.75" hidden="false" customHeight="false" outlineLevel="0" collapsed="false">
      <c r="A1693" s="892"/>
      <c r="B1693" s="709" t="n">
        <v>2006</v>
      </c>
      <c r="C1693" s="889" t="n">
        <v>2658</v>
      </c>
      <c r="D1693" s="889"/>
      <c r="E1693" s="889"/>
      <c r="F1693" s="889"/>
      <c r="G1693" s="889"/>
      <c r="H1693" s="889"/>
      <c r="I1693" s="889"/>
      <c r="J1693" s="889"/>
      <c r="K1693" s="889"/>
      <c r="L1693" s="889"/>
      <c r="M1693" s="889"/>
      <c r="N1693" s="889" t="n">
        <v>2658</v>
      </c>
      <c r="O1693" s="893"/>
      <c r="P1693" s="640" t="n">
        <f aca="false">C1693-D1693-I1693-J1693-K1693-L1693-M1693-N1693-O1693+0.1</f>
        <v>0.1</v>
      </c>
      <c r="Q1693" s="640" t="n">
        <f aca="false">D1693-E1693-F1693-G1693+0.1</f>
        <v>0.1</v>
      </c>
      <c r="R1693" s="640" t="n">
        <f aca="false">SIGN(D1693-H1693)</f>
        <v>0</v>
      </c>
      <c r="S1693" s="624"/>
      <c r="T1693" s="624"/>
      <c r="U1693" s="624"/>
      <c r="V1693" s="624"/>
      <c r="W1693" s="624"/>
      <c r="X1693" s="624"/>
      <c r="Y1693" s="624"/>
      <c r="Z1693" s="624"/>
      <c r="AA1693" s="624"/>
      <c r="AB1693" s="624"/>
      <c r="AC1693" s="624"/>
      <c r="AD1693" s="624"/>
      <c r="AE1693" s="624"/>
      <c r="AF1693" s="624"/>
      <c r="AG1693" s="624"/>
      <c r="AH1693" s="624"/>
      <c r="AI1693" s="624"/>
      <c r="AJ1693" s="624"/>
      <c r="AK1693" s="624"/>
    </row>
    <row r="1694" customFormat="false" ht="18.75" hidden="false" customHeight="false" outlineLevel="0" collapsed="false">
      <c r="A1694" s="892"/>
      <c r="B1694" s="709" t="n">
        <v>2007</v>
      </c>
      <c r="C1694" s="889" t="n">
        <v>2341</v>
      </c>
      <c r="D1694" s="889"/>
      <c r="E1694" s="889"/>
      <c r="F1694" s="889"/>
      <c r="G1694" s="889"/>
      <c r="H1694" s="889"/>
      <c r="I1694" s="889"/>
      <c r="J1694" s="889"/>
      <c r="K1694" s="889"/>
      <c r="L1694" s="889"/>
      <c r="M1694" s="889"/>
      <c r="N1694" s="889" t="n">
        <v>2341</v>
      </c>
      <c r="O1694" s="893"/>
      <c r="P1694" s="640" t="n">
        <f aca="false">C1694-D1694-I1694-J1694-K1694-L1694-M1694-N1694-O1694+0.1</f>
        <v>0.1</v>
      </c>
      <c r="Q1694" s="640" t="n">
        <f aca="false">D1694-E1694-F1694-G1694+0.1</f>
        <v>0.1</v>
      </c>
      <c r="R1694" s="640" t="n">
        <f aca="false">SIGN(D1694-H1694)</f>
        <v>0</v>
      </c>
      <c r="S1694" s="624"/>
      <c r="T1694" s="624"/>
      <c r="U1694" s="624"/>
      <c r="V1694" s="624"/>
      <c r="W1694" s="624"/>
      <c r="X1694" s="624"/>
      <c r="Y1694" s="624"/>
      <c r="Z1694" s="624"/>
      <c r="AA1694" s="624"/>
      <c r="AB1694" s="624"/>
      <c r="AC1694" s="624"/>
      <c r="AD1694" s="624"/>
      <c r="AE1694" s="624"/>
      <c r="AF1694" s="624"/>
      <c r="AG1694" s="624"/>
      <c r="AH1694" s="624"/>
      <c r="AI1694" s="624"/>
      <c r="AJ1694" s="624"/>
      <c r="AK1694" s="624"/>
    </row>
    <row r="1695" customFormat="false" ht="18.75" hidden="false" customHeight="false" outlineLevel="0" collapsed="false">
      <c r="A1695" s="892"/>
      <c r="B1695" s="709" t="n">
        <v>2008</v>
      </c>
      <c r="C1695" s="889" t="n">
        <v>1958</v>
      </c>
      <c r="D1695" s="889"/>
      <c r="E1695" s="889"/>
      <c r="F1695" s="889"/>
      <c r="G1695" s="889"/>
      <c r="H1695" s="889"/>
      <c r="I1695" s="889"/>
      <c r="J1695" s="889"/>
      <c r="K1695" s="889"/>
      <c r="L1695" s="889"/>
      <c r="M1695" s="889"/>
      <c r="N1695" s="889" t="n">
        <v>1958</v>
      </c>
      <c r="O1695" s="893"/>
      <c r="P1695" s="640" t="n">
        <f aca="false">C1695-D1695-I1695-J1695-K1695-L1695-M1695-N1695-O1695+0.1</f>
        <v>0.1</v>
      </c>
      <c r="Q1695" s="640" t="n">
        <f aca="false">D1695-E1695-F1695-G1695+0.1</f>
        <v>0.1</v>
      </c>
      <c r="R1695" s="640" t="n">
        <f aca="false">SIGN(D1695-H1695)</f>
        <v>0</v>
      </c>
      <c r="S1695" s="624"/>
      <c r="T1695" s="624"/>
      <c r="U1695" s="624"/>
      <c r="V1695" s="624"/>
      <c r="W1695" s="624"/>
      <c r="X1695" s="624"/>
      <c r="Y1695" s="624"/>
      <c r="Z1695" s="624"/>
      <c r="AA1695" s="624"/>
      <c r="AB1695" s="624"/>
      <c r="AC1695" s="624"/>
      <c r="AD1695" s="624"/>
      <c r="AE1695" s="624"/>
      <c r="AF1695" s="624"/>
      <c r="AG1695" s="624"/>
      <c r="AH1695" s="624"/>
      <c r="AI1695" s="624"/>
      <c r="AJ1695" s="624"/>
      <c r="AK1695" s="624"/>
    </row>
    <row r="1696" customFormat="false" ht="18.75" hidden="false" customHeight="false" outlineLevel="0" collapsed="false">
      <c r="A1696" s="892"/>
      <c r="B1696" s="709" t="n">
        <v>2009</v>
      </c>
      <c r="C1696" s="889" t="n">
        <v>1476</v>
      </c>
      <c r="D1696" s="889"/>
      <c r="E1696" s="889"/>
      <c r="F1696" s="889"/>
      <c r="G1696" s="889"/>
      <c r="H1696" s="889"/>
      <c r="I1696" s="889"/>
      <c r="J1696" s="889"/>
      <c r="K1696" s="889"/>
      <c r="L1696" s="889"/>
      <c r="M1696" s="889"/>
      <c r="N1696" s="889" t="n">
        <v>1476</v>
      </c>
      <c r="O1696" s="893"/>
      <c r="P1696" s="640" t="n">
        <f aca="false">C1696-D1696-I1696-J1696-K1696-L1696-M1696-N1696-O1696+0.1</f>
        <v>0.1</v>
      </c>
      <c r="Q1696" s="640" t="n">
        <f aca="false">D1696-E1696-F1696-G1696+0.1</f>
        <v>0.1</v>
      </c>
      <c r="R1696" s="640" t="n">
        <f aca="false">SIGN(D1696-H1696)</f>
        <v>0</v>
      </c>
      <c r="S1696" s="624"/>
      <c r="T1696" s="624"/>
      <c r="U1696" s="624"/>
      <c r="V1696" s="624"/>
      <c r="W1696" s="624"/>
      <c r="X1696" s="624"/>
      <c r="Y1696" s="624"/>
      <c r="Z1696" s="624"/>
      <c r="AA1696" s="624"/>
      <c r="AB1696" s="624"/>
      <c r="AC1696" s="624"/>
      <c r="AD1696" s="624"/>
      <c r="AE1696" s="624"/>
      <c r="AF1696" s="624"/>
      <c r="AG1696" s="624"/>
      <c r="AH1696" s="624"/>
      <c r="AI1696" s="624"/>
      <c r="AJ1696" s="624"/>
      <c r="AK1696" s="624"/>
    </row>
    <row r="1697" customFormat="false" ht="18.75" hidden="false" customHeight="false" outlineLevel="0" collapsed="false">
      <c r="A1697" s="892"/>
      <c r="B1697" s="709" t="n">
        <v>2010</v>
      </c>
      <c r="C1697" s="889" t="n">
        <v>917</v>
      </c>
      <c r="D1697" s="889"/>
      <c r="E1697" s="889"/>
      <c r="F1697" s="889"/>
      <c r="G1697" s="889"/>
      <c r="H1697" s="889"/>
      <c r="I1697" s="889"/>
      <c r="J1697" s="889"/>
      <c r="K1697" s="889"/>
      <c r="L1697" s="889"/>
      <c r="M1697" s="889"/>
      <c r="N1697" s="889" t="n">
        <v>917</v>
      </c>
      <c r="O1697" s="893"/>
      <c r="P1697" s="640" t="n">
        <f aca="false">C1697-D1697-I1697-J1697-K1697-L1697-M1697-N1697-O1697+0.1</f>
        <v>0.1</v>
      </c>
      <c r="Q1697" s="640" t="n">
        <f aca="false">D1697-E1697-F1697-G1697+0.1</f>
        <v>0.1</v>
      </c>
      <c r="R1697" s="640" t="n">
        <f aca="false">SIGN(D1697-H1697)</f>
        <v>0</v>
      </c>
      <c r="S1697" s="624"/>
      <c r="T1697" s="624"/>
      <c r="U1697" s="624"/>
      <c r="V1697" s="624"/>
      <c r="W1697" s="624"/>
      <c r="X1697" s="624"/>
      <c r="Y1697" s="624"/>
      <c r="Z1697" s="624"/>
      <c r="AA1697" s="624"/>
      <c r="AB1697" s="624"/>
      <c r="AC1697" s="624"/>
      <c r="AD1697" s="624"/>
      <c r="AE1697" s="624"/>
      <c r="AF1697" s="624"/>
      <c r="AG1697" s="624"/>
      <c r="AH1697" s="624"/>
      <c r="AI1697" s="624"/>
      <c r="AJ1697" s="624"/>
      <c r="AK1697" s="624"/>
    </row>
    <row r="1698" customFormat="false" ht="93.75" hidden="false" customHeight="false" outlineLevel="0" collapsed="false">
      <c r="A1698" s="892"/>
      <c r="B1698" s="719" t="s">
        <v>493</v>
      </c>
      <c r="C1698" s="949" t="n">
        <f aca="false">C1699+C1700+C1701+C1702+C1703+C1704</f>
        <v>150</v>
      </c>
      <c r="D1698" s="949" t="n">
        <f aca="false">D1699+D1700+D1701+D1702+D1703+D1704</f>
        <v>0</v>
      </c>
      <c r="E1698" s="949" t="n">
        <f aca="false">E1699+E1700+E1701+E1702+E1703+E1704</f>
        <v>0</v>
      </c>
      <c r="F1698" s="949" t="n">
        <f aca="false">F1699+F1700+F1701+F1702+F1703+F1704</f>
        <v>0</v>
      </c>
      <c r="G1698" s="949" t="n">
        <f aca="false">G1699+G1700+G1701+G1702+G1703+G1704</f>
        <v>0</v>
      </c>
      <c r="H1698" s="949" t="n">
        <f aca="false">H1699+H1700+H1701+H1702+H1703+H1704</f>
        <v>0</v>
      </c>
      <c r="I1698" s="949" t="n">
        <f aca="false">I1699+I1700+I1701+I1702+I1703+I1704</f>
        <v>0</v>
      </c>
      <c r="J1698" s="949" t="n">
        <f aca="false">J1699+J1700+J1701+J1702+J1703+J1704</f>
        <v>0</v>
      </c>
      <c r="K1698" s="949" t="n">
        <f aca="false">K1699+K1700+K1701+K1702+K1703+K1704</f>
        <v>10</v>
      </c>
      <c r="L1698" s="949" t="n">
        <f aca="false">L1699+L1700+L1701+L1702+L1703+L1704</f>
        <v>140</v>
      </c>
      <c r="M1698" s="949" t="n">
        <f aca="false">M1699+M1700+M1701+M1702+M1703+M1704</f>
        <v>0</v>
      </c>
      <c r="N1698" s="949" t="n">
        <f aca="false">N1699+N1700+N1701+N1702+N1703+N1704</f>
        <v>0</v>
      </c>
      <c r="O1698" s="950" t="n">
        <f aca="false">O1699+O1700+O1701+O1702+O1703+O1704</f>
        <v>0</v>
      </c>
      <c r="P1698" s="640" t="n">
        <f aca="false">C1698-D1698-I1698-J1698-K1698-L1698-M1698-N1698-O1698+0.1</f>
        <v>0.1</v>
      </c>
      <c r="Q1698" s="640" t="n">
        <f aca="false">D1698-E1698-F1698-G1698+0.1</f>
        <v>0.1</v>
      </c>
      <c r="R1698" s="640" t="n">
        <f aca="false">SIGN(D1698-H1698)</f>
        <v>0</v>
      </c>
      <c r="S1698" s="624"/>
      <c r="T1698" s="624"/>
      <c r="U1698" s="624"/>
      <c r="V1698" s="624"/>
      <c r="W1698" s="624"/>
      <c r="X1698" s="624"/>
      <c r="Y1698" s="624"/>
      <c r="Z1698" s="624"/>
      <c r="AA1698" s="624"/>
      <c r="AB1698" s="624"/>
      <c r="AC1698" s="624"/>
      <c r="AD1698" s="624"/>
      <c r="AE1698" s="624"/>
      <c r="AF1698" s="624"/>
      <c r="AG1698" s="624"/>
      <c r="AH1698" s="624"/>
      <c r="AI1698" s="624"/>
      <c r="AJ1698" s="624"/>
      <c r="AK1698" s="624"/>
    </row>
    <row r="1699" customFormat="false" ht="18.75" hidden="false" customHeight="false" outlineLevel="0" collapsed="false">
      <c r="A1699" s="892"/>
      <c r="B1699" s="709" t="n">
        <v>2005</v>
      </c>
      <c r="C1699" s="889" t="n">
        <f aca="false">D1699+I1699+J1699+K1699+L1699+M1699+N1699+O1699</f>
        <v>90</v>
      </c>
      <c r="D1699" s="889"/>
      <c r="E1699" s="889"/>
      <c r="F1699" s="889"/>
      <c r="G1699" s="889"/>
      <c r="H1699" s="889"/>
      <c r="I1699" s="889"/>
      <c r="J1699" s="889"/>
      <c r="K1699" s="889" t="n">
        <v>5</v>
      </c>
      <c r="L1699" s="889" t="n">
        <v>85</v>
      </c>
      <c r="M1699" s="889"/>
      <c r="N1699" s="889"/>
      <c r="O1699" s="893"/>
      <c r="P1699" s="640" t="n">
        <f aca="false">C1699-D1699-I1699-J1699-K1699-L1699-M1699-N1699-O1699+0.1</f>
        <v>0.1</v>
      </c>
      <c r="Q1699" s="640" t="n">
        <f aca="false">D1699-E1699-F1699-G1699+0.1</f>
        <v>0.1</v>
      </c>
      <c r="R1699" s="640" t="n">
        <f aca="false">SIGN(D1699-H1699)</f>
        <v>0</v>
      </c>
      <c r="S1699" s="624"/>
      <c r="T1699" s="624"/>
      <c r="U1699" s="624"/>
      <c r="V1699" s="624"/>
      <c r="W1699" s="624"/>
      <c r="X1699" s="624"/>
      <c r="Y1699" s="624"/>
      <c r="Z1699" s="624"/>
      <c r="AA1699" s="624"/>
      <c r="AB1699" s="624"/>
      <c r="AC1699" s="624"/>
      <c r="AD1699" s="624"/>
      <c r="AE1699" s="624"/>
      <c r="AF1699" s="624"/>
      <c r="AG1699" s="624"/>
      <c r="AH1699" s="624"/>
      <c r="AI1699" s="624"/>
      <c r="AJ1699" s="624"/>
      <c r="AK1699" s="624"/>
    </row>
    <row r="1700" customFormat="false" ht="18.75" hidden="false" customHeight="false" outlineLevel="0" collapsed="false">
      <c r="A1700" s="892"/>
      <c r="B1700" s="709" t="n">
        <v>2006</v>
      </c>
      <c r="C1700" s="889" t="n">
        <v>60</v>
      </c>
      <c r="D1700" s="889"/>
      <c r="E1700" s="889"/>
      <c r="F1700" s="889"/>
      <c r="G1700" s="889"/>
      <c r="H1700" s="889"/>
      <c r="I1700" s="889"/>
      <c r="J1700" s="889"/>
      <c r="K1700" s="889" t="n">
        <v>5</v>
      </c>
      <c r="L1700" s="889" t="n">
        <v>55</v>
      </c>
      <c r="M1700" s="889"/>
      <c r="N1700" s="889"/>
      <c r="O1700" s="893"/>
      <c r="P1700" s="640" t="n">
        <f aca="false">C1700-D1700-I1700-J1700-K1700-L1700-M1700-N1700-O1700+0.1</f>
        <v>0.1</v>
      </c>
      <c r="Q1700" s="640" t="n">
        <f aca="false">D1700-E1700-F1700-G1700+0.1</f>
        <v>0.1</v>
      </c>
      <c r="R1700" s="640" t="n">
        <f aca="false">SIGN(D1700-H1700)</f>
        <v>0</v>
      </c>
      <c r="S1700" s="624"/>
      <c r="T1700" s="624"/>
      <c r="U1700" s="624"/>
      <c r="V1700" s="624"/>
      <c r="W1700" s="624"/>
      <c r="X1700" s="624"/>
      <c r="Y1700" s="624"/>
      <c r="Z1700" s="624"/>
      <c r="AA1700" s="624"/>
      <c r="AB1700" s="624"/>
      <c r="AC1700" s="624"/>
      <c r="AD1700" s="624"/>
      <c r="AE1700" s="624"/>
      <c r="AF1700" s="624"/>
      <c r="AG1700" s="624"/>
      <c r="AH1700" s="624"/>
      <c r="AI1700" s="624"/>
      <c r="AJ1700" s="624"/>
      <c r="AK1700" s="624"/>
    </row>
    <row r="1701" customFormat="false" ht="18.75" hidden="false" customHeight="false" outlineLevel="0" collapsed="false">
      <c r="A1701" s="892"/>
      <c r="B1701" s="709" t="n">
        <v>2007</v>
      </c>
      <c r="C1701" s="889"/>
      <c r="D1701" s="889"/>
      <c r="E1701" s="889"/>
      <c r="F1701" s="889"/>
      <c r="G1701" s="889"/>
      <c r="H1701" s="889"/>
      <c r="I1701" s="889"/>
      <c r="J1701" s="889"/>
      <c r="K1701" s="889"/>
      <c r="L1701" s="889"/>
      <c r="M1701" s="889"/>
      <c r="N1701" s="889"/>
      <c r="O1701" s="893"/>
      <c r="P1701" s="640" t="n">
        <f aca="false">C1701-D1701-I1701-J1701-K1701-L1701-M1701-N1701-O1701+0.1</f>
        <v>0.1</v>
      </c>
      <c r="Q1701" s="640" t="n">
        <f aca="false">D1701-E1701-F1701-G1701+0.1</f>
        <v>0.1</v>
      </c>
      <c r="R1701" s="640" t="n">
        <f aca="false">SIGN(D1701-H1701)</f>
        <v>0</v>
      </c>
      <c r="S1701" s="624"/>
      <c r="T1701" s="624"/>
      <c r="U1701" s="624"/>
      <c r="V1701" s="624"/>
      <c r="W1701" s="624"/>
      <c r="X1701" s="624"/>
      <c r="Y1701" s="624"/>
      <c r="Z1701" s="624"/>
      <c r="AA1701" s="624"/>
      <c r="AB1701" s="624"/>
      <c r="AC1701" s="624"/>
      <c r="AD1701" s="624"/>
      <c r="AE1701" s="624"/>
      <c r="AF1701" s="624"/>
      <c r="AG1701" s="624"/>
      <c r="AH1701" s="624"/>
      <c r="AI1701" s="624"/>
      <c r="AJ1701" s="624"/>
      <c r="AK1701" s="624"/>
    </row>
    <row r="1702" customFormat="false" ht="18.75" hidden="false" customHeight="false" outlineLevel="0" collapsed="false">
      <c r="A1702" s="892"/>
      <c r="B1702" s="709" t="n">
        <v>2008</v>
      </c>
      <c r="C1702" s="889"/>
      <c r="D1702" s="889"/>
      <c r="E1702" s="889"/>
      <c r="F1702" s="889"/>
      <c r="G1702" s="889"/>
      <c r="H1702" s="889"/>
      <c r="I1702" s="889"/>
      <c r="J1702" s="889"/>
      <c r="K1702" s="889"/>
      <c r="L1702" s="889"/>
      <c r="M1702" s="889"/>
      <c r="N1702" s="889"/>
      <c r="O1702" s="893"/>
      <c r="P1702" s="640" t="n">
        <f aca="false">C1702-D1702-I1702-J1702-K1702-L1702-M1702-N1702-O1702+0.1</f>
        <v>0.1</v>
      </c>
      <c r="Q1702" s="640" t="n">
        <f aca="false">D1702-E1702-F1702-G1702+0.1</f>
        <v>0.1</v>
      </c>
      <c r="R1702" s="640" t="n">
        <f aca="false">SIGN(D1702-H1702)</f>
        <v>0</v>
      </c>
      <c r="S1702" s="624"/>
      <c r="T1702" s="624"/>
      <c r="U1702" s="624"/>
      <c r="V1702" s="624"/>
      <c r="W1702" s="624"/>
      <c r="X1702" s="624"/>
      <c r="Y1702" s="624"/>
      <c r="Z1702" s="624"/>
      <c r="AA1702" s="624"/>
      <c r="AB1702" s="624"/>
      <c r="AC1702" s="624"/>
      <c r="AD1702" s="624"/>
      <c r="AE1702" s="624"/>
      <c r="AF1702" s="624"/>
      <c r="AG1702" s="624"/>
      <c r="AH1702" s="624"/>
      <c r="AI1702" s="624"/>
      <c r="AJ1702" s="624"/>
      <c r="AK1702" s="624"/>
    </row>
    <row r="1703" customFormat="false" ht="18.75" hidden="false" customHeight="false" outlineLevel="0" collapsed="false">
      <c r="A1703" s="892"/>
      <c r="B1703" s="709" t="n">
        <v>2009</v>
      </c>
      <c r="C1703" s="889"/>
      <c r="D1703" s="889"/>
      <c r="E1703" s="889"/>
      <c r="F1703" s="889"/>
      <c r="G1703" s="889"/>
      <c r="H1703" s="889"/>
      <c r="I1703" s="889"/>
      <c r="J1703" s="889"/>
      <c r="K1703" s="889"/>
      <c r="L1703" s="889"/>
      <c r="M1703" s="889"/>
      <c r="N1703" s="889"/>
      <c r="O1703" s="893"/>
      <c r="P1703" s="640" t="n">
        <f aca="false">C1703-D1703-I1703-J1703-K1703-L1703-M1703-N1703-O1703+0.1</f>
        <v>0.1</v>
      </c>
      <c r="Q1703" s="640" t="n">
        <f aca="false">D1703-E1703-F1703-G1703+0.1</f>
        <v>0.1</v>
      </c>
      <c r="R1703" s="640" t="n">
        <f aca="false">SIGN(D1703-H1703)</f>
        <v>0</v>
      </c>
      <c r="S1703" s="624"/>
      <c r="T1703" s="624"/>
      <c r="U1703" s="624"/>
      <c r="V1703" s="624"/>
      <c r="W1703" s="624"/>
      <c r="X1703" s="624"/>
      <c r="Y1703" s="624"/>
      <c r="Z1703" s="624"/>
      <c r="AA1703" s="624"/>
      <c r="AB1703" s="624"/>
      <c r="AC1703" s="624"/>
      <c r="AD1703" s="624"/>
      <c r="AE1703" s="624"/>
      <c r="AF1703" s="624"/>
      <c r="AG1703" s="624"/>
      <c r="AH1703" s="624"/>
      <c r="AI1703" s="624"/>
      <c r="AJ1703" s="624"/>
      <c r="AK1703" s="624"/>
    </row>
    <row r="1704" customFormat="false" ht="18.75" hidden="false" customHeight="false" outlineLevel="0" collapsed="false">
      <c r="A1704" s="892"/>
      <c r="B1704" s="709" t="n">
        <v>2010</v>
      </c>
      <c r="C1704" s="889"/>
      <c r="D1704" s="889"/>
      <c r="E1704" s="889"/>
      <c r="F1704" s="889"/>
      <c r="G1704" s="889"/>
      <c r="H1704" s="889"/>
      <c r="I1704" s="889"/>
      <c r="J1704" s="889"/>
      <c r="K1704" s="889"/>
      <c r="L1704" s="889"/>
      <c r="M1704" s="889"/>
      <c r="N1704" s="889"/>
      <c r="O1704" s="893"/>
      <c r="P1704" s="640" t="n">
        <f aca="false">C1704-D1704-I1704-J1704-K1704-L1704-M1704-N1704-O1704+0.1</f>
        <v>0.1</v>
      </c>
      <c r="Q1704" s="640" t="n">
        <f aca="false">D1704-E1704-F1704-G1704+0.1</f>
        <v>0.1</v>
      </c>
      <c r="R1704" s="640" t="n">
        <f aca="false">SIGN(D1704-H1704)</f>
        <v>0</v>
      </c>
      <c r="S1704" s="624"/>
      <c r="T1704" s="624"/>
      <c r="U1704" s="624"/>
      <c r="V1704" s="624"/>
      <c r="W1704" s="624"/>
      <c r="X1704" s="624"/>
      <c r="Y1704" s="624"/>
      <c r="Z1704" s="624"/>
      <c r="AA1704" s="624"/>
      <c r="AB1704" s="624"/>
      <c r="AC1704" s="624"/>
      <c r="AD1704" s="624"/>
      <c r="AE1704" s="624"/>
      <c r="AF1704" s="624"/>
      <c r="AG1704" s="624"/>
      <c r="AH1704" s="624"/>
      <c r="AI1704" s="624"/>
      <c r="AJ1704" s="624"/>
      <c r="AK1704" s="624"/>
    </row>
    <row r="1705" customFormat="false" ht="18.75" hidden="false" customHeight="false" outlineLevel="0" collapsed="false">
      <c r="A1705" s="892"/>
      <c r="B1705" s="719" t="s">
        <v>494</v>
      </c>
      <c r="C1705" s="949" t="n">
        <f aca="false">C1706+C1707+C1708+C1709+C1710+C1711</f>
        <v>1819.82</v>
      </c>
      <c r="D1705" s="949" t="n">
        <f aca="false">D1706+D1707+D1708+D1709+D1710+D1711</f>
        <v>0</v>
      </c>
      <c r="E1705" s="949" t="n">
        <f aca="false">E1706+E1707+E1708+E1709+E1710+E1711</f>
        <v>0</v>
      </c>
      <c r="F1705" s="949" t="n">
        <f aca="false">F1706+F1707+F1708+F1709+F1710+F1711</f>
        <v>0</v>
      </c>
      <c r="G1705" s="949" t="n">
        <f aca="false">G1706+G1707+G1708+G1709+G1710+G1711</f>
        <v>0</v>
      </c>
      <c r="H1705" s="949" t="n">
        <f aca="false">H1706+H1707+H1708+H1709+H1710+H1711</f>
        <v>0</v>
      </c>
      <c r="I1705" s="949" t="n">
        <f aca="false">I1706+I1707+I1708+I1709+I1710+I1711</f>
        <v>0</v>
      </c>
      <c r="J1705" s="949" t="n">
        <f aca="false">J1706+J1707+J1708+J1709+J1710+J1711</f>
        <v>0</v>
      </c>
      <c r="K1705" s="949" t="n">
        <f aca="false">K1706+K1707+K1708+K1709+K1710+K1711</f>
        <v>0</v>
      </c>
      <c r="L1705" s="949" t="n">
        <f aca="false">L1706+L1707+L1708+L1709+L1710+L1711</f>
        <v>1819.82</v>
      </c>
      <c r="M1705" s="949" t="n">
        <f aca="false">M1706+M1707+M1708+M1709+M1710+M1711</f>
        <v>0</v>
      </c>
      <c r="N1705" s="949" t="n">
        <f aca="false">N1706+N1707+N1708+N1709+N1710+N1711</f>
        <v>0</v>
      </c>
      <c r="O1705" s="950" t="n">
        <f aca="false">O1706+O1707+O1708+O1709+O1710+O1711</f>
        <v>0</v>
      </c>
      <c r="P1705" s="640" t="n">
        <f aca="false">C1705-D1705-I1705-J1705-K1705-L1705-M1705-N1705-O1705+0.1</f>
        <v>0.1</v>
      </c>
      <c r="Q1705" s="640" t="n">
        <f aca="false">D1705-E1705-F1705-G1705+0.1</f>
        <v>0.1</v>
      </c>
      <c r="R1705" s="640" t="n">
        <f aca="false">SIGN(D1705-H1705)</f>
        <v>0</v>
      </c>
      <c r="S1705" s="624"/>
      <c r="T1705" s="624"/>
      <c r="U1705" s="624"/>
      <c r="V1705" s="624"/>
      <c r="W1705" s="624"/>
      <c r="X1705" s="624"/>
      <c r="Y1705" s="624"/>
      <c r="Z1705" s="624"/>
      <c r="AA1705" s="624"/>
      <c r="AB1705" s="624"/>
      <c r="AC1705" s="624"/>
      <c r="AD1705" s="624"/>
      <c r="AE1705" s="624"/>
      <c r="AF1705" s="624"/>
      <c r="AG1705" s="624"/>
      <c r="AH1705" s="624"/>
      <c r="AI1705" s="624"/>
      <c r="AJ1705" s="624"/>
      <c r="AK1705" s="624"/>
    </row>
    <row r="1706" customFormat="false" ht="18.75" hidden="false" customHeight="false" outlineLevel="0" collapsed="false">
      <c r="A1706" s="892"/>
      <c r="B1706" s="709" t="n">
        <v>2005</v>
      </c>
      <c r="C1706" s="889" t="n">
        <f aca="false">D1706+I1706+J1706+K1706+L1706+M1706+N1706+O1706</f>
        <v>256.2</v>
      </c>
      <c r="D1706" s="889"/>
      <c r="E1706" s="889"/>
      <c r="F1706" s="889"/>
      <c r="G1706" s="889"/>
      <c r="H1706" s="889"/>
      <c r="I1706" s="889"/>
      <c r="J1706" s="889"/>
      <c r="K1706" s="889"/>
      <c r="L1706" s="889" t="n">
        <v>256.2</v>
      </c>
      <c r="M1706" s="889"/>
      <c r="N1706" s="889"/>
      <c r="O1706" s="893"/>
      <c r="P1706" s="640" t="n">
        <f aca="false">C1706-D1706-I1706-J1706-K1706-L1706-M1706-N1706-O1706+0.1</f>
        <v>0.1</v>
      </c>
      <c r="Q1706" s="640" t="n">
        <f aca="false">D1706-E1706-F1706-G1706+0.1</f>
        <v>0.1</v>
      </c>
      <c r="R1706" s="640" t="n">
        <f aca="false">SIGN(D1706-H1706)</f>
        <v>0</v>
      </c>
      <c r="S1706" s="624"/>
      <c r="T1706" s="624"/>
      <c r="U1706" s="624"/>
      <c r="V1706" s="624"/>
      <c r="W1706" s="624"/>
      <c r="X1706" s="624"/>
      <c r="Y1706" s="624"/>
      <c r="Z1706" s="624"/>
      <c r="AA1706" s="624"/>
      <c r="AB1706" s="624"/>
      <c r="AC1706" s="624"/>
      <c r="AD1706" s="624"/>
      <c r="AE1706" s="624"/>
      <c r="AF1706" s="624"/>
      <c r="AG1706" s="624"/>
      <c r="AH1706" s="624"/>
      <c r="AI1706" s="624"/>
      <c r="AJ1706" s="624"/>
      <c r="AK1706" s="624"/>
    </row>
    <row r="1707" customFormat="false" ht="18.75" hidden="false" customHeight="false" outlineLevel="0" collapsed="false">
      <c r="A1707" s="892"/>
      <c r="B1707" s="709" t="n">
        <v>2006</v>
      </c>
      <c r="C1707" s="889" t="n">
        <f aca="false">D1707+I1707+J1707+K1707+L1707+M1707+N1707+O1707</f>
        <v>282.5</v>
      </c>
      <c r="D1707" s="889"/>
      <c r="E1707" s="889"/>
      <c r="F1707" s="889"/>
      <c r="G1707" s="889"/>
      <c r="H1707" s="889"/>
      <c r="I1707" s="889"/>
      <c r="J1707" s="889"/>
      <c r="K1707" s="889"/>
      <c r="L1707" s="889" t="n">
        <v>282.5</v>
      </c>
      <c r="M1707" s="889"/>
      <c r="N1707" s="889"/>
      <c r="O1707" s="893"/>
      <c r="P1707" s="640" t="n">
        <f aca="false">C1707-D1707-I1707-J1707-K1707-L1707-M1707-N1707-O1707+0.1</f>
        <v>0.1</v>
      </c>
      <c r="Q1707" s="640" t="n">
        <f aca="false">D1707-E1707-F1707-G1707+0.1</f>
        <v>0.1</v>
      </c>
      <c r="R1707" s="640" t="n">
        <f aca="false">SIGN(D1707-H1707)</f>
        <v>0</v>
      </c>
      <c r="S1707" s="624"/>
      <c r="T1707" s="624"/>
      <c r="U1707" s="624"/>
      <c r="V1707" s="624"/>
      <c r="W1707" s="624"/>
      <c r="X1707" s="624"/>
      <c r="Y1707" s="624"/>
      <c r="Z1707" s="624"/>
      <c r="AA1707" s="624"/>
      <c r="AB1707" s="624"/>
      <c r="AC1707" s="624"/>
      <c r="AD1707" s="624"/>
      <c r="AE1707" s="624"/>
      <c r="AF1707" s="624"/>
      <c r="AG1707" s="624"/>
      <c r="AH1707" s="624"/>
      <c r="AI1707" s="624"/>
      <c r="AJ1707" s="624"/>
      <c r="AK1707" s="624"/>
    </row>
    <row r="1708" customFormat="false" ht="18.75" hidden="false" customHeight="false" outlineLevel="0" collapsed="false">
      <c r="A1708" s="892"/>
      <c r="B1708" s="709" t="n">
        <v>2007</v>
      </c>
      <c r="C1708" s="889" t="n">
        <v>310.75</v>
      </c>
      <c r="D1708" s="889"/>
      <c r="E1708" s="889"/>
      <c r="F1708" s="889"/>
      <c r="G1708" s="889"/>
      <c r="H1708" s="889"/>
      <c r="I1708" s="889"/>
      <c r="J1708" s="889"/>
      <c r="K1708" s="889"/>
      <c r="L1708" s="889" t="n">
        <v>310.75</v>
      </c>
      <c r="M1708" s="889"/>
      <c r="N1708" s="889"/>
      <c r="O1708" s="893"/>
      <c r="P1708" s="640" t="n">
        <f aca="false">C1708-D1708-I1708-J1708-K1708-L1708-M1708-N1708-O1708+0.1</f>
        <v>0.1</v>
      </c>
      <c r="Q1708" s="640" t="n">
        <f aca="false">D1708-E1708-F1708-G1708+0.1</f>
        <v>0.1</v>
      </c>
      <c r="R1708" s="640" t="n">
        <f aca="false">SIGN(D1708-H1708)</f>
        <v>0</v>
      </c>
      <c r="S1708" s="624"/>
      <c r="T1708" s="624"/>
      <c r="U1708" s="624"/>
      <c r="V1708" s="624"/>
      <c r="W1708" s="624"/>
      <c r="X1708" s="624"/>
      <c r="Y1708" s="624"/>
      <c r="Z1708" s="624"/>
      <c r="AA1708" s="624"/>
      <c r="AB1708" s="624"/>
      <c r="AC1708" s="624"/>
      <c r="AD1708" s="624"/>
      <c r="AE1708" s="624"/>
      <c r="AF1708" s="624"/>
      <c r="AG1708" s="624"/>
      <c r="AH1708" s="624"/>
      <c r="AI1708" s="624"/>
      <c r="AJ1708" s="624"/>
      <c r="AK1708" s="624"/>
    </row>
    <row r="1709" customFormat="false" ht="18.75" hidden="false" customHeight="false" outlineLevel="0" collapsed="false">
      <c r="A1709" s="892"/>
      <c r="B1709" s="709" t="n">
        <v>2008</v>
      </c>
      <c r="C1709" s="889" t="n">
        <v>320.3</v>
      </c>
      <c r="D1709" s="889"/>
      <c r="E1709" s="889"/>
      <c r="F1709" s="889"/>
      <c r="G1709" s="889"/>
      <c r="H1709" s="889"/>
      <c r="I1709" s="889"/>
      <c r="J1709" s="889"/>
      <c r="K1709" s="889"/>
      <c r="L1709" s="889" t="n">
        <v>320.3</v>
      </c>
      <c r="M1709" s="889"/>
      <c r="N1709" s="889"/>
      <c r="O1709" s="893"/>
      <c r="P1709" s="640" t="n">
        <f aca="false">C1709-D1709-I1709-J1709-K1709-L1709-M1709-N1709-O1709+0.1</f>
        <v>0.1</v>
      </c>
      <c r="Q1709" s="640" t="n">
        <f aca="false">D1709-E1709-F1709-G1709+0.1</f>
        <v>0.1</v>
      </c>
      <c r="R1709" s="640" t="n">
        <f aca="false">SIGN(D1709-H1709)</f>
        <v>0</v>
      </c>
      <c r="S1709" s="624"/>
      <c r="T1709" s="624"/>
      <c r="U1709" s="624"/>
      <c r="V1709" s="624"/>
      <c r="W1709" s="624"/>
      <c r="X1709" s="624"/>
      <c r="Y1709" s="624"/>
      <c r="Z1709" s="624"/>
      <c r="AA1709" s="624"/>
      <c r="AB1709" s="624"/>
      <c r="AC1709" s="624"/>
      <c r="AD1709" s="624"/>
      <c r="AE1709" s="624"/>
      <c r="AF1709" s="624"/>
      <c r="AG1709" s="624"/>
      <c r="AH1709" s="624"/>
      <c r="AI1709" s="624"/>
      <c r="AJ1709" s="624"/>
      <c r="AK1709" s="624"/>
    </row>
    <row r="1710" customFormat="false" ht="18.75" hidden="false" customHeight="false" outlineLevel="0" collapsed="false">
      <c r="A1710" s="892"/>
      <c r="B1710" s="709" t="n">
        <v>2009</v>
      </c>
      <c r="C1710" s="889" t="n">
        <v>323.9</v>
      </c>
      <c r="D1710" s="889"/>
      <c r="E1710" s="889"/>
      <c r="F1710" s="889"/>
      <c r="G1710" s="889"/>
      <c r="H1710" s="889"/>
      <c r="I1710" s="889"/>
      <c r="J1710" s="889"/>
      <c r="K1710" s="889"/>
      <c r="L1710" s="889" t="n">
        <v>323.9</v>
      </c>
      <c r="M1710" s="889"/>
      <c r="N1710" s="889"/>
      <c r="O1710" s="893"/>
      <c r="P1710" s="640" t="n">
        <f aca="false">C1710-D1710-I1710-J1710-K1710-L1710-M1710-N1710-O1710+0.1</f>
        <v>0.1</v>
      </c>
      <c r="Q1710" s="640" t="n">
        <f aca="false">D1710-E1710-F1710-G1710+0.1</f>
        <v>0.1</v>
      </c>
      <c r="R1710" s="640" t="n">
        <f aca="false">SIGN(D1710-H1710)</f>
        <v>0</v>
      </c>
      <c r="S1710" s="624"/>
      <c r="T1710" s="624"/>
      <c r="U1710" s="624"/>
      <c r="V1710" s="624"/>
      <c r="W1710" s="624"/>
      <c r="X1710" s="624"/>
      <c r="Y1710" s="624"/>
      <c r="Z1710" s="624"/>
      <c r="AA1710" s="624"/>
      <c r="AB1710" s="624"/>
      <c r="AC1710" s="624"/>
      <c r="AD1710" s="624"/>
      <c r="AE1710" s="624"/>
      <c r="AF1710" s="624"/>
      <c r="AG1710" s="624"/>
      <c r="AH1710" s="624"/>
      <c r="AI1710" s="624"/>
      <c r="AJ1710" s="624"/>
      <c r="AK1710" s="624"/>
    </row>
    <row r="1711" customFormat="false" ht="18.75" hidden="false" customHeight="false" outlineLevel="0" collapsed="false">
      <c r="A1711" s="892"/>
      <c r="B1711" s="709" t="n">
        <v>2010</v>
      </c>
      <c r="C1711" s="889" t="n">
        <v>326.17</v>
      </c>
      <c r="D1711" s="889"/>
      <c r="E1711" s="889"/>
      <c r="F1711" s="889"/>
      <c r="G1711" s="889"/>
      <c r="H1711" s="889"/>
      <c r="I1711" s="889"/>
      <c r="J1711" s="889"/>
      <c r="K1711" s="889"/>
      <c r="L1711" s="889" t="n">
        <v>326.17</v>
      </c>
      <c r="M1711" s="889"/>
      <c r="N1711" s="889"/>
      <c r="O1711" s="893"/>
      <c r="P1711" s="640" t="n">
        <f aca="false">C1711-D1711-I1711-J1711-K1711-L1711-M1711-N1711-O1711+0.1</f>
        <v>0.1</v>
      </c>
      <c r="Q1711" s="640" t="n">
        <f aca="false">D1711-E1711-F1711-G1711+0.1</f>
        <v>0.1</v>
      </c>
      <c r="R1711" s="640" t="n">
        <f aca="false">SIGN(D1711-H1711)</f>
        <v>0</v>
      </c>
      <c r="S1711" s="624"/>
      <c r="T1711" s="624"/>
      <c r="U1711" s="624"/>
      <c r="V1711" s="624"/>
      <c r="W1711" s="624"/>
      <c r="X1711" s="624"/>
      <c r="Y1711" s="624"/>
      <c r="Z1711" s="624"/>
      <c r="AA1711" s="624"/>
      <c r="AB1711" s="624"/>
      <c r="AC1711" s="624"/>
      <c r="AD1711" s="624"/>
      <c r="AE1711" s="624"/>
      <c r="AF1711" s="624"/>
      <c r="AG1711" s="624"/>
      <c r="AH1711" s="624"/>
      <c r="AI1711" s="624"/>
      <c r="AJ1711" s="624"/>
      <c r="AK1711" s="624"/>
    </row>
    <row r="1712" customFormat="false" ht="18.75" hidden="false" customHeight="false" outlineLevel="0" collapsed="false">
      <c r="A1712" s="892"/>
      <c r="B1712" s="719" t="s">
        <v>495</v>
      </c>
      <c r="C1712" s="949" t="n">
        <f aca="false">C1713+C1714+C1715+C1716+C1717+C1718</f>
        <v>9.75</v>
      </c>
      <c r="D1712" s="949" t="n">
        <f aca="false">D1713+D1714+D1715+D1716+D1717+D1718</f>
        <v>0</v>
      </c>
      <c r="E1712" s="949" t="n">
        <f aca="false">E1713+E1714+E1715+E1716+E1717+E1718</f>
        <v>0</v>
      </c>
      <c r="F1712" s="949" t="n">
        <f aca="false">F1713+F1714+F1715+F1716+F1717+F1718</f>
        <v>0</v>
      </c>
      <c r="G1712" s="949" t="n">
        <f aca="false">G1713+G1714+G1715+G1716+G1717+G1718</f>
        <v>0</v>
      </c>
      <c r="H1712" s="949" t="n">
        <f aca="false">H1713+H1714+H1715+H1716+H1717+H1718</f>
        <v>0</v>
      </c>
      <c r="I1712" s="949" t="n">
        <f aca="false">I1713+I1714+I1715+I1716+I1717+I1718</f>
        <v>0</v>
      </c>
      <c r="J1712" s="949" t="n">
        <f aca="false">J1713+J1714+J1715+J1716+J1717+J1718</f>
        <v>0</v>
      </c>
      <c r="K1712" s="949" t="n">
        <f aca="false">K1713+K1714+K1715+K1716+K1717+K1718</f>
        <v>9.75</v>
      </c>
      <c r="L1712" s="949" t="n">
        <f aca="false">L1713+L1714+L1715+L1716+L1717+L1718</f>
        <v>0</v>
      </c>
      <c r="M1712" s="949" t="n">
        <f aca="false">M1713+M1714+M1715+M1716+M1717+M1718</f>
        <v>0</v>
      </c>
      <c r="N1712" s="949" t="n">
        <f aca="false">N1713+N1714+N1715+N1716+N1717+N1718</f>
        <v>0</v>
      </c>
      <c r="O1712" s="950" t="n">
        <f aca="false">O1713+O1714+O1715+O1716+O1717+O1718</f>
        <v>0</v>
      </c>
      <c r="P1712" s="640" t="n">
        <f aca="false">C1712-D1712-I1712-J1712-K1712-L1712-M1712-N1712-O1712+0.1</f>
        <v>0.1</v>
      </c>
      <c r="Q1712" s="640" t="n">
        <f aca="false">D1712-E1712-F1712-G1712+0.1</f>
        <v>0.1</v>
      </c>
      <c r="R1712" s="640" t="n">
        <f aca="false">SIGN(D1712-H1712)</f>
        <v>0</v>
      </c>
      <c r="S1712" s="624"/>
      <c r="T1712" s="624"/>
      <c r="U1712" s="624"/>
      <c r="V1712" s="624"/>
      <c r="W1712" s="624"/>
      <c r="X1712" s="624"/>
      <c r="Y1712" s="624"/>
      <c r="Z1712" s="624"/>
      <c r="AA1712" s="624"/>
      <c r="AB1712" s="624"/>
      <c r="AC1712" s="624"/>
      <c r="AD1712" s="624"/>
      <c r="AE1712" s="624"/>
      <c r="AF1712" s="624"/>
      <c r="AG1712" s="624"/>
      <c r="AH1712" s="624"/>
      <c r="AI1712" s="624"/>
      <c r="AJ1712" s="624"/>
      <c r="AK1712" s="624"/>
    </row>
    <row r="1713" customFormat="false" ht="18.75" hidden="false" customHeight="false" outlineLevel="0" collapsed="false">
      <c r="A1713" s="892"/>
      <c r="B1713" s="709" t="n">
        <v>2005</v>
      </c>
      <c r="C1713" s="889" t="n">
        <f aca="false">D1713+I1713+J1713+K1713+L1713+M1713+N1713+O1713</f>
        <v>3</v>
      </c>
      <c r="D1713" s="889"/>
      <c r="E1713" s="889"/>
      <c r="F1713" s="889"/>
      <c r="G1713" s="889"/>
      <c r="H1713" s="889"/>
      <c r="I1713" s="889"/>
      <c r="J1713" s="889"/>
      <c r="K1713" s="889" t="n">
        <v>3</v>
      </c>
      <c r="L1713" s="889"/>
      <c r="M1713" s="889"/>
      <c r="N1713" s="889"/>
      <c r="O1713" s="893"/>
      <c r="P1713" s="640" t="n">
        <f aca="false">C1713-D1713-I1713-J1713-K1713-L1713-M1713-N1713-O1713+0.1</f>
        <v>0.1</v>
      </c>
      <c r="Q1713" s="640" t="n">
        <f aca="false">D1713-E1713-F1713-G1713+0.1</f>
        <v>0.1</v>
      </c>
      <c r="R1713" s="640" t="n">
        <f aca="false">SIGN(D1713-H1713)</f>
        <v>0</v>
      </c>
      <c r="S1713" s="624"/>
      <c r="T1713" s="624"/>
      <c r="U1713" s="624"/>
      <c r="V1713" s="624"/>
      <c r="W1713" s="624"/>
      <c r="X1713" s="624"/>
      <c r="Y1713" s="624"/>
      <c r="Z1713" s="624"/>
      <c r="AA1713" s="624"/>
      <c r="AB1713" s="624"/>
      <c r="AC1713" s="624"/>
      <c r="AD1713" s="624"/>
      <c r="AE1713" s="624"/>
      <c r="AF1713" s="624"/>
      <c r="AG1713" s="624"/>
      <c r="AH1713" s="624"/>
      <c r="AI1713" s="624"/>
      <c r="AJ1713" s="624"/>
      <c r="AK1713" s="624"/>
    </row>
    <row r="1714" customFormat="false" ht="18.75" hidden="false" customHeight="false" outlineLevel="0" collapsed="false">
      <c r="A1714" s="892"/>
      <c r="B1714" s="709" t="n">
        <v>2006</v>
      </c>
      <c r="C1714" s="889" t="n">
        <v>3.25</v>
      </c>
      <c r="D1714" s="889"/>
      <c r="E1714" s="889"/>
      <c r="F1714" s="889"/>
      <c r="G1714" s="889"/>
      <c r="H1714" s="889"/>
      <c r="I1714" s="889"/>
      <c r="J1714" s="889"/>
      <c r="K1714" s="889" t="n">
        <v>3.25</v>
      </c>
      <c r="L1714" s="889"/>
      <c r="M1714" s="889"/>
      <c r="N1714" s="889"/>
      <c r="O1714" s="893"/>
      <c r="P1714" s="640" t="n">
        <f aca="false">C1714-D1714-I1714-J1714-K1714-L1714-M1714-N1714-O1714+0.1</f>
        <v>0.1</v>
      </c>
      <c r="Q1714" s="640" t="n">
        <f aca="false">D1714-E1714-F1714-G1714+0.1</f>
        <v>0.1</v>
      </c>
      <c r="R1714" s="640" t="n">
        <f aca="false">SIGN(D1714-H1714)</f>
        <v>0</v>
      </c>
      <c r="S1714" s="624"/>
      <c r="T1714" s="624"/>
      <c r="U1714" s="624"/>
      <c r="V1714" s="624"/>
      <c r="W1714" s="624"/>
      <c r="X1714" s="624"/>
      <c r="Y1714" s="624"/>
      <c r="Z1714" s="624"/>
      <c r="AA1714" s="624"/>
      <c r="AB1714" s="624"/>
      <c r="AC1714" s="624"/>
      <c r="AD1714" s="624"/>
      <c r="AE1714" s="624"/>
      <c r="AF1714" s="624"/>
      <c r="AG1714" s="624"/>
      <c r="AH1714" s="624"/>
      <c r="AI1714" s="624"/>
      <c r="AJ1714" s="624"/>
      <c r="AK1714" s="624"/>
    </row>
    <row r="1715" customFormat="false" ht="18.75" hidden="false" customHeight="false" outlineLevel="0" collapsed="false">
      <c r="A1715" s="892"/>
      <c r="B1715" s="709" t="n">
        <v>2007</v>
      </c>
      <c r="C1715" s="889" t="n">
        <v>3.5</v>
      </c>
      <c r="D1715" s="889"/>
      <c r="E1715" s="889"/>
      <c r="F1715" s="889"/>
      <c r="G1715" s="889"/>
      <c r="H1715" s="889"/>
      <c r="I1715" s="889"/>
      <c r="J1715" s="889"/>
      <c r="K1715" s="889" t="n">
        <v>3.5</v>
      </c>
      <c r="L1715" s="889"/>
      <c r="M1715" s="889"/>
      <c r="N1715" s="889"/>
      <c r="O1715" s="893"/>
      <c r="P1715" s="640" t="n">
        <f aca="false">C1715-D1715-I1715-J1715-K1715-L1715-M1715-N1715-O1715+0.1</f>
        <v>0.1</v>
      </c>
      <c r="Q1715" s="640" t="n">
        <f aca="false">D1715-E1715-F1715-G1715+0.1</f>
        <v>0.1</v>
      </c>
      <c r="R1715" s="640" t="n">
        <f aca="false">SIGN(D1715-H1715)</f>
        <v>0</v>
      </c>
      <c r="S1715" s="624"/>
      <c r="T1715" s="624"/>
      <c r="U1715" s="624"/>
      <c r="V1715" s="624"/>
      <c r="W1715" s="624"/>
      <c r="X1715" s="624"/>
      <c r="Y1715" s="624"/>
      <c r="Z1715" s="624"/>
      <c r="AA1715" s="624"/>
      <c r="AB1715" s="624"/>
      <c r="AC1715" s="624"/>
      <c r="AD1715" s="624"/>
      <c r="AE1715" s="624"/>
      <c r="AF1715" s="624"/>
      <c r="AG1715" s="624"/>
      <c r="AH1715" s="624"/>
      <c r="AI1715" s="624"/>
      <c r="AJ1715" s="624"/>
      <c r="AK1715" s="624"/>
    </row>
    <row r="1716" customFormat="false" ht="18.75" hidden="false" customHeight="false" outlineLevel="0" collapsed="false">
      <c r="A1716" s="892"/>
      <c r="B1716" s="709" t="n">
        <v>2008</v>
      </c>
      <c r="C1716" s="889"/>
      <c r="D1716" s="889"/>
      <c r="E1716" s="889"/>
      <c r="F1716" s="889"/>
      <c r="G1716" s="889"/>
      <c r="H1716" s="889"/>
      <c r="I1716" s="889"/>
      <c r="J1716" s="889"/>
      <c r="K1716" s="889"/>
      <c r="L1716" s="889"/>
      <c r="M1716" s="889"/>
      <c r="N1716" s="889"/>
      <c r="O1716" s="893"/>
      <c r="P1716" s="640" t="n">
        <f aca="false">C1716-D1716-I1716-J1716-K1716-L1716-M1716-N1716-O1716+0.1</f>
        <v>0.1</v>
      </c>
      <c r="Q1716" s="640" t="n">
        <f aca="false">D1716-E1716-F1716-G1716+0.1</f>
        <v>0.1</v>
      </c>
      <c r="R1716" s="640" t="n">
        <f aca="false">SIGN(D1716-H1716)</f>
        <v>0</v>
      </c>
      <c r="S1716" s="624"/>
      <c r="T1716" s="624"/>
      <c r="U1716" s="624"/>
      <c r="V1716" s="624"/>
      <c r="W1716" s="624"/>
      <c r="X1716" s="624"/>
      <c r="Y1716" s="624"/>
      <c r="Z1716" s="624"/>
      <c r="AA1716" s="624"/>
      <c r="AB1716" s="624"/>
      <c r="AC1716" s="624"/>
      <c r="AD1716" s="624"/>
      <c r="AE1716" s="624"/>
      <c r="AF1716" s="624"/>
      <c r="AG1716" s="624"/>
      <c r="AH1716" s="624"/>
      <c r="AI1716" s="624"/>
      <c r="AJ1716" s="624"/>
      <c r="AK1716" s="624"/>
    </row>
    <row r="1717" customFormat="false" ht="18.75" hidden="false" customHeight="false" outlineLevel="0" collapsed="false">
      <c r="A1717" s="892"/>
      <c r="B1717" s="709" t="n">
        <v>2009</v>
      </c>
      <c r="C1717" s="889"/>
      <c r="D1717" s="889"/>
      <c r="E1717" s="889"/>
      <c r="F1717" s="889"/>
      <c r="G1717" s="889"/>
      <c r="H1717" s="889"/>
      <c r="I1717" s="889"/>
      <c r="J1717" s="889"/>
      <c r="K1717" s="889"/>
      <c r="L1717" s="889"/>
      <c r="M1717" s="889"/>
      <c r="N1717" s="889"/>
      <c r="O1717" s="893"/>
      <c r="P1717" s="640" t="n">
        <f aca="false">C1717-D1717-I1717-J1717-K1717-L1717-M1717-N1717-O1717+0.1</f>
        <v>0.1</v>
      </c>
      <c r="Q1717" s="640" t="n">
        <f aca="false">D1717-E1717-F1717-G1717+0.1</f>
        <v>0.1</v>
      </c>
      <c r="R1717" s="640" t="n">
        <f aca="false">SIGN(D1717-H1717)</f>
        <v>0</v>
      </c>
      <c r="S1717" s="624"/>
      <c r="T1717" s="624"/>
      <c r="U1717" s="624"/>
      <c r="V1717" s="624"/>
      <c r="W1717" s="624"/>
      <c r="X1717" s="624"/>
      <c r="Y1717" s="624"/>
      <c r="Z1717" s="624"/>
      <c r="AA1717" s="624"/>
      <c r="AB1717" s="624"/>
      <c r="AC1717" s="624"/>
      <c r="AD1717" s="624"/>
      <c r="AE1717" s="624"/>
      <c r="AF1717" s="624"/>
      <c r="AG1717" s="624"/>
      <c r="AH1717" s="624"/>
      <c r="AI1717" s="624"/>
      <c r="AJ1717" s="624"/>
      <c r="AK1717" s="624"/>
    </row>
    <row r="1718" customFormat="false" ht="18.75" hidden="false" customHeight="false" outlineLevel="0" collapsed="false">
      <c r="A1718" s="892"/>
      <c r="B1718" s="709" t="n">
        <v>2010</v>
      </c>
      <c r="C1718" s="889"/>
      <c r="D1718" s="889"/>
      <c r="E1718" s="889"/>
      <c r="F1718" s="889"/>
      <c r="G1718" s="889"/>
      <c r="H1718" s="889"/>
      <c r="I1718" s="889"/>
      <c r="J1718" s="889"/>
      <c r="K1718" s="889"/>
      <c r="L1718" s="889"/>
      <c r="M1718" s="889"/>
      <c r="N1718" s="889"/>
      <c r="O1718" s="893"/>
      <c r="P1718" s="640" t="n">
        <f aca="false">C1718-D1718-I1718-J1718-K1718-L1718-M1718-N1718-O1718+0.1</f>
        <v>0.1</v>
      </c>
      <c r="Q1718" s="640" t="n">
        <f aca="false">D1718-E1718-F1718-G1718+0.1</f>
        <v>0.1</v>
      </c>
      <c r="R1718" s="640" t="n">
        <f aca="false">SIGN(D1718-H1718)</f>
        <v>0</v>
      </c>
      <c r="S1718" s="624"/>
      <c r="T1718" s="624"/>
      <c r="U1718" s="624"/>
      <c r="V1718" s="624"/>
      <c r="W1718" s="624"/>
      <c r="X1718" s="624"/>
      <c r="Y1718" s="624"/>
      <c r="Z1718" s="624"/>
      <c r="AA1718" s="624"/>
      <c r="AB1718" s="624"/>
      <c r="AC1718" s="624"/>
      <c r="AD1718" s="624"/>
      <c r="AE1718" s="624"/>
      <c r="AF1718" s="624"/>
      <c r="AG1718" s="624"/>
      <c r="AH1718" s="624"/>
      <c r="AI1718" s="624"/>
      <c r="AJ1718" s="624"/>
      <c r="AK1718" s="624"/>
    </row>
    <row r="1719" customFormat="false" ht="18.75" hidden="false" customHeight="false" outlineLevel="0" collapsed="false">
      <c r="A1719" s="892"/>
      <c r="B1719" s="719" t="s">
        <v>496</v>
      </c>
      <c r="C1719" s="949" t="n">
        <f aca="false">C1720+C1721+C1722+C1723+C1724+C1725</f>
        <v>1704</v>
      </c>
      <c r="D1719" s="949" t="n">
        <f aca="false">D1720+D1721+D1722+D1723+D1724+D1725</f>
        <v>0</v>
      </c>
      <c r="E1719" s="949" t="n">
        <f aca="false">E1720+E1721+E1722+E1723+E1724+E1725</f>
        <v>0</v>
      </c>
      <c r="F1719" s="949" t="n">
        <f aca="false">F1720+F1721+F1722+F1723+F1724+F1725</f>
        <v>0</v>
      </c>
      <c r="G1719" s="949" t="n">
        <f aca="false">G1720+G1721+G1722+G1723+G1724+G1725</f>
        <v>0</v>
      </c>
      <c r="H1719" s="949" t="n">
        <f aca="false">H1720+H1721+H1722+H1723+H1724+H1725</f>
        <v>0</v>
      </c>
      <c r="I1719" s="949" t="n">
        <f aca="false">I1720+I1721+I1722+I1723+I1724+I1725</f>
        <v>0</v>
      </c>
      <c r="J1719" s="949" t="n">
        <f aca="false">J1720+J1721+J1722+J1723+J1724+J1725</f>
        <v>0</v>
      </c>
      <c r="K1719" s="949" t="n">
        <f aca="false">K1720+K1721+K1722+K1723+K1724+K1725</f>
        <v>1704</v>
      </c>
      <c r="L1719" s="949" t="n">
        <f aca="false">L1720+L1721+L1722+L1723+L1724+L1725</f>
        <v>0</v>
      </c>
      <c r="M1719" s="949" t="n">
        <f aca="false">M1720+M1721+M1722+M1723+M1724+M1725</f>
        <v>0</v>
      </c>
      <c r="N1719" s="949" t="n">
        <f aca="false">N1720+N1721+N1722+N1723+N1724+N1725</f>
        <v>0</v>
      </c>
      <c r="O1719" s="950" t="n">
        <f aca="false">O1720+O1721+O1722+O1723+O1724+O1725</f>
        <v>0</v>
      </c>
      <c r="P1719" s="640" t="n">
        <f aca="false">C1719-D1719-I1719-J1719-K1719-L1719-M1719-N1719-O1719+0.1</f>
        <v>0.1</v>
      </c>
      <c r="Q1719" s="640" t="n">
        <f aca="false">D1719-E1719-F1719-G1719+0.1</f>
        <v>0.1</v>
      </c>
      <c r="R1719" s="640" t="n">
        <f aca="false">SIGN(D1719-H1719)</f>
        <v>0</v>
      </c>
      <c r="S1719" s="624"/>
      <c r="T1719" s="624"/>
      <c r="U1719" s="624"/>
      <c r="V1719" s="624"/>
      <c r="W1719" s="624"/>
      <c r="X1719" s="624"/>
      <c r="Y1719" s="624"/>
      <c r="Z1719" s="624"/>
      <c r="AA1719" s="624"/>
      <c r="AB1719" s="624"/>
      <c r="AC1719" s="624"/>
      <c r="AD1719" s="624"/>
      <c r="AE1719" s="624"/>
      <c r="AF1719" s="624"/>
      <c r="AG1719" s="624"/>
      <c r="AH1719" s="624"/>
      <c r="AI1719" s="624"/>
      <c r="AJ1719" s="624"/>
      <c r="AK1719" s="624"/>
    </row>
    <row r="1720" customFormat="false" ht="18.75" hidden="false" customHeight="false" outlineLevel="0" collapsed="false">
      <c r="A1720" s="892"/>
      <c r="B1720" s="709" t="n">
        <v>2005</v>
      </c>
      <c r="C1720" s="889" t="n">
        <v>692</v>
      </c>
      <c r="D1720" s="889"/>
      <c r="E1720" s="889"/>
      <c r="F1720" s="889"/>
      <c r="G1720" s="889"/>
      <c r="H1720" s="889"/>
      <c r="I1720" s="889"/>
      <c r="J1720" s="889"/>
      <c r="K1720" s="889" t="n">
        <v>692</v>
      </c>
      <c r="L1720" s="889"/>
      <c r="M1720" s="889"/>
      <c r="N1720" s="889"/>
      <c r="O1720" s="893"/>
      <c r="P1720" s="640" t="n">
        <f aca="false">C1720-D1720-I1720-J1720-K1720-L1720-M1720-N1720-O1720+0.1</f>
        <v>0.1</v>
      </c>
      <c r="Q1720" s="640" t="n">
        <f aca="false">D1720-E1720-F1720-G1720+0.1</f>
        <v>0.1</v>
      </c>
      <c r="R1720" s="640" t="n">
        <f aca="false">SIGN(D1720-H1720)</f>
        <v>0</v>
      </c>
      <c r="S1720" s="624"/>
      <c r="T1720" s="624"/>
      <c r="U1720" s="624"/>
      <c r="V1720" s="624"/>
      <c r="W1720" s="624"/>
      <c r="X1720" s="624"/>
      <c r="Y1720" s="624"/>
      <c r="Z1720" s="624"/>
      <c r="AA1720" s="624"/>
      <c r="AB1720" s="624"/>
      <c r="AC1720" s="624"/>
      <c r="AD1720" s="624"/>
      <c r="AE1720" s="624"/>
      <c r="AF1720" s="624"/>
      <c r="AG1720" s="624"/>
      <c r="AH1720" s="624"/>
      <c r="AI1720" s="624"/>
      <c r="AJ1720" s="624"/>
      <c r="AK1720" s="624"/>
    </row>
    <row r="1721" customFormat="false" ht="18.75" hidden="false" customHeight="false" outlineLevel="0" collapsed="false">
      <c r="A1721" s="892"/>
      <c r="B1721" s="709" t="n">
        <v>2006</v>
      </c>
      <c r="C1721" s="889" t="n">
        <v>311</v>
      </c>
      <c r="D1721" s="889"/>
      <c r="E1721" s="889"/>
      <c r="F1721" s="889"/>
      <c r="G1721" s="889"/>
      <c r="H1721" s="889"/>
      <c r="I1721" s="889"/>
      <c r="J1721" s="889"/>
      <c r="K1721" s="889" t="n">
        <v>311</v>
      </c>
      <c r="L1721" s="889"/>
      <c r="M1721" s="889"/>
      <c r="N1721" s="889"/>
      <c r="O1721" s="893"/>
      <c r="P1721" s="640" t="n">
        <f aca="false">C1721-D1721-I1721-J1721-K1721-L1721-M1721-N1721-O1721+0.1</f>
        <v>0.1</v>
      </c>
      <c r="Q1721" s="640" t="n">
        <f aca="false">D1721-E1721-F1721-G1721+0.1</f>
        <v>0.1</v>
      </c>
      <c r="R1721" s="640" t="n">
        <f aca="false">SIGN(D1721-H1721)</f>
        <v>0</v>
      </c>
      <c r="S1721" s="624"/>
      <c r="T1721" s="624"/>
      <c r="U1721" s="624"/>
      <c r="V1721" s="624"/>
      <c r="W1721" s="624"/>
      <c r="X1721" s="624"/>
      <c r="Y1721" s="624"/>
      <c r="Z1721" s="624"/>
      <c r="AA1721" s="624"/>
      <c r="AB1721" s="624"/>
      <c r="AC1721" s="624"/>
      <c r="AD1721" s="624"/>
      <c r="AE1721" s="624"/>
      <c r="AF1721" s="624"/>
      <c r="AG1721" s="624"/>
      <c r="AH1721" s="624"/>
      <c r="AI1721" s="624"/>
      <c r="AJ1721" s="624"/>
      <c r="AK1721" s="624"/>
    </row>
    <row r="1722" customFormat="false" ht="18.75" hidden="false" customHeight="false" outlineLevel="0" collapsed="false">
      <c r="A1722" s="892"/>
      <c r="B1722" s="709" t="n">
        <v>2007</v>
      </c>
      <c r="C1722" s="889" t="n">
        <v>348</v>
      </c>
      <c r="D1722" s="889"/>
      <c r="E1722" s="889"/>
      <c r="F1722" s="889"/>
      <c r="G1722" s="889"/>
      <c r="H1722" s="889"/>
      <c r="I1722" s="889"/>
      <c r="J1722" s="889"/>
      <c r="K1722" s="889" t="n">
        <v>348</v>
      </c>
      <c r="L1722" s="889"/>
      <c r="M1722" s="889"/>
      <c r="N1722" s="889"/>
      <c r="O1722" s="893"/>
      <c r="P1722" s="640" t="n">
        <f aca="false">C1722-D1722-I1722-J1722-K1722-L1722-M1722-N1722-O1722+0.1</f>
        <v>0.1</v>
      </c>
      <c r="Q1722" s="640" t="n">
        <f aca="false">D1722-E1722-F1722-G1722+0.1</f>
        <v>0.1</v>
      </c>
      <c r="R1722" s="640" t="n">
        <f aca="false">SIGN(D1722-H1722)</f>
        <v>0</v>
      </c>
      <c r="S1722" s="624"/>
      <c r="T1722" s="624"/>
      <c r="U1722" s="624"/>
      <c r="V1722" s="624"/>
      <c r="W1722" s="624"/>
      <c r="X1722" s="624"/>
      <c r="Y1722" s="624"/>
      <c r="Z1722" s="624"/>
      <c r="AA1722" s="624"/>
      <c r="AB1722" s="624"/>
      <c r="AC1722" s="624"/>
      <c r="AD1722" s="624"/>
      <c r="AE1722" s="624"/>
      <c r="AF1722" s="624"/>
      <c r="AG1722" s="624"/>
      <c r="AH1722" s="624"/>
      <c r="AI1722" s="624"/>
      <c r="AJ1722" s="624"/>
      <c r="AK1722" s="624"/>
    </row>
    <row r="1723" customFormat="false" ht="18.75" hidden="false" customHeight="false" outlineLevel="0" collapsed="false">
      <c r="A1723" s="892"/>
      <c r="B1723" s="709" t="n">
        <v>2008</v>
      </c>
      <c r="C1723" s="889" t="n">
        <v>353</v>
      </c>
      <c r="D1723" s="889"/>
      <c r="E1723" s="889"/>
      <c r="F1723" s="889"/>
      <c r="G1723" s="889"/>
      <c r="H1723" s="889"/>
      <c r="I1723" s="889"/>
      <c r="J1723" s="889"/>
      <c r="K1723" s="889" t="n">
        <v>353</v>
      </c>
      <c r="L1723" s="889"/>
      <c r="M1723" s="889"/>
      <c r="N1723" s="889"/>
      <c r="O1723" s="893"/>
      <c r="P1723" s="640" t="n">
        <f aca="false">C1723-D1723-I1723-J1723-K1723-L1723-M1723-N1723-O1723+0.1</f>
        <v>0.1</v>
      </c>
      <c r="Q1723" s="640" t="n">
        <f aca="false">D1723-E1723-F1723-G1723+0.1</f>
        <v>0.1</v>
      </c>
      <c r="R1723" s="640" t="n">
        <f aca="false">SIGN(D1723-H1723)</f>
        <v>0</v>
      </c>
      <c r="S1723" s="624"/>
      <c r="T1723" s="624"/>
      <c r="U1723" s="624"/>
      <c r="V1723" s="624"/>
      <c r="W1723" s="624"/>
      <c r="X1723" s="624"/>
      <c r="Y1723" s="624"/>
      <c r="Z1723" s="624"/>
      <c r="AA1723" s="624"/>
      <c r="AB1723" s="624"/>
      <c r="AC1723" s="624"/>
      <c r="AD1723" s="624"/>
      <c r="AE1723" s="624"/>
      <c r="AF1723" s="624"/>
      <c r="AG1723" s="624"/>
      <c r="AH1723" s="624"/>
      <c r="AI1723" s="624"/>
      <c r="AJ1723" s="624"/>
      <c r="AK1723" s="624"/>
    </row>
    <row r="1724" customFormat="false" ht="18.75" hidden="false" customHeight="false" outlineLevel="0" collapsed="false">
      <c r="A1724" s="892"/>
      <c r="B1724" s="709" t="n">
        <v>2009</v>
      </c>
      <c r="C1724" s="889"/>
      <c r="D1724" s="889"/>
      <c r="E1724" s="889"/>
      <c r="F1724" s="889"/>
      <c r="G1724" s="889"/>
      <c r="H1724" s="889"/>
      <c r="I1724" s="889"/>
      <c r="J1724" s="889"/>
      <c r="K1724" s="889"/>
      <c r="L1724" s="889"/>
      <c r="M1724" s="889"/>
      <c r="N1724" s="889"/>
      <c r="O1724" s="893"/>
      <c r="P1724" s="640" t="n">
        <f aca="false">C1724-D1724-I1724-J1724-K1724-L1724-M1724-N1724-O1724+0.1</f>
        <v>0.1</v>
      </c>
      <c r="Q1724" s="640" t="n">
        <f aca="false">D1724-E1724-F1724-G1724+0.1</f>
        <v>0.1</v>
      </c>
      <c r="R1724" s="640" t="n">
        <f aca="false">SIGN(D1724-H1724)</f>
        <v>0</v>
      </c>
      <c r="S1724" s="624"/>
      <c r="T1724" s="624"/>
      <c r="U1724" s="624"/>
      <c r="V1724" s="624"/>
      <c r="W1724" s="624"/>
      <c r="X1724" s="624"/>
      <c r="Y1724" s="624"/>
      <c r="Z1724" s="624"/>
      <c r="AA1724" s="624"/>
      <c r="AB1724" s="624"/>
      <c r="AC1724" s="624"/>
      <c r="AD1724" s="624"/>
      <c r="AE1724" s="624"/>
      <c r="AF1724" s="624"/>
      <c r="AG1724" s="624"/>
      <c r="AH1724" s="624"/>
      <c r="AI1724" s="624"/>
      <c r="AJ1724" s="624"/>
      <c r="AK1724" s="624"/>
    </row>
    <row r="1725" customFormat="false" ht="18.75" hidden="false" customHeight="false" outlineLevel="0" collapsed="false">
      <c r="A1725" s="892"/>
      <c r="B1725" s="709" t="n">
        <v>2010</v>
      </c>
      <c r="C1725" s="889"/>
      <c r="D1725" s="889"/>
      <c r="E1725" s="889"/>
      <c r="F1725" s="889"/>
      <c r="G1725" s="889"/>
      <c r="H1725" s="889"/>
      <c r="I1725" s="889"/>
      <c r="J1725" s="889"/>
      <c r="K1725" s="889"/>
      <c r="L1725" s="889"/>
      <c r="M1725" s="889"/>
      <c r="N1725" s="889"/>
      <c r="O1725" s="893"/>
      <c r="P1725" s="640" t="n">
        <f aca="false">C1725-D1725-I1725-J1725-K1725-L1725-M1725-N1725-O1725+0.1</f>
        <v>0.1</v>
      </c>
      <c r="Q1725" s="640" t="n">
        <f aca="false">D1725-E1725-F1725-G1725+0.1</f>
        <v>0.1</v>
      </c>
      <c r="R1725" s="640" t="n">
        <f aca="false">SIGN(D1725-H1725)</f>
        <v>0</v>
      </c>
      <c r="S1725" s="624"/>
      <c r="T1725" s="624"/>
      <c r="U1725" s="624"/>
      <c r="V1725" s="624"/>
      <c r="W1725" s="624"/>
      <c r="X1725" s="624"/>
      <c r="Y1725" s="624"/>
      <c r="Z1725" s="624"/>
      <c r="AA1725" s="624"/>
      <c r="AB1725" s="624"/>
      <c r="AC1725" s="624"/>
      <c r="AD1725" s="624"/>
      <c r="AE1725" s="624"/>
      <c r="AF1725" s="624"/>
      <c r="AG1725" s="624"/>
      <c r="AH1725" s="624"/>
      <c r="AI1725" s="624"/>
      <c r="AJ1725" s="624"/>
      <c r="AK1725" s="624"/>
    </row>
    <row r="1726" customFormat="false" ht="75" hidden="false" customHeight="false" outlineLevel="0" collapsed="false">
      <c r="A1726" s="892"/>
      <c r="B1726" s="719" t="s">
        <v>497</v>
      </c>
      <c r="C1726" s="949" t="n">
        <f aca="false">C1727+C1728+C1729+C1730+C1731+C1732</f>
        <v>183.8</v>
      </c>
      <c r="D1726" s="949" t="n">
        <f aca="false">D1727+D1728+D1729+D1730+D1731+D1732</f>
        <v>0</v>
      </c>
      <c r="E1726" s="949" t="n">
        <f aca="false">E1727+E1728+E1729+E1730+E1731+E1732</f>
        <v>0</v>
      </c>
      <c r="F1726" s="949" t="n">
        <f aca="false">F1727+F1728+F1729+F1730+F1731+F1732</f>
        <v>0</v>
      </c>
      <c r="G1726" s="949" t="n">
        <f aca="false">G1727+G1728+G1729+G1730+G1731+G1732</f>
        <v>0</v>
      </c>
      <c r="H1726" s="949" t="n">
        <f aca="false">H1727+H1728+H1729+H1730+H1731+H1732</f>
        <v>0</v>
      </c>
      <c r="I1726" s="949" t="n">
        <f aca="false">I1727+I1728+I1729+I1730+I1731+I1732</f>
        <v>0</v>
      </c>
      <c r="J1726" s="949" t="n">
        <f aca="false">J1727+J1728+J1729+J1730+J1731+J1732</f>
        <v>0</v>
      </c>
      <c r="K1726" s="949" t="n">
        <f aca="false">K1727+K1728+K1729+K1730+K1731+K1732</f>
        <v>55.8</v>
      </c>
      <c r="L1726" s="949" t="n">
        <f aca="false">L1727+L1728+L1729+L1730+L1731+L1732</f>
        <v>0</v>
      </c>
      <c r="M1726" s="949" t="n">
        <f aca="false">M1727+M1728+M1729+M1730+M1731+M1732</f>
        <v>0</v>
      </c>
      <c r="N1726" s="949" t="n">
        <f aca="false">N1727+N1728+N1729+N1730+N1731+N1732</f>
        <v>0</v>
      </c>
      <c r="O1726" s="950" t="n">
        <f aca="false">O1727+O1728+O1729+O1730+O1731+O1732</f>
        <v>128</v>
      </c>
      <c r="P1726" s="640" t="n">
        <f aca="false">C1726-D1726-I1726-J1726-K1726-L1726-M1726-N1726-O1726+0.1</f>
        <v>0.1</v>
      </c>
      <c r="Q1726" s="640" t="n">
        <f aca="false">D1726-E1726-F1726-G1726+0.1</f>
        <v>0.1</v>
      </c>
      <c r="R1726" s="640" t="n">
        <f aca="false">SIGN(D1726-H1726)</f>
        <v>0</v>
      </c>
      <c r="S1726" s="624"/>
      <c r="T1726" s="624"/>
      <c r="U1726" s="624"/>
      <c r="V1726" s="624"/>
      <c r="W1726" s="624"/>
      <c r="X1726" s="624"/>
      <c r="Y1726" s="624"/>
      <c r="Z1726" s="624"/>
      <c r="AA1726" s="624"/>
      <c r="AB1726" s="624"/>
      <c r="AC1726" s="624"/>
      <c r="AD1726" s="624"/>
      <c r="AE1726" s="624"/>
      <c r="AF1726" s="624"/>
      <c r="AG1726" s="624"/>
      <c r="AH1726" s="624"/>
      <c r="AI1726" s="624"/>
      <c r="AJ1726" s="624"/>
      <c r="AK1726" s="624"/>
    </row>
    <row r="1727" customFormat="false" ht="18.75" hidden="false" customHeight="false" outlineLevel="0" collapsed="false">
      <c r="A1727" s="892"/>
      <c r="B1727" s="709" t="n">
        <v>2005</v>
      </c>
      <c r="C1727" s="889" t="n">
        <f aca="false">K1727+O1727</f>
        <v>30.2</v>
      </c>
      <c r="D1727" s="889"/>
      <c r="E1727" s="889"/>
      <c r="F1727" s="889"/>
      <c r="G1727" s="889"/>
      <c r="H1727" s="889"/>
      <c r="I1727" s="889"/>
      <c r="J1727" s="889"/>
      <c r="K1727" s="889" t="n">
        <v>5.2</v>
      </c>
      <c r="L1727" s="889"/>
      <c r="M1727" s="889"/>
      <c r="N1727" s="889"/>
      <c r="O1727" s="893" t="n">
        <v>25</v>
      </c>
      <c r="P1727" s="640" t="n">
        <f aca="false">C1727-D1727-I1727-J1727-K1727-L1727-M1727-N1727-O1727+0.1</f>
        <v>0.1</v>
      </c>
      <c r="Q1727" s="640" t="n">
        <f aca="false">D1727-E1727-F1727-G1727+0.1</f>
        <v>0.1</v>
      </c>
      <c r="R1727" s="640" t="n">
        <f aca="false">SIGN(D1727-H1727)</f>
        <v>0</v>
      </c>
      <c r="S1727" s="624"/>
      <c r="T1727" s="624"/>
      <c r="U1727" s="624"/>
      <c r="V1727" s="624"/>
      <c r="W1727" s="624"/>
      <c r="X1727" s="624"/>
      <c r="Y1727" s="624"/>
      <c r="Z1727" s="624"/>
      <c r="AA1727" s="624"/>
      <c r="AB1727" s="624"/>
      <c r="AC1727" s="624"/>
      <c r="AD1727" s="624"/>
      <c r="AE1727" s="624"/>
      <c r="AF1727" s="624"/>
      <c r="AG1727" s="624"/>
      <c r="AH1727" s="624"/>
      <c r="AI1727" s="624"/>
      <c r="AJ1727" s="624"/>
      <c r="AK1727" s="624"/>
    </row>
    <row r="1728" customFormat="false" ht="18.75" hidden="false" customHeight="false" outlineLevel="0" collapsed="false">
      <c r="A1728" s="892"/>
      <c r="B1728" s="709" t="n">
        <v>2006</v>
      </c>
      <c r="C1728" s="889" t="n">
        <f aca="false">K1728+O1728</f>
        <v>75.7</v>
      </c>
      <c r="D1728" s="889"/>
      <c r="E1728" s="889"/>
      <c r="F1728" s="889"/>
      <c r="G1728" s="889"/>
      <c r="H1728" s="889"/>
      <c r="I1728" s="889"/>
      <c r="J1728" s="889"/>
      <c r="K1728" s="889" t="n">
        <v>35.7</v>
      </c>
      <c r="L1728" s="889"/>
      <c r="M1728" s="889"/>
      <c r="N1728" s="889"/>
      <c r="O1728" s="893" t="n">
        <v>40</v>
      </c>
      <c r="P1728" s="640" t="n">
        <f aca="false">C1728-D1728-I1728-J1728-K1728-L1728-M1728-N1728-O1728+0.1</f>
        <v>0.1</v>
      </c>
      <c r="Q1728" s="640" t="n">
        <f aca="false">D1728-E1728-F1728-G1728+0.1</f>
        <v>0.1</v>
      </c>
      <c r="R1728" s="640" t="n">
        <f aca="false">SIGN(D1728-H1728)</f>
        <v>0</v>
      </c>
      <c r="S1728" s="624"/>
      <c r="T1728" s="624"/>
      <c r="U1728" s="624"/>
      <c r="V1728" s="624"/>
      <c r="W1728" s="624"/>
      <c r="X1728" s="624"/>
      <c r="Y1728" s="624"/>
      <c r="Z1728" s="624"/>
      <c r="AA1728" s="624"/>
      <c r="AB1728" s="624"/>
      <c r="AC1728" s="624"/>
      <c r="AD1728" s="624"/>
      <c r="AE1728" s="624"/>
      <c r="AF1728" s="624"/>
      <c r="AG1728" s="624"/>
      <c r="AH1728" s="624"/>
      <c r="AI1728" s="624"/>
      <c r="AJ1728" s="624"/>
      <c r="AK1728" s="624"/>
    </row>
    <row r="1729" customFormat="false" ht="18.75" hidden="false" customHeight="false" outlineLevel="0" collapsed="false">
      <c r="A1729" s="892"/>
      <c r="B1729" s="709" t="n">
        <v>2007</v>
      </c>
      <c r="C1729" s="889" t="n">
        <f aca="false">K1729+O1729</f>
        <v>19.475</v>
      </c>
      <c r="D1729" s="889"/>
      <c r="E1729" s="889"/>
      <c r="F1729" s="889"/>
      <c r="G1729" s="889"/>
      <c r="H1729" s="889"/>
      <c r="I1729" s="889"/>
      <c r="J1729" s="889"/>
      <c r="K1729" s="889" t="n">
        <v>3.725</v>
      </c>
      <c r="L1729" s="889"/>
      <c r="M1729" s="889"/>
      <c r="N1729" s="889"/>
      <c r="O1729" s="893" t="n">
        <v>15.75</v>
      </c>
      <c r="P1729" s="640" t="n">
        <f aca="false">C1729-D1729-I1729-J1729-K1729-L1729-M1729-N1729-O1729+0.1</f>
        <v>0.1</v>
      </c>
      <c r="Q1729" s="640" t="n">
        <f aca="false">D1729-E1729-F1729-G1729+0.1</f>
        <v>0.1</v>
      </c>
      <c r="R1729" s="640" t="n">
        <f aca="false">SIGN(D1729-H1729)</f>
        <v>0</v>
      </c>
      <c r="S1729" s="624"/>
      <c r="T1729" s="624"/>
      <c r="U1729" s="624"/>
      <c r="V1729" s="624"/>
      <c r="W1729" s="624"/>
      <c r="X1729" s="624"/>
      <c r="Y1729" s="624"/>
      <c r="Z1729" s="624"/>
      <c r="AA1729" s="624"/>
      <c r="AB1729" s="624"/>
      <c r="AC1729" s="624"/>
      <c r="AD1729" s="624"/>
      <c r="AE1729" s="624"/>
      <c r="AF1729" s="624"/>
      <c r="AG1729" s="624"/>
      <c r="AH1729" s="624"/>
      <c r="AI1729" s="624"/>
      <c r="AJ1729" s="624"/>
      <c r="AK1729" s="624"/>
    </row>
    <row r="1730" customFormat="false" ht="18.75" hidden="false" customHeight="false" outlineLevel="0" collapsed="false">
      <c r="A1730" s="892"/>
      <c r="B1730" s="709" t="n">
        <v>2008</v>
      </c>
      <c r="C1730" s="889" t="n">
        <f aca="false">K1730+O1730</f>
        <v>19.475</v>
      </c>
      <c r="D1730" s="889"/>
      <c r="E1730" s="889"/>
      <c r="F1730" s="889"/>
      <c r="G1730" s="889"/>
      <c r="H1730" s="889"/>
      <c r="I1730" s="889"/>
      <c r="J1730" s="889"/>
      <c r="K1730" s="889" t="n">
        <v>3.725</v>
      </c>
      <c r="L1730" s="889"/>
      <c r="M1730" s="889"/>
      <c r="N1730" s="889"/>
      <c r="O1730" s="893" t="n">
        <v>15.75</v>
      </c>
      <c r="P1730" s="640" t="n">
        <f aca="false">C1730-D1730-I1730-J1730-K1730-L1730-M1730-N1730-O1730+0.1</f>
        <v>0.1</v>
      </c>
      <c r="Q1730" s="640" t="n">
        <f aca="false">D1730-E1730-F1730-G1730+0.1</f>
        <v>0.1</v>
      </c>
      <c r="R1730" s="640" t="n">
        <f aca="false">SIGN(D1730-H1730)</f>
        <v>0</v>
      </c>
      <c r="S1730" s="624"/>
      <c r="T1730" s="624"/>
      <c r="U1730" s="624"/>
      <c r="V1730" s="624"/>
      <c r="W1730" s="624"/>
      <c r="X1730" s="624"/>
      <c r="Y1730" s="624"/>
      <c r="Z1730" s="624"/>
      <c r="AA1730" s="624"/>
      <c r="AB1730" s="624"/>
      <c r="AC1730" s="624"/>
      <c r="AD1730" s="624"/>
      <c r="AE1730" s="624"/>
      <c r="AF1730" s="624"/>
      <c r="AG1730" s="624"/>
      <c r="AH1730" s="624"/>
      <c r="AI1730" s="624"/>
      <c r="AJ1730" s="624"/>
      <c r="AK1730" s="624"/>
    </row>
    <row r="1731" customFormat="false" ht="18.75" hidden="false" customHeight="false" outlineLevel="0" collapsed="false">
      <c r="A1731" s="892"/>
      <c r="B1731" s="709" t="n">
        <v>2009</v>
      </c>
      <c r="C1731" s="889" t="n">
        <f aca="false">K1731+O1731</f>
        <v>19.475</v>
      </c>
      <c r="D1731" s="889"/>
      <c r="E1731" s="889"/>
      <c r="F1731" s="889"/>
      <c r="G1731" s="889"/>
      <c r="H1731" s="889"/>
      <c r="I1731" s="889"/>
      <c r="J1731" s="889"/>
      <c r="K1731" s="889" t="n">
        <v>3.725</v>
      </c>
      <c r="L1731" s="889"/>
      <c r="M1731" s="889"/>
      <c r="N1731" s="889"/>
      <c r="O1731" s="893" t="n">
        <v>15.75</v>
      </c>
      <c r="P1731" s="640" t="n">
        <f aca="false">C1731-D1731-I1731-J1731-K1731-L1731-M1731-N1731-O1731+0.1</f>
        <v>0.1</v>
      </c>
      <c r="Q1731" s="640" t="n">
        <f aca="false">D1731-E1731-F1731-G1731+0.1</f>
        <v>0.1</v>
      </c>
      <c r="R1731" s="640" t="n">
        <f aca="false">SIGN(D1731-H1731)</f>
        <v>0</v>
      </c>
      <c r="S1731" s="624"/>
      <c r="T1731" s="624"/>
      <c r="U1731" s="624"/>
      <c r="V1731" s="624"/>
      <c r="W1731" s="624"/>
      <c r="X1731" s="624"/>
      <c r="Y1731" s="624"/>
      <c r="Z1731" s="624"/>
      <c r="AA1731" s="624"/>
      <c r="AB1731" s="624"/>
      <c r="AC1731" s="624"/>
      <c r="AD1731" s="624"/>
      <c r="AE1731" s="624"/>
      <c r="AF1731" s="624"/>
      <c r="AG1731" s="624"/>
      <c r="AH1731" s="624"/>
      <c r="AI1731" s="624"/>
      <c r="AJ1731" s="624"/>
      <c r="AK1731" s="624"/>
    </row>
    <row r="1732" customFormat="false" ht="18.75" hidden="false" customHeight="false" outlineLevel="0" collapsed="false">
      <c r="A1732" s="892"/>
      <c r="B1732" s="709" t="n">
        <v>2010</v>
      </c>
      <c r="C1732" s="889" t="n">
        <f aca="false">K1732+O1732</f>
        <v>19.475</v>
      </c>
      <c r="D1732" s="889"/>
      <c r="E1732" s="889"/>
      <c r="F1732" s="889"/>
      <c r="G1732" s="889"/>
      <c r="H1732" s="889"/>
      <c r="I1732" s="889"/>
      <c r="J1732" s="889"/>
      <c r="K1732" s="889" t="n">
        <v>3.725</v>
      </c>
      <c r="L1732" s="889"/>
      <c r="M1732" s="889"/>
      <c r="N1732" s="889"/>
      <c r="O1732" s="893" t="n">
        <v>15.75</v>
      </c>
      <c r="P1732" s="640" t="n">
        <f aca="false">C1732-D1732-I1732-J1732-K1732-L1732-M1732-N1732-O1732+0.1</f>
        <v>0.1</v>
      </c>
      <c r="Q1732" s="640" t="n">
        <f aca="false">D1732-E1732-F1732-G1732+0.1</f>
        <v>0.1</v>
      </c>
      <c r="R1732" s="640" t="n">
        <f aca="false">SIGN(D1732-H1732)</f>
        <v>0</v>
      </c>
      <c r="S1732" s="624"/>
      <c r="T1732" s="624"/>
      <c r="U1732" s="624"/>
      <c r="V1732" s="624"/>
      <c r="W1732" s="624"/>
      <c r="X1732" s="624"/>
      <c r="Y1732" s="624"/>
      <c r="Z1732" s="624"/>
      <c r="AA1732" s="624"/>
      <c r="AB1732" s="624"/>
      <c r="AC1732" s="624"/>
      <c r="AD1732" s="624"/>
      <c r="AE1732" s="624"/>
      <c r="AF1732" s="624"/>
      <c r="AG1732" s="624"/>
      <c r="AH1732" s="624"/>
      <c r="AI1732" s="624"/>
      <c r="AJ1732" s="624"/>
      <c r="AK1732" s="624"/>
    </row>
    <row r="1733" customFormat="false" ht="112.5" hidden="false" customHeight="false" outlineLevel="0" collapsed="false">
      <c r="A1733" s="892"/>
      <c r="B1733" s="737" t="s">
        <v>498</v>
      </c>
      <c r="C1733" s="949" t="n">
        <f aca="false">C1734+C1735+C1736+C1737+C1738+C1739</f>
        <v>13.686353</v>
      </c>
      <c r="D1733" s="949" t="n">
        <f aca="false">D1734+D1735+D1736+D1737+D1738+D1739</f>
        <v>0</v>
      </c>
      <c r="E1733" s="949" t="n">
        <f aca="false">E1734+E1735+E1736+E1737+E1738+E1739</f>
        <v>0</v>
      </c>
      <c r="F1733" s="949" t="n">
        <f aca="false">F1734+F1735+F1736+F1737+F1738+F1739</f>
        <v>0</v>
      </c>
      <c r="G1733" s="949" t="n">
        <f aca="false">G1734+G1735+G1736+G1737+G1738+G1739</f>
        <v>0</v>
      </c>
      <c r="H1733" s="949" t="n">
        <f aca="false">H1734+H1735+H1736+H1737+H1738+H1739</f>
        <v>0</v>
      </c>
      <c r="I1733" s="949" t="n">
        <f aca="false">I1734+I1735+I1736+I1737+I1738+I1739</f>
        <v>0</v>
      </c>
      <c r="J1733" s="949" t="n">
        <f aca="false">J1734+J1735+J1736+J1737+J1738+J1739</f>
        <v>0</v>
      </c>
      <c r="K1733" s="949" t="n">
        <f aca="false">K1734+K1735+K1736+K1737+K1738+K1739</f>
        <v>13.686353</v>
      </c>
      <c r="L1733" s="949" t="n">
        <f aca="false">L1734+L1735+L1736+L1737+L1738+L1739</f>
        <v>0</v>
      </c>
      <c r="M1733" s="949" t="n">
        <f aca="false">M1734+M1735+M1736+M1737+M1738+M1739</f>
        <v>0</v>
      </c>
      <c r="N1733" s="949" t="n">
        <f aca="false">N1734+N1735+N1736+N1737+N1738+N1739</f>
        <v>0</v>
      </c>
      <c r="O1733" s="950" t="n">
        <f aca="false">O1734+O1735+O1736+O1737+O1738+O1739</f>
        <v>0</v>
      </c>
      <c r="P1733" s="640" t="n">
        <f aca="false">C1733-D1733-I1733-J1733-K1733-L1733-M1733-N1733-O1733+0.1</f>
        <v>0.1</v>
      </c>
      <c r="Q1733" s="640" t="n">
        <f aca="false">D1733-E1733-F1733-G1733+0.1</f>
        <v>0.1</v>
      </c>
      <c r="R1733" s="640" t="n">
        <f aca="false">SIGN(D1733-H1733)</f>
        <v>0</v>
      </c>
      <c r="S1733" s="624"/>
      <c r="T1733" s="624"/>
      <c r="U1733" s="624"/>
      <c r="V1733" s="624"/>
      <c r="W1733" s="624"/>
      <c r="X1733" s="624"/>
      <c r="Y1733" s="624"/>
      <c r="Z1733" s="624"/>
      <c r="AA1733" s="624"/>
      <c r="AB1733" s="624"/>
      <c r="AC1733" s="624"/>
      <c r="AD1733" s="624"/>
      <c r="AE1733" s="624"/>
      <c r="AF1733" s="624"/>
      <c r="AG1733" s="624"/>
      <c r="AH1733" s="624"/>
      <c r="AI1733" s="624"/>
      <c r="AJ1733" s="624"/>
      <c r="AK1733" s="624"/>
    </row>
    <row r="1734" customFormat="false" ht="18.75" hidden="false" customHeight="false" outlineLevel="0" collapsed="false">
      <c r="A1734" s="892"/>
      <c r="B1734" s="709" t="n">
        <v>2005</v>
      </c>
      <c r="C1734" s="710" t="n">
        <v>4.1059059</v>
      </c>
      <c r="D1734" s="889"/>
      <c r="E1734" s="889"/>
      <c r="F1734" s="889"/>
      <c r="G1734" s="889"/>
      <c r="H1734" s="889"/>
      <c r="I1734" s="889"/>
      <c r="J1734" s="889"/>
      <c r="K1734" s="710" t="n">
        <v>4.1059059</v>
      </c>
      <c r="L1734" s="710" t="n">
        <f aca="false">$L$90*0.3</f>
        <v>0</v>
      </c>
      <c r="M1734" s="710"/>
      <c r="N1734" s="710" t="n">
        <f aca="false">$N$90*0.3</f>
        <v>0</v>
      </c>
      <c r="O1734" s="893"/>
      <c r="P1734" s="640" t="n">
        <f aca="false">C1734-D1734-I1734-J1734-K1734-L1734-M1734-N1734-O1734+0.1</f>
        <v>0.1</v>
      </c>
      <c r="Q1734" s="640" t="n">
        <f aca="false">D1734-E1734-F1734-G1734+0.1</f>
        <v>0.1</v>
      </c>
      <c r="R1734" s="640" t="n">
        <f aca="false">SIGN(D1734-H1734)</f>
        <v>0</v>
      </c>
      <c r="S1734" s="624"/>
      <c r="T1734" s="624"/>
      <c r="U1734" s="624"/>
      <c r="V1734" s="624"/>
      <c r="W1734" s="624"/>
      <c r="X1734" s="624"/>
      <c r="Y1734" s="624"/>
      <c r="Z1734" s="624"/>
      <c r="AA1734" s="624"/>
      <c r="AB1734" s="624"/>
      <c r="AC1734" s="624"/>
      <c r="AD1734" s="624"/>
      <c r="AE1734" s="624"/>
      <c r="AF1734" s="624"/>
      <c r="AG1734" s="624"/>
      <c r="AH1734" s="624"/>
      <c r="AI1734" s="624"/>
      <c r="AJ1734" s="624"/>
      <c r="AK1734" s="624"/>
    </row>
    <row r="1735" customFormat="false" ht="18.75" hidden="false" customHeight="false" outlineLevel="0" collapsed="false">
      <c r="A1735" s="892"/>
      <c r="B1735" s="709" t="n">
        <v>2006</v>
      </c>
      <c r="C1735" s="710" t="n">
        <v>2.7372706</v>
      </c>
      <c r="D1735" s="889"/>
      <c r="E1735" s="889"/>
      <c r="F1735" s="889"/>
      <c r="G1735" s="889"/>
      <c r="H1735" s="889"/>
      <c r="I1735" s="889"/>
      <c r="J1735" s="889"/>
      <c r="K1735" s="710" t="n">
        <v>2.7372706</v>
      </c>
      <c r="L1735" s="710" t="n">
        <f aca="false">$L$90*0.2</f>
        <v>0</v>
      </c>
      <c r="M1735" s="710"/>
      <c r="N1735" s="710" t="n">
        <f aca="false">$N$90*0.2</f>
        <v>0</v>
      </c>
      <c r="O1735" s="893"/>
      <c r="P1735" s="640" t="n">
        <f aca="false">C1735-D1735-I1735-J1735-K1735-L1735-M1735-N1735-O1735+0.1</f>
        <v>0.1</v>
      </c>
      <c r="Q1735" s="640" t="n">
        <f aca="false">D1735-E1735-F1735-G1735+0.1</f>
        <v>0.1</v>
      </c>
      <c r="R1735" s="640" t="n">
        <f aca="false">SIGN(D1735-H1735)</f>
        <v>0</v>
      </c>
      <c r="S1735" s="624"/>
      <c r="T1735" s="624"/>
      <c r="U1735" s="624"/>
      <c r="V1735" s="624"/>
      <c r="W1735" s="624"/>
      <c r="X1735" s="624"/>
      <c r="Y1735" s="624"/>
      <c r="Z1735" s="624"/>
      <c r="AA1735" s="624"/>
      <c r="AB1735" s="624"/>
      <c r="AC1735" s="624"/>
      <c r="AD1735" s="624"/>
      <c r="AE1735" s="624"/>
      <c r="AF1735" s="624"/>
      <c r="AG1735" s="624"/>
      <c r="AH1735" s="624"/>
      <c r="AI1735" s="624"/>
      <c r="AJ1735" s="624"/>
      <c r="AK1735" s="624"/>
    </row>
    <row r="1736" customFormat="false" ht="18.75" hidden="false" customHeight="false" outlineLevel="0" collapsed="false">
      <c r="A1736" s="892"/>
      <c r="B1736" s="709" t="n">
        <v>2007</v>
      </c>
      <c r="C1736" s="710" t="n">
        <v>2.7372706</v>
      </c>
      <c r="D1736" s="889"/>
      <c r="E1736" s="889"/>
      <c r="F1736" s="889"/>
      <c r="G1736" s="889"/>
      <c r="H1736" s="889"/>
      <c r="I1736" s="889"/>
      <c r="J1736" s="889"/>
      <c r="K1736" s="710" t="n">
        <v>2.7372706</v>
      </c>
      <c r="L1736" s="710" t="n">
        <f aca="false">$L$90*0.2</f>
        <v>0</v>
      </c>
      <c r="M1736" s="710"/>
      <c r="N1736" s="710" t="n">
        <f aca="false">$N$90*0.2</f>
        <v>0</v>
      </c>
      <c r="O1736" s="893"/>
      <c r="P1736" s="640" t="n">
        <f aca="false">C1736-D1736-I1736-J1736-K1736-L1736-M1736-N1736-O1736+0.1</f>
        <v>0.1</v>
      </c>
      <c r="Q1736" s="640" t="n">
        <f aca="false">D1736-E1736-F1736-G1736+0.1</f>
        <v>0.1</v>
      </c>
      <c r="R1736" s="640" t="n">
        <f aca="false">SIGN(D1736-H1736)</f>
        <v>0</v>
      </c>
      <c r="S1736" s="624"/>
      <c r="T1736" s="624"/>
      <c r="U1736" s="624"/>
      <c r="V1736" s="624"/>
      <c r="W1736" s="624"/>
      <c r="X1736" s="624"/>
      <c r="Y1736" s="624"/>
      <c r="Z1736" s="624"/>
      <c r="AA1736" s="624"/>
      <c r="AB1736" s="624"/>
      <c r="AC1736" s="624"/>
      <c r="AD1736" s="624"/>
      <c r="AE1736" s="624"/>
      <c r="AF1736" s="624"/>
      <c r="AG1736" s="624"/>
      <c r="AH1736" s="624"/>
      <c r="AI1736" s="624"/>
      <c r="AJ1736" s="624"/>
      <c r="AK1736" s="624"/>
    </row>
    <row r="1737" customFormat="false" ht="18.75" hidden="false" customHeight="false" outlineLevel="0" collapsed="false">
      <c r="A1737" s="892"/>
      <c r="B1737" s="709" t="n">
        <v>2008</v>
      </c>
      <c r="C1737" s="710" t="n">
        <v>2.05295295</v>
      </c>
      <c r="D1737" s="889"/>
      <c r="E1737" s="889"/>
      <c r="F1737" s="889"/>
      <c r="G1737" s="889"/>
      <c r="H1737" s="889"/>
      <c r="I1737" s="889"/>
      <c r="J1737" s="889"/>
      <c r="K1737" s="710" t="n">
        <v>2.05295295</v>
      </c>
      <c r="L1737" s="710" t="n">
        <f aca="false">$L$90*0.15</f>
        <v>0</v>
      </c>
      <c r="M1737" s="710"/>
      <c r="N1737" s="710" t="n">
        <f aca="false">$N$90*0.15</f>
        <v>0</v>
      </c>
      <c r="O1737" s="893"/>
      <c r="P1737" s="640" t="n">
        <f aca="false">C1737-D1737-I1737-J1737-K1737-L1737-M1737-N1737-O1737+0.1</f>
        <v>0.1</v>
      </c>
      <c r="Q1737" s="640" t="n">
        <f aca="false">D1737-E1737-F1737-G1737+0.1</f>
        <v>0.1</v>
      </c>
      <c r="R1737" s="640" t="n">
        <f aca="false">SIGN(D1737-H1737)</f>
        <v>0</v>
      </c>
      <c r="S1737" s="624"/>
      <c r="T1737" s="624"/>
      <c r="U1737" s="624"/>
      <c r="V1737" s="624"/>
      <c r="W1737" s="624"/>
      <c r="X1737" s="624"/>
      <c r="Y1737" s="624"/>
      <c r="Z1737" s="624"/>
      <c r="AA1737" s="624"/>
      <c r="AB1737" s="624"/>
      <c r="AC1737" s="624"/>
      <c r="AD1737" s="624"/>
      <c r="AE1737" s="624"/>
      <c r="AF1737" s="624"/>
      <c r="AG1737" s="624"/>
      <c r="AH1737" s="624"/>
      <c r="AI1737" s="624"/>
      <c r="AJ1737" s="624"/>
      <c r="AK1737" s="624"/>
    </row>
    <row r="1738" customFormat="false" ht="18.75" hidden="false" customHeight="false" outlineLevel="0" collapsed="false">
      <c r="A1738" s="892"/>
      <c r="B1738" s="709" t="n">
        <v>2009</v>
      </c>
      <c r="C1738" s="710" t="n">
        <v>1.3686353</v>
      </c>
      <c r="D1738" s="889"/>
      <c r="E1738" s="889"/>
      <c r="F1738" s="889"/>
      <c r="G1738" s="889"/>
      <c r="H1738" s="889"/>
      <c r="I1738" s="889"/>
      <c r="J1738" s="889"/>
      <c r="K1738" s="710" t="n">
        <v>1.3686353</v>
      </c>
      <c r="L1738" s="710" t="n">
        <f aca="false">$L$90*0.1</f>
        <v>0</v>
      </c>
      <c r="M1738" s="710"/>
      <c r="N1738" s="710" t="n">
        <f aca="false">$N$90*0.1</f>
        <v>0</v>
      </c>
      <c r="O1738" s="893"/>
      <c r="P1738" s="640" t="n">
        <f aca="false">C1738-D1738-I1738-J1738-K1738-L1738-M1738-N1738-O1738+0.1</f>
        <v>0.1</v>
      </c>
      <c r="Q1738" s="640" t="n">
        <f aca="false">D1738-E1738-F1738-G1738+0.1</f>
        <v>0.1</v>
      </c>
      <c r="R1738" s="640" t="n">
        <f aca="false">SIGN(D1738-H1738)</f>
        <v>0</v>
      </c>
      <c r="S1738" s="624"/>
      <c r="T1738" s="624"/>
      <c r="U1738" s="624"/>
      <c r="V1738" s="624"/>
      <c r="W1738" s="624"/>
      <c r="X1738" s="624"/>
      <c r="Y1738" s="624"/>
      <c r="Z1738" s="624"/>
      <c r="AA1738" s="624"/>
      <c r="AB1738" s="624"/>
      <c r="AC1738" s="624"/>
      <c r="AD1738" s="624"/>
      <c r="AE1738" s="624"/>
      <c r="AF1738" s="624"/>
      <c r="AG1738" s="624"/>
      <c r="AH1738" s="624"/>
      <c r="AI1738" s="624"/>
      <c r="AJ1738" s="624"/>
      <c r="AK1738" s="624"/>
    </row>
    <row r="1739" customFormat="false" ht="18.75" hidden="false" customHeight="false" outlineLevel="0" collapsed="false">
      <c r="A1739" s="892"/>
      <c r="B1739" s="709" t="n">
        <v>2010</v>
      </c>
      <c r="C1739" s="710" t="n">
        <v>0.68431765</v>
      </c>
      <c r="D1739" s="889"/>
      <c r="E1739" s="889"/>
      <c r="F1739" s="889"/>
      <c r="G1739" s="889"/>
      <c r="H1739" s="889"/>
      <c r="I1739" s="889"/>
      <c r="J1739" s="889"/>
      <c r="K1739" s="710" t="n">
        <v>0.68431765</v>
      </c>
      <c r="L1739" s="710" t="n">
        <f aca="false">$L$90*0.05</f>
        <v>0</v>
      </c>
      <c r="M1739" s="710"/>
      <c r="N1739" s="710" t="n">
        <f aca="false">$N$90*0.05</f>
        <v>0</v>
      </c>
      <c r="O1739" s="893"/>
      <c r="P1739" s="640" t="n">
        <f aca="false">C1739-D1739-I1739-J1739-K1739-L1739-M1739-N1739-O1739+0.1</f>
        <v>0.1</v>
      </c>
      <c r="Q1739" s="640" t="n">
        <f aca="false">D1739-E1739-F1739-G1739+0.1</f>
        <v>0.1</v>
      </c>
      <c r="R1739" s="640" t="n">
        <f aca="false">SIGN(D1739-H1739)</f>
        <v>0</v>
      </c>
      <c r="S1739" s="624"/>
      <c r="T1739" s="624"/>
      <c r="U1739" s="624"/>
      <c r="V1739" s="624"/>
      <c r="W1739" s="624"/>
      <c r="X1739" s="624"/>
      <c r="Y1739" s="624"/>
      <c r="Z1739" s="624"/>
      <c r="AA1739" s="624"/>
      <c r="AB1739" s="624"/>
      <c r="AC1739" s="624"/>
      <c r="AD1739" s="624"/>
      <c r="AE1739" s="624"/>
      <c r="AF1739" s="624"/>
      <c r="AG1739" s="624"/>
      <c r="AH1739" s="624"/>
      <c r="AI1739" s="624"/>
      <c r="AJ1739" s="624"/>
      <c r="AK1739" s="624"/>
    </row>
    <row r="1740" customFormat="false" ht="75" hidden="false" customHeight="false" outlineLevel="0" collapsed="false">
      <c r="A1740" s="892"/>
      <c r="B1740" s="737" t="s">
        <v>499</v>
      </c>
      <c r="C1740" s="643" t="n">
        <f aca="false">C1741+C1742+C1743+C1744+C1745+C1746</f>
        <v>5</v>
      </c>
      <c r="D1740" s="643" t="n">
        <f aca="false">D1741+D1742+D1743+D1744+D1745+D1746</f>
        <v>0</v>
      </c>
      <c r="E1740" s="643" t="n">
        <f aca="false">E1741+E1742+E1743+E1744+E1745+E1746</f>
        <v>0</v>
      </c>
      <c r="F1740" s="643" t="n">
        <f aca="false">F1741+F1742+F1743+F1744+F1745+F1746</f>
        <v>0</v>
      </c>
      <c r="G1740" s="643" t="n">
        <f aca="false">G1741+G1742+G1743+G1744+G1745+G1746</f>
        <v>0</v>
      </c>
      <c r="H1740" s="643" t="n">
        <f aca="false">H1741+H1742+H1743+H1744+H1745+H1746</f>
        <v>0</v>
      </c>
      <c r="I1740" s="643" t="n">
        <f aca="false">I1741+I1742+I1743+I1744+I1745+I1746</f>
        <v>0</v>
      </c>
      <c r="J1740" s="643" t="n">
        <f aca="false">J1741+J1742+J1743+J1744+J1745+J1746</f>
        <v>0</v>
      </c>
      <c r="K1740" s="643" t="n">
        <f aca="false">K1741+K1742+K1743+K1744+K1745+K1746</f>
        <v>2.5</v>
      </c>
      <c r="L1740" s="643" t="n">
        <f aca="false">L1741+L1742+L1743+L1744+L1745+L1746</f>
        <v>1.5</v>
      </c>
      <c r="M1740" s="643" t="n">
        <f aca="false">M1741+M1742+M1743+M1744+M1745+M1746</f>
        <v>0</v>
      </c>
      <c r="N1740" s="643" t="n">
        <f aca="false">N1741+N1742+N1743+N1744+N1745+N1746</f>
        <v>1</v>
      </c>
      <c r="O1740" s="644" t="n">
        <f aca="false">O1741+O1742+O1743+O1744+O1745+O1746</f>
        <v>0</v>
      </c>
      <c r="P1740" s="640" t="n">
        <f aca="false">C1740-D1740-I1740-J1740-K1740-L1740-M1740-N1740-O1740+0.1</f>
        <v>0.1</v>
      </c>
      <c r="Q1740" s="640" t="n">
        <f aca="false">D1740-E1740-F1740-G1740+0.1</f>
        <v>0.1</v>
      </c>
      <c r="R1740" s="640" t="n">
        <f aca="false">SIGN(D1740-H1740)</f>
        <v>0</v>
      </c>
      <c r="S1740" s="624"/>
      <c r="T1740" s="624"/>
      <c r="U1740" s="624"/>
      <c r="V1740" s="624"/>
      <c r="W1740" s="624"/>
      <c r="X1740" s="624"/>
      <c r="Y1740" s="624"/>
      <c r="Z1740" s="624"/>
      <c r="AA1740" s="624"/>
      <c r="AB1740" s="624"/>
      <c r="AC1740" s="624"/>
      <c r="AD1740" s="624"/>
      <c r="AE1740" s="624"/>
      <c r="AF1740" s="624"/>
      <c r="AG1740" s="624"/>
      <c r="AH1740" s="624"/>
      <c r="AI1740" s="624"/>
      <c r="AJ1740" s="624"/>
      <c r="AK1740" s="624"/>
    </row>
    <row r="1741" customFormat="false" ht="18.75" hidden="false" customHeight="false" outlineLevel="0" collapsed="false">
      <c r="A1741" s="892"/>
      <c r="B1741" s="709" t="n">
        <v>2005</v>
      </c>
      <c r="C1741" s="889" t="n">
        <v>1.5</v>
      </c>
      <c r="D1741" s="889"/>
      <c r="E1741" s="889"/>
      <c r="F1741" s="889"/>
      <c r="G1741" s="889"/>
      <c r="H1741" s="889"/>
      <c r="I1741" s="889"/>
      <c r="J1741" s="889"/>
      <c r="K1741" s="889" t="n">
        <v>0.75</v>
      </c>
      <c r="L1741" s="889" t="n">
        <v>0.45</v>
      </c>
      <c r="M1741" s="889"/>
      <c r="N1741" s="889" t="n">
        <v>0.3</v>
      </c>
      <c r="O1741" s="893"/>
      <c r="P1741" s="640" t="n">
        <f aca="false">C1741-D1741-I1741-J1741-K1741-L1741-M1741-N1741-O1741+0.1</f>
        <v>0.1</v>
      </c>
      <c r="Q1741" s="640" t="n">
        <f aca="false">D1741-E1741-F1741-G1741+0.1</f>
        <v>0.1</v>
      </c>
      <c r="R1741" s="640" t="n">
        <f aca="false">SIGN(D1741-H1741)</f>
        <v>0</v>
      </c>
      <c r="S1741" s="624"/>
      <c r="T1741" s="624"/>
      <c r="U1741" s="624"/>
      <c r="V1741" s="624"/>
      <c r="W1741" s="624"/>
      <c r="X1741" s="624"/>
      <c r="Y1741" s="624"/>
      <c r="Z1741" s="624"/>
      <c r="AA1741" s="624"/>
      <c r="AB1741" s="624"/>
      <c r="AC1741" s="624"/>
      <c r="AD1741" s="624"/>
      <c r="AE1741" s="624"/>
      <c r="AF1741" s="624"/>
      <c r="AG1741" s="624"/>
      <c r="AH1741" s="624"/>
      <c r="AI1741" s="624"/>
      <c r="AJ1741" s="624"/>
      <c r="AK1741" s="624"/>
    </row>
    <row r="1742" customFormat="false" ht="18.75" hidden="false" customHeight="false" outlineLevel="0" collapsed="false">
      <c r="A1742" s="892"/>
      <c r="B1742" s="709" t="n">
        <v>2006</v>
      </c>
      <c r="C1742" s="889" t="n">
        <v>1</v>
      </c>
      <c r="D1742" s="889"/>
      <c r="E1742" s="889"/>
      <c r="F1742" s="889"/>
      <c r="G1742" s="889"/>
      <c r="H1742" s="889"/>
      <c r="I1742" s="889"/>
      <c r="J1742" s="889"/>
      <c r="K1742" s="889" t="n">
        <v>0.5</v>
      </c>
      <c r="L1742" s="889" t="n">
        <v>0.3</v>
      </c>
      <c r="M1742" s="889"/>
      <c r="N1742" s="889" t="n">
        <v>0.2</v>
      </c>
      <c r="O1742" s="893"/>
      <c r="P1742" s="640" t="n">
        <f aca="false">C1742-D1742-I1742-J1742-K1742-L1742-M1742-N1742-O1742+0.1</f>
        <v>0.1</v>
      </c>
      <c r="Q1742" s="640" t="n">
        <f aca="false">D1742-E1742-F1742-G1742+0.1</f>
        <v>0.1</v>
      </c>
      <c r="R1742" s="640" t="n">
        <f aca="false">SIGN(D1742-H1742)</f>
        <v>0</v>
      </c>
      <c r="S1742" s="624"/>
      <c r="T1742" s="624"/>
      <c r="U1742" s="624"/>
      <c r="V1742" s="624"/>
      <c r="W1742" s="624"/>
      <c r="X1742" s="624"/>
      <c r="Y1742" s="624"/>
      <c r="Z1742" s="624"/>
      <c r="AA1742" s="624"/>
      <c r="AB1742" s="624"/>
      <c r="AC1742" s="624"/>
      <c r="AD1742" s="624"/>
      <c r="AE1742" s="624"/>
      <c r="AF1742" s="624"/>
      <c r="AG1742" s="624"/>
      <c r="AH1742" s="624"/>
      <c r="AI1742" s="624"/>
      <c r="AJ1742" s="624"/>
      <c r="AK1742" s="624"/>
    </row>
    <row r="1743" customFormat="false" ht="18.75" hidden="false" customHeight="false" outlineLevel="0" collapsed="false">
      <c r="A1743" s="892"/>
      <c r="B1743" s="709" t="n">
        <v>2007</v>
      </c>
      <c r="C1743" s="889" t="n">
        <v>1</v>
      </c>
      <c r="D1743" s="889"/>
      <c r="E1743" s="889"/>
      <c r="F1743" s="889"/>
      <c r="G1743" s="889"/>
      <c r="H1743" s="889"/>
      <c r="I1743" s="889"/>
      <c r="J1743" s="889"/>
      <c r="K1743" s="889" t="n">
        <v>0.5</v>
      </c>
      <c r="L1743" s="889" t="n">
        <v>0.3</v>
      </c>
      <c r="M1743" s="889"/>
      <c r="N1743" s="889" t="n">
        <v>0.2</v>
      </c>
      <c r="O1743" s="893"/>
      <c r="P1743" s="640" t="n">
        <f aca="false">C1743-D1743-I1743-J1743-K1743-L1743-M1743-N1743-O1743+0.1</f>
        <v>0.1</v>
      </c>
      <c r="Q1743" s="640" t="n">
        <f aca="false">D1743-E1743-F1743-G1743+0.1</f>
        <v>0.1</v>
      </c>
      <c r="R1743" s="640" t="n">
        <f aca="false">SIGN(D1743-H1743)</f>
        <v>0</v>
      </c>
      <c r="S1743" s="624"/>
      <c r="T1743" s="624"/>
      <c r="U1743" s="624"/>
      <c r="V1743" s="624"/>
      <c r="W1743" s="624"/>
      <c r="X1743" s="624"/>
      <c r="Y1743" s="624"/>
      <c r="Z1743" s="624"/>
      <c r="AA1743" s="624"/>
      <c r="AB1743" s="624"/>
      <c r="AC1743" s="624"/>
      <c r="AD1743" s="624"/>
      <c r="AE1743" s="624"/>
      <c r="AF1743" s="624"/>
      <c r="AG1743" s="624"/>
      <c r="AH1743" s="624"/>
      <c r="AI1743" s="624"/>
      <c r="AJ1743" s="624"/>
      <c r="AK1743" s="624"/>
    </row>
    <row r="1744" customFormat="false" ht="18.75" hidden="false" customHeight="false" outlineLevel="0" collapsed="false">
      <c r="A1744" s="892"/>
      <c r="B1744" s="709" t="n">
        <v>2008</v>
      </c>
      <c r="C1744" s="889" t="n">
        <v>0.75</v>
      </c>
      <c r="D1744" s="889"/>
      <c r="E1744" s="889"/>
      <c r="F1744" s="889"/>
      <c r="G1744" s="889"/>
      <c r="H1744" s="889"/>
      <c r="I1744" s="889"/>
      <c r="J1744" s="889"/>
      <c r="K1744" s="889" t="n">
        <v>0.375</v>
      </c>
      <c r="L1744" s="889" t="n">
        <v>0.225</v>
      </c>
      <c r="M1744" s="889"/>
      <c r="N1744" s="889" t="n">
        <v>0.15</v>
      </c>
      <c r="O1744" s="893"/>
      <c r="P1744" s="640" t="n">
        <f aca="false">C1744-D1744-I1744-J1744-K1744-L1744-M1744-N1744-O1744+0.1</f>
        <v>0.1</v>
      </c>
      <c r="Q1744" s="640" t="n">
        <f aca="false">D1744-E1744-F1744-G1744+0.1</f>
        <v>0.1</v>
      </c>
      <c r="R1744" s="640" t="n">
        <f aca="false">SIGN(D1744-H1744)</f>
        <v>0</v>
      </c>
      <c r="S1744" s="624"/>
      <c r="T1744" s="624"/>
      <c r="U1744" s="624"/>
      <c r="V1744" s="624"/>
      <c r="W1744" s="624"/>
      <c r="X1744" s="624"/>
      <c r="Y1744" s="624"/>
      <c r="Z1744" s="624"/>
      <c r="AA1744" s="624"/>
      <c r="AB1744" s="624"/>
      <c r="AC1744" s="624"/>
      <c r="AD1744" s="624"/>
      <c r="AE1744" s="624"/>
      <c r="AF1744" s="624"/>
      <c r="AG1744" s="624"/>
      <c r="AH1744" s="624"/>
      <c r="AI1744" s="624"/>
      <c r="AJ1744" s="624"/>
      <c r="AK1744" s="624"/>
    </row>
    <row r="1745" customFormat="false" ht="18.75" hidden="false" customHeight="false" outlineLevel="0" collapsed="false">
      <c r="A1745" s="892"/>
      <c r="B1745" s="709" t="n">
        <v>2009</v>
      </c>
      <c r="C1745" s="889" t="n">
        <v>0.5</v>
      </c>
      <c r="D1745" s="889"/>
      <c r="E1745" s="889"/>
      <c r="F1745" s="889"/>
      <c r="G1745" s="889"/>
      <c r="H1745" s="889"/>
      <c r="I1745" s="889"/>
      <c r="J1745" s="889"/>
      <c r="K1745" s="889" t="n">
        <v>0.25</v>
      </c>
      <c r="L1745" s="889" t="n">
        <v>0.15</v>
      </c>
      <c r="M1745" s="889"/>
      <c r="N1745" s="889" t="n">
        <v>0.1</v>
      </c>
      <c r="O1745" s="893"/>
      <c r="P1745" s="640" t="n">
        <f aca="false">C1745-D1745-I1745-J1745-K1745-L1745-M1745-N1745-O1745+0.1</f>
        <v>0.1</v>
      </c>
      <c r="Q1745" s="640" t="n">
        <f aca="false">D1745-E1745-F1745-G1745+0.1</f>
        <v>0.1</v>
      </c>
      <c r="R1745" s="640" t="n">
        <f aca="false">SIGN(D1745-H1745)</f>
        <v>0</v>
      </c>
      <c r="S1745" s="624"/>
      <c r="T1745" s="624"/>
      <c r="U1745" s="624"/>
      <c r="V1745" s="624"/>
      <c r="W1745" s="624"/>
      <c r="X1745" s="624"/>
      <c r="Y1745" s="624"/>
      <c r="Z1745" s="624"/>
      <c r="AA1745" s="624"/>
      <c r="AB1745" s="624"/>
      <c r="AC1745" s="624"/>
      <c r="AD1745" s="624"/>
      <c r="AE1745" s="624"/>
      <c r="AF1745" s="624"/>
      <c r="AG1745" s="624"/>
      <c r="AH1745" s="624"/>
      <c r="AI1745" s="624"/>
      <c r="AJ1745" s="624"/>
      <c r="AK1745" s="624"/>
    </row>
    <row r="1746" customFormat="false" ht="18.75" hidden="false" customHeight="false" outlineLevel="0" collapsed="false">
      <c r="A1746" s="892"/>
      <c r="B1746" s="709" t="n">
        <v>2010</v>
      </c>
      <c r="C1746" s="889" t="n">
        <v>0.25</v>
      </c>
      <c r="D1746" s="889"/>
      <c r="E1746" s="889"/>
      <c r="F1746" s="889"/>
      <c r="G1746" s="889"/>
      <c r="H1746" s="889"/>
      <c r="I1746" s="889"/>
      <c r="J1746" s="889"/>
      <c r="K1746" s="889" t="n">
        <v>0.125</v>
      </c>
      <c r="L1746" s="889" t="n">
        <v>0.075</v>
      </c>
      <c r="M1746" s="889"/>
      <c r="N1746" s="889" t="n">
        <v>0.05</v>
      </c>
      <c r="O1746" s="893"/>
      <c r="P1746" s="640" t="n">
        <f aca="false">C1746-D1746-I1746-J1746-K1746-L1746-M1746-N1746-O1746+0.1</f>
        <v>0.1</v>
      </c>
      <c r="Q1746" s="640" t="n">
        <f aca="false">D1746-E1746-F1746-G1746+0.1</f>
        <v>0.1</v>
      </c>
      <c r="R1746" s="640" t="n">
        <f aca="false">SIGN(D1746-H1746)</f>
        <v>0</v>
      </c>
      <c r="S1746" s="624"/>
      <c r="T1746" s="624"/>
      <c r="U1746" s="624"/>
      <c r="V1746" s="624"/>
      <c r="W1746" s="624"/>
      <c r="X1746" s="624"/>
      <c r="Y1746" s="624"/>
      <c r="Z1746" s="624"/>
      <c r="AA1746" s="624"/>
      <c r="AB1746" s="624"/>
      <c r="AC1746" s="624"/>
      <c r="AD1746" s="624"/>
      <c r="AE1746" s="624"/>
      <c r="AF1746" s="624"/>
      <c r="AG1746" s="624"/>
      <c r="AH1746" s="624"/>
      <c r="AI1746" s="624"/>
      <c r="AJ1746" s="624"/>
      <c r="AK1746" s="624"/>
    </row>
    <row r="1747" customFormat="false" ht="131.25" hidden="false" customHeight="false" outlineLevel="0" collapsed="false">
      <c r="A1747" s="892"/>
      <c r="B1747" s="737" t="s">
        <v>500</v>
      </c>
      <c r="C1747" s="643" t="n">
        <f aca="false">C1748+C1749+C1750+C1751+C1752+C1753</f>
        <v>5</v>
      </c>
      <c r="D1747" s="643" t="n">
        <f aca="false">D1748+D1749+D1750+D1751+D1752+D1753</f>
        <v>0</v>
      </c>
      <c r="E1747" s="643" t="n">
        <f aca="false">E1748+E1749+E1750+E1751+E1752+E1753</f>
        <v>0</v>
      </c>
      <c r="F1747" s="643" t="n">
        <f aca="false">F1748+F1749+F1750+F1751+F1752+F1753</f>
        <v>0</v>
      </c>
      <c r="G1747" s="643" t="n">
        <f aca="false">G1748+G1749+G1750+G1751+G1752+G1753</f>
        <v>0</v>
      </c>
      <c r="H1747" s="643" t="n">
        <f aca="false">H1748+H1749+H1750+H1751+H1752+H1753</f>
        <v>0</v>
      </c>
      <c r="I1747" s="643" t="n">
        <f aca="false">I1748+I1749+I1750+I1751+I1752+I1753</f>
        <v>0</v>
      </c>
      <c r="J1747" s="643" t="n">
        <f aca="false">J1748+J1749+J1750+J1751+J1752+J1753</f>
        <v>0</v>
      </c>
      <c r="K1747" s="643" t="n">
        <f aca="false">K1748+K1749+K1750+K1751+K1752+K1753</f>
        <v>2.5</v>
      </c>
      <c r="L1747" s="643" t="n">
        <f aca="false">L1748+L1749+L1750+L1751+L1752+L1753</f>
        <v>1.5</v>
      </c>
      <c r="M1747" s="643" t="n">
        <f aca="false">M1748+M1749+M1750+M1751+M1752+M1753</f>
        <v>0</v>
      </c>
      <c r="N1747" s="643" t="n">
        <f aca="false">N1748+N1749+N1750+N1751+N1752+N1753</f>
        <v>1</v>
      </c>
      <c r="O1747" s="644" t="n">
        <f aca="false">O1748+O1749+O1750+O1751+O1752+O1753</f>
        <v>0</v>
      </c>
      <c r="P1747" s="640" t="n">
        <f aca="false">C1747-D1747-I1747-J1747-K1747-L1747-M1747-N1747-O1747+0.1</f>
        <v>0.1</v>
      </c>
      <c r="Q1747" s="640" t="n">
        <f aca="false">D1747-E1747-F1747-G1747+0.1</f>
        <v>0.1</v>
      </c>
      <c r="R1747" s="640" t="n">
        <f aca="false">SIGN(D1747-H1747)</f>
        <v>0</v>
      </c>
      <c r="S1747" s="624"/>
      <c r="T1747" s="624"/>
      <c r="U1747" s="624"/>
      <c r="V1747" s="624"/>
      <c r="W1747" s="624"/>
      <c r="X1747" s="624"/>
      <c r="Y1747" s="624"/>
      <c r="Z1747" s="624"/>
      <c r="AA1747" s="624"/>
      <c r="AB1747" s="624"/>
      <c r="AC1747" s="624"/>
      <c r="AD1747" s="624"/>
      <c r="AE1747" s="624"/>
      <c r="AF1747" s="624"/>
      <c r="AG1747" s="624"/>
      <c r="AH1747" s="624"/>
      <c r="AI1747" s="624"/>
      <c r="AJ1747" s="624"/>
      <c r="AK1747" s="624"/>
    </row>
    <row r="1748" customFormat="false" ht="18.75" hidden="false" customHeight="false" outlineLevel="0" collapsed="false">
      <c r="A1748" s="892"/>
      <c r="B1748" s="709" t="n">
        <v>2005</v>
      </c>
      <c r="C1748" s="889" t="n">
        <v>1.5</v>
      </c>
      <c r="D1748" s="889"/>
      <c r="E1748" s="889"/>
      <c r="F1748" s="889"/>
      <c r="G1748" s="889"/>
      <c r="H1748" s="889"/>
      <c r="I1748" s="889"/>
      <c r="J1748" s="889"/>
      <c r="K1748" s="889" t="n">
        <v>0.75</v>
      </c>
      <c r="L1748" s="889" t="n">
        <v>0.45</v>
      </c>
      <c r="M1748" s="889"/>
      <c r="N1748" s="889" t="n">
        <v>0.3</v>
      </c>
      <c r="O1748" s="893"/>
      <c r="P1748" s="640" t="n">
        <f aca="false">C1748-D1748-I1748-J1748-K1748-L1748-M1748-N1748-O1748+0.1</f>
        <v>0.1</v>
      </c>
      <c r="Q1748" s="640" t="n">
        <f aca="false">D1748-E1748-F1748-G1748+0.1</f>
        <v>0.1</v>
      </c>
      <c r="R1748" s="640" t="n">
        <f aca="false">SIGN(D1748-H1748)</f>
        <v>0</v>
      </c>
      <c r="S1748" s="624"/>
      <c r="T1748" s="624"/>
      <c r="U1748" s="624"/>
      <c r="V1748" s="624"/>
      <c r="W1748" s="624"/>
      <c r="X1748" s="624"/>
      <c r="Y1748" s="624"/>
      <c r="Z1748" s="624"/>
      <c r="AA1748" s="624"/>
      <c r="AB1748" s="624"/>
      <c r="AC1748" s="624"/>
      <c r="AD1748" s="624"/>
      <c r="AE1748" s="624"/>
      <c r="AF1748" s="624"/>
      <c r="AG1748" s="624"/>
      <c r="AH1748" s="624"/>
      <c r="AI1748" s="624"/>
      <c r="AJ1748" s="624"/>
      <c r="AK1748" s="624"/>
    </row>
    <row r="1749" customFormat="false" ht="18.75" hidden="false" customHeight="false" outlineLevel="0" collapsed="false">
      <c r="A1749" s="892"/>
      <c r="B1749" s="709" t="n">
        <v>2006</v>
      </c>
      <c r="C1749" s="889" t="n">
        <v>1</v>
      </c>
      <c r="D1749" s="889"/>
      <c r="E1749" s="889"/>
      <c r="F1749" s="889"/>
      <c r="G1749" s="889"/>
      <c r="H1749" s="889"/>
      <c r="I1749" s="889"/>
      <c r="J1749" s="889"/>
      <c r="K1749" s="889" t="n">
        <v>0.5</v>
      </c>
      <c r="L1749" s="889" t="n">
        <v>0.3</v>
      </c>
      <c r="M1749" s="889"/>
      <c r="N1749" s="889" t="n">
        <v>0.2</v>
      </c>
      <c r="O1749" s="893"/>
      <c r="P1749" s="640" t="n">
        <f aca="false">C1749-D1749-I1749-J1749-K1749-L1749-M1749-N1749-O1749+0.1</f>
        <v>0.1</v>
      </c>
      <c r="Q1749" s="640" t="n">
        <f aca="false">D1749-E1749-F1749-G1749+0.1</f>
        <v>0.1</v>
      </c>
      <c r="R1749" s="640" t="n">
        <f aca="false">SIGN(D1749-H1749)</f>
        <v>0</v>
      </c>
      <c r="S1749" s="624"/>
      <c r="T1749" s="624"/>
      <c r="U1749" s="624"/>
      <c r="V1749" s="624"/>
      <c r="W1749" s="624"/>
      <c r="X1749" s="624"/>
      <c r="Y1749" s="624"/>
      <c r="Z1749" s="624"/>
      <c r="AA1749" s="624"/>
      <c r="AB1749" s="624"/>
      <c r="AC1749" s="624"/>
      <c r="AD1749" s="624"/>
      <c r="AE1749" s="624"/>
      <c r="AF1749" s="624"/>
      <c r="AG1749" s="624"/>
      <c r="AH1749" s="624"/>
      <c r="AI1749" s="624"/>
      <c r="AJ1749" s="624"/>
      <c r="AK1749" s="624"/>
    </row>
    <row r="1750" customFormat="false" ht="18.75" hidden="false" customHeight="false" outlineLevel="0" collapsed="false">
      <c r="A1750" s="892"/>
      <c r="B1750" s="709" t="n">
        <v>2007</v>
      </c>
      <c r="C1750" s="889" t="n">
        <v>1</v>
      </c>
      <c r="D1750" s="889"/>
      <c r="E1750" s="889"/>
      <c r="F1750" s="889"/>
      <c r="G1750" s="889"/>
      <c r="H1750" s="889"/>
      <c r="I1750" s="889"/>
      <c r="J1750" s="889"/>
      <c r="K1750" s="889" t="n">
        <v>0.5</v>
      </c>
      <c r="L1750" s="889" t="n">
        <v>0.3</v>
      </c>
      <c r="M1750" s="889"/>
      <c r="N1750" s="889" t="n">
        <v>0.2</v>
      </c>
      <c r="O1750" s="893"/>
      <c r="P1750" s="640" t="n">
        <f aca="false">C1750-D1750-I1750-J1750-K1750-L1750-M1750-N1750-O1750+0.1</f>
        <v>0.1</v>
      </c>
      <c r="Q1750" s="640" t="n">
        <f aca="false">D1750-E1750-F1750-G1750+0.1</f>
        <v>0.1</v>
      </c>
      <c r="R1750" s="640" t="n">
        <f aca="false">SIGN(D1750-H1750)</f>
        <v>0</v>
      </c>
      <c r="S1750" s="624"/>
      <c r="T1750" s="624"/>
      <c r="U1750" s="624"/>
      <c r="V1750" s="624"/>
      <c r="W1750" s="624"/>
      <c r="X1750" s="624"/>
      <c r="Y1750" s="624"/>
      <c r="Z1750" s="624"/>
      <c r="AA1750" s="624"/>
      <c r="AB1750" s="624"/>
      <c r="AC1750" s="624"/>
      <c r="AD1750" s="624"/>
      <c r="AE1750" s="624"/>
      <c r="AF1750" s="624"/>
      <c r="AG1750" s="624"/>
      <c r="AH1750" s="624"/>
      <c r="AI1750" s="624"/>
      <c r="AJ1750" s="624"/>
      <c r="AK1750" s="624"/>
    </row>
    <row r="1751" customFormat="false" ht="18.75" hidden="false" customHeight="false" outlineLevel="0" collapsed="false">
      <c r="A1751" s="892"/>
      <c r="B1751" s="709" t="n">
        <v>2008</v>
      </c>
      <c r="C1751" s="889" t="n">
        <v>0.75</v>
      </c>
      <c r="D1751" s="889"/>
      <c r="E1751" s="889"/>
      <c r="F1751" s="889"/>
      <c r="G1751" s="889"/>
      <c r="H1751" s="889"/>
      <c r="I1751" s="889"/>
      <c r="J1751" s="889"/>
      <c r="K1751" s="889" t="n">
        <v>0.375</v>
      </c>
      <c r="L1751" s="889" t="n">
        <v>0.225</v>
      </c>
      <c r="M1751" s="889"/>
      <c r="N1751" s="889" t="n">
        <v>0.15</v>
      </c>
      <c r="O1751" s="893"/>
      <c r="P1751" s="640" t="n">
        <f aca="false">C1751-D1751-I1751-J1751-K1751-L1751-M1751-N1751-O1751+0.1</f>
        <v>0.1</v>
      </c>
      <c r="Q1751" s="640" t="n">
        <f aca="false">D1751-E1751-F1751-G1751+0.1</f>
        <v>0.1</v>
      </c>
      <c r="R1751" s="640" t="n">
        <f aca="false">SIGN(D1751-H1751)</f>
        <v>0</v>
      </c>
      <c r="S1751" s="624"/>
      <c r="T1751" s="624"/>
      <c r="U1751" s="624"/>
      <c r="V1751" s="624"/>
      <c r="W1751" s="624"/>
      <c r="X1751" s="624"/>
      <c r="Y1751" s="624"/>
      <c r="Z1751" s="624"/>
      <c r="AA1751" s="624"/>
      <c r="AB1751" s="624"/>
      <c r="AC1751" s="624"/>
      <c r="AD1751" s="624"/>
      <c r="AE1751" s="624"/>
      <c r="AF1751" s="624"/>
      <c r="AG1751" s="624"/>
      <c r="AH1751" s="624"/>
      <c r="AI1751" s="624"/>
      <c r="AJ1751" s="624"/>
      <c r="AK1751" s="624"/>
    </row>
    <row r="1752" customFormat="false" ht="18.75" hidden="false" customHeight="false" outlineLevel="0" collapsed="false">
      <c r="A1752" s="892"/>
      <c r="B1752" s="709" t="n">
        <v>2009</v>
      </c>
      <c r="C1752" s="889" t="n">
        <v>0.5</v>
      </c>
      <c r="D1752" s="889"/>
      <c r="E1752" s="889"/>
      <c r="F1752" s="889"/>
      <c r="G1752" s="889"/>
      <c r="H1752" s="889"/>
      <c r="I1752" s="889"/>
      <c r="J1752" s="889"/>
      <c r="K1752" s="889" t="n">
        <v>0.25</v>
      </c>
      <c r="L1752" s="889" t="n">
        <v>0.15</v>
      </c>
      <c r="M1752" s="889"/>
      <c r="N1752" s="889" t="n">
        <v>0.1</v>
      </c>
      <c r="O1752" s="893"/>
      <c r="P1752" s="640" t="n">
        <f aca="false">C1752-D1752-I1752-J1752-K1752-L1752-M1752-N1752-O1752+0.1</f>
        <v>0.1</v>
      </c>
      <c r="Q1752" s="640" t="n">
        <f aca="false">D1752-E1752-F1752-G1752+0.1</f>
        <v>0.1</v>
      </c>
      <c r="R1752" s="640" t="n">
        <f aca="false">SIGN(D1752-H1752)</f>
        <v>0</v>
      </c>
      <c r="S1752" s="624"/>
      <c r="T1752" s="624"/>
      <c r="U1752" s="624"/>
      <c r="V1752" s="624"/>
      <c r="W1752" s="624"/>
      <c r="X1752" s="624"/>
      <c r="Y1752" s="624"/>
      <c r="Z1752" s="624"/>
      <c r="AA1752" s="624"/>
      <c r="AB1752" s="624"/>
      <c r="AC1752" s="624"/>
      <c r="AD1752" s="624"/>
      <c r="AE1752" s="624"/>
      <c r="AF1752" s="624"/>
      <c r="AG1752" s="624"/>
      <c r="AH1752" s="624"/>
      <c r="AI1752" s="624"/>
      <c r="AJ1752" s="624"/>
      <c r="AK1752" s="624"/>
    </row>
    <row r="1753" customFormat="false" ht="18.75" hidden="false" customHeight="false" outlineLevel="0" collapsed="false">
      <c r="A1753" s="892"/>
      <c r="B1753" s="709" t="n">
        <v>2010</v>
      </c>
      <c r="C1753" s="889" t="n">
        <v>0.25</v>
      </c>
      <c r="D1753" s="889"/>
      <c r="E1753" s="889"/>
      <c r="F1753" s="889"/>
      <c r="G1753" s="889"/>
      <c r="H1753" s="889"/>
      <c r="I1753" s="889"/>
      <c r="J1753" s="889"/>
      <c r="K1753" s="889" t="n">
        <v>0.125</v>
      </c>
      <c r="L1753" s="889" t="n">
        <v>0.075</v>
      </c>
      <c r="M1753" s="889"/>
      <c r="N1753" s="889" t="n">
        <v>0.05</v>
      </c>
      <c r="O1753" s="893"/>
      <c r="P1753" s="640" t="n">
        <f aca="false">C1753-D1753-I1753-J1753-K1753-L1753-M1753-N1753-O1753+0.1</f>
        <v>0.1</v>
      </c>
      <c r="Q1753" s="640" t="n">
        <f aca="false">D1753-E1753-F1753-G1753+0.1</f>
        <v>0.1</v>
      </c>
      <c r="R1753" s="640" t="n">
        <f aca="false">SIGN(D1753-H1753)</f>
        <v>0</v>
      </c>
      <c r="S1753" s="624"/>
      <c r="T1753" s="624"/>
      <c r="U1753" s="624"/>
      <c r="V1753" s="624"/>
      <c r="W1753" s="624"/>
      <c r="X1753" s="624"/>
      <c r="Y1753" s="624"/>
      <c r="Z1753" s="624"/>
      <c r="AA1753" s="624"/>
      <c r="AB1753" s="624"/>
      <c r="AC1753" s="624"/>
      <c r="AD1753" s="624"/>
      <c r="AE1753" s="624"/>
      <c r="AF1753" s="624"/>
      <c r="AG1753" s="624"/>
      <c r="AH1753" s="624"/>
      <c r="AI1753" s="624"/>
      <c r="AJ1753" s="624"/>
      <c r="AK1753" s="624"/>
    </row>
    <row r="1754" customFormat="false" ht="75" hidden="false" customHeight="false" outlineLevel="0" collapsed="false">
      <c r="A1754" s="892"/>
      <c r="B1754" s="737" t="s">
        <v>501</v>
      </c>
      <c r="C1754" s="707" t="n">
        <f aca="false">C1755+C1756+C1757+C1758+C1759+C1760</f>
        <v>66.97577</v>
      </c>
      <c r="D1754" s="707" t="n">
        <f aca="false">D1755+D1756+D1757+D1758+D1759+D1760</f>
        <v>0</v>
      </c>
      <c r="E1754" s="707" t="n">
        <f aca="false">E1755+E1756+E1757+E1758+E1759+E1760</f>
        <v>0</v>
      </c>
      <c r="F1754" s="707" t="n">
        <f aca="false">F1755+F1756+F1757+F1758+F1759+F1760</f>
        <v>0</v>
      </c>
      <c r="G1754" s="707" t="n">
        <f aca="false">G1755+G1756+G1757+G1758+G1759+G1760</f>
        <v>0</v>
      </c>
      <c r="H1754" s="707" t="n">
        <f aca="false">H1755+H1756+H1757+H1758+H1759+H1760</f>
        <v>0</v>
      </c>
      <c r="I1754" s="707" t="n">
        <f aca="false">I1755+I1756+I1757+I1758+I1759+I1760</f>
        <v>0</v>
      </c>
      <c r="J1754" s="707" t="n">
        <f aca="false">J1755+J1756+J1757+J1758+J1759+J1760</f>
        <v>0</v>
      </c>
      <c r="K1754" s="707" t="n">
        <f aca="false">K1755+K1756+K1757+K1758+K1759+K1760</f>
        <v>33.487885</v>
      </c>
      <c r="L1754" s="707" t="n">
        <f aca="false">L1755+L1756+L1757+L1758+L1759+L1760</f>
        <v>20.092731</v>
      </c>
      <c r="M1754" s="707" t="n">
        <f aca="false">M1755+M1756+M1757+M1758+M1759+M1760</f>
        <v>0</v>
      </c>
      <c r="N1754" s="707" t="n">
        <f aca="false">N1755+N1756+N1757+N1758+N1759+N1760</f>
        <v>13.395154</v>
      </c>
      <c r="O1754" s="951" t="n">
        <f aca="false">O1755+O1756+O1757+O1758+O1759+O1760</f>
        <v>0</v>
      </c>
      <c r="P1754" s="640" t="n">
        <f aca="false">C1754-D1754-I1754-J1754-K1754-L1754-M1754-N1754-O1754+0.1</f>
        <v>0.1</v>
      </c>
      <c r="Q1754" s="640" t="n">
        <f aca="false">D1754-E1754-F1754-G1754+0.1</f>
        <v>0.1</v>
      </c>
      <c r="R1754" s="640" t="n">
        <f aca="false">SIGN(D1754-H1754)</f>
        <v>0</v>
      </c>
      <c r="S1754" s="624"/>
      <c r="T1754" s="624"/>
      <c r="U1754" s="624"/>
      <c r="V1754" s="624"/>
      <c r="W1754" s="624"/>
      <c r="X1754" s="624"/>
      <c r="Y1754" s="624"/>
      <c r="Z1754" s="624"/>
      <c r="AA1754" s="624"/>
      <c r="AB1754" s="624"/>
      <c r="AC1754" s="624"/>
      <c r="AD1754" s="624"/>
      <c r="AE1754" s="624"/>
      <c r="AF1754" s="624"/>
      <c r="AG1754" s="624"/>
      <c r="AH1754" s="624"/>
      <c r="AI1754" s="624"/>
      <c r="AJ1754" s="624"/>
      <c r="AK1754" s="624"/>
    </row>
    <row r="1755" customFormat="false" ht="18.75" hidden="false" customHeight="false" outlineLevel="0" collapsed="false">
      <c r="A1755" s="892"/>
      <c r="B1755" s="709" t="n">
        <v>2005</v>
      </c>
      <c r="C1755" s="889" t="n">
        <v>20.092731</v>
      </c>
      <c r="D1755" s="889"/>
      <c r="E1755" s="889"/>
      <c r="F1755" s="889"/>
      <c r="G1755" s="889"/>
      <c r="H1755" s="889"/>
      <c r="I1755" s="889"/>
      <c r="J1755" s="889"/>
      <c r="K1755" s="889" t="n">
        <v>10.0463655</v>
      </c>
      <c r="L1755" s="889" t="n">
        <v>6.0278193</v>
      </c>
      <c r="M1755" s="889"/>
      <c r="N1755" s="889" t="n">
        <v>4.0185462</v>
      </c>
      <c r="O1755" s="893"/>
      <c r="P1755" s="640" t="n">
        <f aca="false">C1755-D1755-I1755-J1755-K1755-L1755-M1755-N1755-O1755+0.1</f>
        <v>0.1</v>
      </c>
      <c r="Q1755" s="640" t="n">
        <f aca="false">D1755-E1755-F1755-G1755+0.1</f>
        <v>0.1</v>
      </c>
      <c r="R1755" s="640" t="n">
        <f aca="false">SIGN(D1755-H1755)</f>
        <v>0</v>
      </c>
      <c r="S1755" s="624"/>
      <c r="T1755" s="624"/>
      <c r="U1755" s="624"/>
      <c r="V1755" s="624"/>
      <c r="W1755" s="624"/>
      <c r="X1755" s="624"/>
      <c r="Y1755" s="624"/>
      <c r="Z1755" s="624"/>
      <c r="AA1755" s="624"/>
      <c r="AB1755" s="624"/>
      <c r="AC1755" s="624"/>
      <c r="AD1755" s="624"/>
      <c r="AE1755" s="624"/>
      <c r="AF1755" s="624"/>
      <c r="AG1755" s="624"/>
      <c r="AH1755" s="624"/>
      <c r="AI1755" s="624"/>
      <c r="AJ1755" s="624"/>
      <c r="AK1755" s="624"/>
    </row>
    <row r="1756" customFormat="false" ht="18.75" hidden="false" customHeight="false" outlineLevel="0" collapsed="false">
      <c r="A1756" s="892"/>
      <c r="B1756" s="709" t="n">
        <v>2006</v>
      </c>
      <c r="C1756" s="889" t="n">
        <v>13.395154</v>
      </c>
      <c r="D1756" s="889"/>
      <c r="E1756" s="889"/>
      <c r="F1756" s="889"/>
      <c r="G1756" s="889"/>
      <c r="H1756" s="889"/>
      <c r="I1756" s="889"/>
      <c r="J1756" s="889"/>
      <c r="K1756" s="889" t="n">
        <v>6.697577</v>
      </c>
      <c r="L1756" s="889" t="n">
        <v>4.0185462</v>
      </c>
      <c r="M1756" s="889"/>
      <c r="N1756" s="889" t="n">
        <v>2.6790308</v>
      </c>
      <c r="O1756" s="893"/>
      <c r="P1756" s="640" t="n">
        <f aca="false">C1756-D1756-I1756-J1756-K1756-L1756-M1756-N1756-O1756+0.1</f>
        <v>0.1</v>
      </c>
      <c r="Q1756" s="640" t="n">
        <f aca="false">D1756-E1756-F1756-G1756+0.1</f>
        <v>0.1</v>
      </c>
      <c r="R1756" s="640" t="n">
        <f aca="false">SIGN(D1756-H1756)</f>
        <v>0</v>
      </c>
      <c r="S1756" s="624"/>
      <c r="T1756" s="624"/>
      <c r="U1756" s="624"/>
      <c r="V1756" s="624"/>
      <c r="W1756" s="624"/>
      <c r="X1756" s="624"/>
      <c r="Y1756" s="624"/>
      <c r="Z1756" s="624"/>
      <c r="AA1756" s="624"/>
      <c r="AB1756" s="624"/>
      <c r="AC1756" s="624"/>
      <c r="AD1756" s="624"/>
      <c r="AE1756" s="624"/>
      <c r="AF1756" s="624"/>
      <c r="AG1756" s="624"/>
      <c r="AH1756" s="624"/>
      <c r="AI1756" s="624"/>
      <c r="AJ1756" s="624"/>
      <c r="AK1756" s="624"/>
    </row>
    <row r="1757" customFormat="false" ht="18.75" hidden="false" customHeight="false" outlineLevel="0" collapsed="false">
      <c r="A1757" s="892"/>
      <c r="B1757" s="709" t="n">
        <v>2007</v>
      </c>
      <c r="C1757" s="889" t="n">
        <v>13.395154</v>
      </c>
      <c r="D1757" s="889"/>
      <c r="E1757" s="889"/>
      <c r="F1757" s="889"/>
      <c r="G1757" s="889"/>
      <c r="H1757" s="889"/>
      <c r="I1757" s="889"/>
      <c r="J1757" s="889"/>
      <c r="K1757" s="889" t="n">
        <v>6.697577</v>
      </c>
      <c r="L1757" s="889" t="n">
        <v>4.0185462</v>
      </c>
      <c r="M1757" s="889"/>
      <c r="N1757" s="889" t="n">
        <v>2.6790308</v>
      </c>
      <c r="O1757" s="893"/>
      <c r="P1757" s="640" t="n">
        <f aca="false">C1757-D1757-I1757-J1757-K1757-L1757-M1757-N1757-O1757+0.1</f>
        <v>0.1</v>
      </c>
      <c r="Q1757" s="640" t="n">
        <f aca="false">D1757-E1757-F1757-G1757+0.1</f>
        <v>0.1</v>
      </c>
      <c r="R1757" s="640" t="n">
        <f aca="false">SIGN(D1757-H1757)</f>
        <v>0</v>
      </c>
      <c r="S1757" s="624"/>
      <c r="T1757" s="624"/>
      <c r="U1757" s="624"/>
      <c r="V1757" s="624"/>
      <c r="W1757" s="624"/>
      <c r="X1757" s="624"/>
      <c r="Y1757" s="624"/>
      <c r="Z1757" s="624"/>
      <c r="AA1757" s="624"/>
      <c r="AB1757" s="624"/>
      <c r="AC1757" s="624"/>
      <c r="AD1757" s="624"/>
      <c r="AE1757" s="624"/>
      <c r="AF1757" s="624"/>
      <c r="AG1757" s="624"/>
      <c r="AH1757" s="624"/>
      <c r="AI1757" s="624"/>
      <c r="AJ1757" s="624"/>
      <c r="AK1757" s="624"/>
    </row>
    <row r="1758" customFormat="false" ht="18.75" hidden="false" customHeight="false" outlineLevel="0" collapsed="false">
      <c r="A1758" s="892"/>
      <c r="B1758" s="709" t="n">
        <v>2008</v>
      </c>
      <c r="C1758" s="889" t="n">
        <v>10.0463655</v>
      </c>
      <c r="D1758" s="889"/>
      <c r="E1758" s="889"/>
      <c r="F1758" s="889"/>
      <c r="G1758" s="889"/>
      <c r="H1758" s="889"/>
      <c r="I1758" s="889"/>
      <c r="J1758" s="889"/>
      <c r="K1758" s="889" t="n">
        <v>5.02318275</v>
      </c>
      <c r="L1758" s="889" t="n">
        <v>3.01390965</v>
      </c>
      <c r="M1758" s="889"/>
      <c r="N1758" s="889" t="n">
        <v>2.0092731</v>
      </c>
      <c r="O1758" s="893"/>
      <c r="P1758" s="640" t="n">
        <f aca="false">C1758-D1758-I1758-J1758-K1758-L1758-M1758-N1758-O1758+0.1</f>
        <v>0.1</v>
      </c>
      <c r="Q1758" s="640" t="n">
        <f aca="false">D1758-E1758-F1758-G1758+0.1</f>
        <v>0.1</v>
      </c>
      <c r="R1758" s="640" t="n">
        <f aca="false">SIGN(D1758-H1758)</f>
        <v>0</v>
      </c>
      <c r="S1758" s="624"/>
      <c r="T1758" s="624"/>
      <c r="U1758" s="624"/>
      <c r="V1758" s="624"/>
      <c r="W1758" s="624"/>
      <c r="X1758" s="624"/>
      <c r="Y1758" s="624"/>
      <c r="Z1758" s="624"/>
      <c r="AA1758" s="624"/>
      <c r="AB1758" s="624"/>
      <c r="AC1758" s="624"/>
      <c r="AD1758" s="624"/>
      <c r="AE1758" s="624"/>
      <c r="AF1758" s="624"/>
      <c r="AG1758" s="624"/>
      <c r="AH1758" s="624"/>
      <c r="AI1758" s="624"/>
      <c r="AJ1758" s="624"/>
      <c r="AK1758" s="624"/>
    </row>
    <row r="1759" customFormat="false" ht="18.75" hidden="false" customHeight="false" outlineLevel="0" collapsed="false">
      <c r="A1759" s="892"/>
      <c r="B1759" s="709" t="n">
        <v>2009</v>
      </c>
      <c r="C1759" s="889" t="n">
        <v>6.697577</v>
      </c>
      <c r="D1759" s="889"/>
      <c r="E1759" s="889"/>
      <c r="F1759" s="889"/>
      <c r="G1759" s="889"/>
      <c r="H1759" s="889"/>
      <c r="I1759" s="889"/>
      <c r="J1759" s="889"/>
      <c r="K1759" s="889" t="n">
        <v>3.3487885</v>
      </c>
      <c r="L1759" s="889" t="n">
        <v>2.0092731</v>
      </c>
      <c r="M1759" s="889"/>
      <c r="N1759" s="889" t="n">
        <v>1.3395154</v>
      </c>
      <c r="O1759" s="893"/>
      <c r="P1759" s="640" t="n">
        <f aca="false">C1759-D1759-I1759-J1759-K1759-L1759-M1759-N1759-O1759+0.1</f>
        <v>0.1</v>
      </c>
      <c r="Q1759" s="640" t="n">
        <f aca="false">D1759-E1759-F1759-G1759+0.1</f>
        <v>0.1</v>
      </c>
      <c r="R1759" s="640" t="n">
        <f aca="false">SIGN(D1759-H1759)</f>
        <v>0</v>
      </c>
      <c r="S1759" s="624"/>
      <c r="T1759" s="624"/>
      <c r="U1759" s="624"/>
      <c r="V1759" s="624"/>
      <c r="W1759" s="624"/>
      <c r="X1759" s="624"/>
      <c r="Y1759" s="624"/>
      <c r="Z1759" s="624"/>
      <c r="AA1759" s="624"/>
      <c r="AB1759" s="624"/>
      <c r="AC1759" s="624"/>
      <c r="AD1759" s="624"/>
      <c r="AE1759" s="624"/>
      <c r="AF1759" s="624"/>
      <c r="AG1759" s="624"/>
      <c r="AH1759" s="624"/>
      <c r="AI1759" s="624"/>
      <c r="AJ1759" s="624"/>
      <c r="AK1759" s="624"/>
    </row>
    <row r="1760" customFormat="false" ht="18.75" hidden="false" customHeight="false" outlineLevel="0" collapsed="false">
      <c r="A1760" s="892"/>
      <c r="B1760" s="709" t="n">
        <v>2010</v>
      </c>
      <c r="C1760" s="889" t="n">
        <v>3.3487885</v>
      </c>
      <c r="D1760" s="889"/>
      <c r="E1760" s="889"/>
      <c r="F1760" s="889"/>
      <c r="G1760" s="889"/>
      <c r="H1760" s="889"/>
      <c r="I1760" s="889"/>
      <c r="J1760" s="889"/>
      <c r="K1760" s="889" t="n">
        <v>1.67439425</v>
      </c>
      <c r="L1760" s="889" t="n">
        <v>1.00463655</v>
      </c>
      <c r="M1760" s="889"/>
      <c r="N1760" s="889" t="n">
        <v>0.6697577</v>
      </c>
      <c r="O1760" s="893"/>
      <c r="P1760" s="640" t="n">
        <f aca="false">C1760-D1760-I1760-J1760-K1760-L1760-M1760-N1760-O1760+0.1</f>
        <v>0.1</v>
      </c>
      <c r="Q1760" s="640" t="n">
        <f aca="false">D1760-E1760-F1760-G1760+0.1</f>
        <v>0.1</v>
      </c>
      <c r="R1760" s="640" t="n">
        <f aca="false">SIGN(D1760-H1760)</f>
        <v>0</v>
      </c>
      <c r="S1760" s="624"/>
      <c r="T1760" s="624"/>
      <c r="U1760" s="624"/>
      <c r="V1760" s="624"/>
      <c r="W1760" s="624"/>
      <c r="X1760" s="624"/>
      <c r="Y1760" s="624"/>
      <c r="Z1760" s="624"/>
      <c r="AA1760" s="624"/>
      <c r="AB1760" s="624"/>
      <c r="AC1760" s="624"/>
      <c r="AD1760" s="624"/>
      <c r="AE1760" s="624"/>
      <c r="AF1760" s="624"/>
      <c r="AG1760" s="624"/>
      <c r="AH1760" s="624"/>
      <c r="AI1760" s="624"/>
      <c r="AJ1760" s="624"/>
      <c r="AK1760" s="624"/>
    </row>
    <row r="1761" customFormat="false" ht="112.5" hidden="false" customHeight="false" outlineLevel="0" collapsed="false">
      <c r="A1761" s="892"/>
      <c r="B1761" s="737" t="s">
        <v>502</v>
      </c>
      <c r="C1761" s="707" t="n">
        <f aca="false">C1762+C1763+C1764+C1765+C1766+C1767</f>
        <v>75.71174</v>
      </c>
      <c r="D1761" s="707" t="n">
        <f aca="false">D1762+D1763+D1764+D1765+D1766+D1767</f>
        <v>0</v>
      </c>
      <c r="E1761" s="707" t="n">
        <f aca="false">E1762+E1763+E1764+E1765+E1766+E1767</f>
        <v>0</v>
      </c>
      <c r="F1761" s="707" t="n">
        <f aca="false">F1762+F1763+F1764+F1765+F1766+F1767</f>
        <v>0</v>
      </c>
      <c r="G1761" s="707" t="n">
        <f aca="false">G1762+G1763+G1764+G1765+G1766+G1767</f>
        <v>0</v>
      </c>
      <c r="H1761" s="707" t="n">
        <f aca="false">H1762+H1763+H1764+H1765+H1766+H1767</f>
        <v>0</v>
      </c>
      <c r="I1761" s="707" t="n">
        <f aca="false">I1762+I1763+I1764+I1765+I1766+I1767</f>
        <v>0</v>
      </c>
      <c r="J1761" s="707" t="n">
        <f aca="false">J1762+J1763+J1764+J1765+J1766+J1767</f>
        <v>0</v>
      </c>
      <c r="K1761" s="707" t="n">
        <f aca="false">K1762+K1763+K1764+K1765+K1766+K1767</f>
        <v>37.85587</v>
      </c>
      <c r="L1761" s="707" t="n">
        <f aca="false">L1762+L1763+L1764+L1765+L1766+L1767</f>
        <v>22.713522</v>
      </c>
      <c r="M1761" s="707" t="n">
        <f aca="false">M1762+M1763+M1764+M1765+M1766+M1767</f>
        <v>0</v>
      </c>
      <c r="N1761" s="707" t="n">
        <f aca="false">N1762+N1763+N1764+N1765+N1766+N1767</f>
        <v>15.142348</v>
      </c>
      <c r="O1761" s="951" t="n">
        <f aca="false">O1762+O1763+O1764+O1765+O1766+O1767</f>
        <v>0</v>
      </c>
      <c r="P1761" s="640" t="n">
        <f aca="false">C1761-D1761-I1761-J1761-K1761-L1761-M1761-N1761-O1761+0.1</f>
        <v>0.1</v>
      </c>
      <c r="Q1761" s="640" t="n">
        <f aca="false">D1761-E1761-F1761-G1761+0.1</f>
        <v>0.1</v>
      </c>
      <c r="R1761" s="640" t="n">
        <f aca="false">SIGN(D1761-H1761)</f>
        <v>0</v>
      </c>
      <c r="S1761" s="624"/>
      <c r="T1761" s="624"/>
      <c r="U1761" s="624"/>
      <c r="V1761" s="624"/>
      <c r="W1761" s="624"/>
      <c r="X1761" s="624"/>
      <c r="Y1761" s="624"/>
      <c r="Z1761" s="624"/>
      <c r="AA1761" s="624"/>
      <c r="AB1761" s="624"/>
      <c r="AC1761" s="624"/>
      <c r="AD1761" s="624"/>
      <c r="AE1761" s="624"/>
      <c r="AF1761" s="624"/>
      <c r="AG1761" s="624"/>
      <c r="AH1761" s="624"/>
      <c r="AI1761" s="624"/>
      <c r="AJ1761" s="624"/>
      <c r="AK1761" s="624"/>
    </row>
    <row r="1762" customFormat="false" ht="18.75" hidden="false" customHeight="false" outlineLevel="0" collapsed="false">
      <c r="A1762" s="892"/>
      <c r="B1762" s="709" t="n">
        <v>2005</v>
      </c>
      <c r="C1762" s="889" t="n">
        <v>22.713522</v>
      </c>
      <c r="D1762" s="889"/>
      <c r="E1762" s="889"/>
      <c r="F1762" s="889"/>
      <c r="G1762" s="889"/>
      <c r="H1762" s="889"/>
      <c r="I1762" s="889"/>
      <c r="J1762" s="889"/>
      <c r="K1762" s="889" t="n">
        <v>11.356761</v>
      </c>
      <c r="L1762" s="889" t="n">
        <v>6.8140566</v>
      </c>
      <c r="M1762" s="889"/>
      <c r="N1762" s="889" t="n">
        <v>4.5427044</v>
      </c>
      <c r="O1762" s="893"/>
      <c r="P1762" s="640" t="n">
        <f aca="false">C1762-D1762-I1762-J1762-K1762-L1762-M1762-N1762-O1762+0.1</f>
        <v>0.1</v>
      </c>
      <c r="Q1762" s="640" t="n">
        <f aca="false">D1762-E1762-F1762-G1762+0.1</f>
        <v>0.1</v>
      </c>
      <c r="R1762" s="640" t="n">
        <f aca="false">SIGN(D1762-H1762)</f>
        <v>0</v>
      </c>
      <c r="S1762" s="624"/>
      <c r="T1762" s="624"/>
      <c r="U1762" s="624"/>
      <c r="V1762" s="624"/>
      <c r="W1762" s="624"/>
      <c r="X1762" s="624"/>
      <c r="Y1762" s="624"/>
      <c r="Z1762" s="624"/>
      <c r="AA1762" s="624"/>
      <c r="AB1762" s="624"/>
      <c r="AC1762" s="624"/>
      <c r="AD1762" s="624"/>
      <c r="AE1762" s="624"/>
      <c r="AF1762" s="624"/>
      <c r="AG1762" s="624"/>
      <c r="AH1762" s="624"/>
      <c r="AI1762" s="624"/>
      <c r="AJ1762" s="624"/>
      <c r="AK1762" s="624"/>
    </row>
    <row r="1763" customFormat="false" ht="18.75" hidden="false" customHeight="false" outlineLevel="0" collapsed="false">
      <c r="A1763" s="892"/>
      <c r="B1763" s="709" t="n">
        <v>2006</v>
      </c>
      <c r="C1763" s="889" t="n">
        <v>15.142348</v>
      </c>
      <c r="D1763" s="889"/>
      <c r="E1763" s="889"/>
      <c r="F1763" s="889"/>
      <c r="G1763" s="889"/>
      <c r="H1763" s="889"/>
      <c r="I1763" s="889"/>
      <c r="J1763" s="889"/>
      <c r="K1763" s="889" t="n">
        <v>7.571174</v>
      </c>
      <c r="L1763" s="889" t="n">
        <v>4.5427044</v>
      </c>
      <c r="M1763" s="889"/>
      <c r="N1763" s="889" t="n">
        <v>3.0284696</v>
      </c>
      <c r="O1763" s="893"/>
      <c r="P1763" s="640" t="n">
        <f aca="false">C1763-D1763-I1763-J1763-K1763-L1763-M1763-N1763-O1763+0.1</f>
        <v>0.1</v>
      </c>
      <c r="Q1763" s="640" t="n">
        <f aca="false">D1763-E1763-F1763-G1763+0.1</f>
        <v>0.1</v>
      </c>
      <c r="R1763" s="640" t="n">
        <f aca="false">SIGN(D1763-H1763)</f>
        <v>0</v>
      </c>
      <c r="S1763" s="624"/>
      <c r="T1763" s="624"/>
      <c r="U1763" s="624"/>
      <c r="V1763" s="624"/>
      <c r="W1763" s="624"/>
      <c r="X1763" s="624"/>
      <c r="Y1763" s="624"/>
      <c r="Z1763" s="624"/>
      <c r="AA1763" s="624"/>
      <c r="AB1763" s="624"/>
      <c r="AC1763" s="624"/>
      <c r="AD1763" s="624"/>
      <c r="AE1763" s="624"/>
      <c r="AF1763" s="624"/>
      <c r="AG1763" s="624"/>
      <c r="AH1763" s="624"/>
      <c r="AI1763" s="624"/>
      <c r="AJ1763" s="624"/>
      <c r="AK1763" s="624"/>
    </row>
    <row r="1764" customFormat="false" ht="18.75" hidden="false" customHeight="false" outlineLevel="0" collapsed="false">
      <c r="A1764" s="892"/>
      <c r="B1764" s="709" t="n">
        <v>2007</v>
      </c>
      <c r="C1764" s="889" t="n">
        <v>15.142348</v>
      </c>
      <c r="D1764" s="889"/>
      <c r="E1764" s="889"/>
      <c r="F1764" s="889"/>
      <c r="G1764" s="889"/>
      <c r="H1764" s="889"/>
      <c r="I1764" s="889"/>
      <c r="J1764" s="889"/>
      <c r="K1764" s="889" t="n">
        <v>7.571174</v>
      </c>
      <c r="L1764" s="889" t="n">
        <v>4.5427044</v>
      </c>
      <c r="M1764" s="889"/>
      <c r="N1764" s="889" t="n">
        <v>3.0284696</v>
      </c>
      <c r="O1764" s="893"/>
      <c r="P1764" s="640" t="n">
        <f aca="false">C1764-D1764-I1764-J1764-K1764-L1764-M1764-N1764-O1764+0.1</f>
        <v>0.1</v>
      </c>
      <c r="Q1764" s="640" t="n">
        <f aca="false">D1764-E1764-F1764-G1764+0.1</f>
        <v>0.1</v>
      </c>
      <c r="R1764" s="640" t="n">
        <f aca="false">SIGN(D1764-H1764)</f>
        <v>0</v>
      </c>
      <c r="S1764" s="624"/>
      <c r="T1764" s="624"/>
      <c r="U1764" s="624"/>
      <c r="V1764" s="624"/>
      <c r="W1764" s="624"/>
      <c r="X1764" s="624"/>
      <c r="Y1764" s="624"/>
      <c r="Z1764" s="624"/>
      <c r="AA1764" s="624"/>
      <c r="AB1764" s="624"/>
      <c r="AC1764" s="624"/>
      <c r="AD1764" s="624"/>
      <c r="AE1764" s="624"/>
      <c r="AF1764" s="624"/>
      <c r="AG1764" s="624"/>
      <c r="AH1764" s="624"/>
      <c r="AI1764" s="624"/>
      <c r="AJ1764" s="624"/>
      <c r="AK1764" s="624"/>
    </row>
    <row r="1765" customFormat="false" ht="18.75" hidden="false" customHeight="false" outlineLevel="0" collapsed="false">
      <c r="A1765" s="892"/>
      <c r="B1765" s="709" t="n">
        <v>2008</v>
      </c>
      <c r="C1765" s="889" t="n">
        <v>11.356761</v>
      </c>
      <c r="D1765" s="889"/>
      <c r="E1765" s="889"/>
      <c r="F1765" s="889"/>
      <c r="G1765" s="889"/>
      <c r="H1765" s="889"/>
      <c r="I1765" s="889"/>
      <c r="J1765" s="889"/>
      <c r="K1765" s="889" t="n">
        <v>5.6783805</v>
      </c>
      <c r="L1765" s="889" t="n">
        <v>3.4070283</v>
      </c>
      <c r="M1765" s="889"/>
      <c r="N1765" s="889" t="n">
        <v>2.2713522</v>
      </c>
      <c r="O1765" s="893"/>
      <c r="P1765" s="640" t="n">
        <f aca="false">C1765-D1765-I1765-J1765-K1765-L1765-M1765-N1765-O1765+0.1</f>
        <v>0.1</v>
      </c>
      <c r="Q1765" s="640" t="n">
        <f aca="false">D1765-E1765-F1765-G1765+0.1</f>
        <v>0.1</v>
      </c>
      <c r="R1765" s="640" t="n">
        <f aca="false">SIGN(D1765-H1765)</f>
        <v>0</v>
      </c>
      <c r="S1765" s="624"/>
      <c r="T1765" s="624"/>
      <c r="U1765" s="624"/>
      <c r="V1765" s="624"/>
      <c r="W1765" s="624"/>
      <c r="X1765" s="624"/>
      <c r="Y1765" s="624"/>
      <c r="Z1765" s="624"/>
      <c r="AA1765" s="624"/>
      <c r="AB1765" s="624"/>
      <c r="AC1765" s="624"/>
      <c r="AD1765" s="624"/>
      <c r="AE1765" s="624"/>
      <c r="AF1765" s="624"/>
      <c r="AG1765" s="624"/>
      <c r="AH1765" s="624"/>
      <c r="AI1765" s="624"/>
      <c r="AJ1765" s="624"/>
      <c r="AK1765" s="624"/>
    </row>
    <row r="1766" customFormat="false" ht="18.75" hidden="false" customHeight="false" outlineLevel="0" collapsed="false">
      <c r="A1766" s="892"/>
      <c r="B1766" s="709" t="n">
        <v>2009</v>
      </c>
      <c r="C1766" s="889" t="n">
        <v>7.571174</v>
      </c>
      <c r="D1766" s="889"/>
      <c r="E1766" s="889"/>
      <c r="F1766" s="889"/>
      <c r="G1766" s="889"/>
      <c r="H1766" s="889"/>
      <c r="I1766" s="889"/>
      <c r="J1766" s="889"/>
      <c r="K1766" s="889" t="n">
        <v>3.785587</v>
      </c>
      <c r="L1766" s="889" t="n">
        <v>2.2713522</v>
      </c>
      <c r="M1766" s="889"/>
      <c r="N1766" s="889" t="n">
        <v>1.5142348</v>
      </c>
      <c r="O1766" s="893"/>
      <c r="P1766" s="640" t="n">
        <f aca="false">C1766-D1766-I1766-J1766-K1766-L1766-M1766-N1766-O1766+0.1</f>
        <v>0.1</v>
      </c>
      <c r="Q1766" s="640" t="n">
        <f aca="false">D1766-E1766-F1766-G1766+0.1</f>
        <v>0.1</v>
      </c>
      <c r="R1766" s="640" t="n">
        <f aca="false">SIGN(D1766-H1766)</f>
        <v>0</v>
      </c>
      <c r="S1766" s="624"/>
      <c r="T1766" s="624"/>
      <c r="U1766" s="624"/>
      <c r="V1766" s="624"/>
      <c r="W1766" s="624"/>
      <c r="X1766" s="624"/>
      <c r="Y1766" s="624"/>
      <c r="Z1766" s="624"/>
      <c r="AA1766" s="624"/>
      <c r="AB1766" s="624"/>
      <c r="AC1766" s="624"/>
      <c r="AD1766" s="624"/>
      <c r="AE1766" s="624"/>
      <c r="AF1766" s="624"/>
      <c r="AG1766" s="624"/>
      <c r="AH1766" s="624"/>
      <c r="AI1766" s="624"/>
      <c r="AJ1766" s="624"/>
      <c r="AK1766" s="624"/>
    </row>
    <row r="1767" customFormat="false" ht="18.75" hidden="false" customHeight="false" outlineLevel="0" collapsed="false">
      <c r="A1767" s="892"/>
      <c r="B1767" s="709" t="n">
        <v>2010</v>
      </c>
      <c r="C1767" s="889" t="n">
        <v>3.785587</v>
      </c>
      <c r="D1767" s="889"/>
      <c r="E1767" s="889"/>
      <c r="F1767" s="889"/>
      <c r="G1767" s="889"/>
      <c r="H1767" s="889"/>
      <c r="I1767" s="889"/>
      <c r="J1767" s="889"/>
      <c r="K1767" s="889" t="n">
        <v>1.8927935</v>
      </c>
      <c r="L1767" s="889" t="n">
        <v>1.1356761</v>
      </c>
      <c r="M1767" s="889"/>
      <c r="N1767" s="889" t="n">
        <v>0.7571174</v>
      </c>
      <c r="O1767" s="893"/>
      <c r="P1767" s="640" t="n">
        <f aca="false">C1767-D1767-I1767-J1767-K1767-L1767-M1767-N1767-O1767+0.1</f>
        <v>0.1</v>
      </c>
      <c r="Q1767" s="640" t="n">
        <f aca="false">D1767-E1767-F1767-G1767+0.1</f>
        <v>0.1</v>
      </c>
      <c r="R1767" s="640" t="n">
        <f aca="false">SIGN(D1767-H1767)</f>
        <v>0</v>
      </c>
      <c r="S1767" s="624"/>
      <c r="T1767" s="624"/>
      <c r="U1767" s="624"/>
      <c r="V1767" s="624"/>
      <c r="W1767" s="624"/>
      <c r="X1767" s="624"/>
      <c r="Y1767" s="624"/>
      <c r="Z1767" s="624"/>
      <c r="AA1767" s="624"/>
      <c r="AB1767" s="624"/>
      <c r="AC1767" s="624"/>
      <c r="AD1767" s="624"/>
      <c r="AE1767" s="624"/>
      <c r="AF1767" s="624"/>
      <c r="AG1767" s="624"/>
      <c r="AH1767" s="624"/>
      <c r="AI1767" s="624"/>
      <c r="AJ1767" s="624"/>
      <c r="AK1767" s="624"/>
    </row>
    <row r="1768" customFormat="false" ht="56.25" hidden="false" customHeight="false" outlineLevel="0" collapsed="false">
      <c r="A1768" s="892"/>
      <c r="B1768" s="737" t="s">
        <v>503</v>
      </c>
      <c r="C1768" s="952" t="n">
        <f aca="false">C1769+C1770+C1771+C1772+C1773+C1774</f>
        <v>68.04</v>
      </c>
      <c r="D1768" s="952" t="n">
        <f aca="false">D1769+D1770+D1771+D1772+D1773+D1774</f>
        <v>0</v>
      </c>
      <c r="E1768" s="952" t="n">
        <f aca="false">E1769+E1770+E1771+E1772+E1773+E1774</f>
        <v>0</v>
      </c>
      <c r="F1768" s="952" t="n">
        <f aca="false">F1769+F1770+F1771+F1772+F1773+F1774</f>
        <v>0</v>
      </c>
      <c r="G1768" s="952" t="n">
        <f aca="false">G1769+G1770+G1771+G1772+G1773+G1774</f>
        <v>0</v>
      </c>
      <c r="H1768" s="952" t="n">
        <f aca="false">H1769+H1770+H1771+H1772+H1773+H1774</f>
        <v>0</v>
      </c>
      <c r="I1768" s="952" t="n">
        <f aca="false">I1769+I1770+I1771+I1772+I1773+I1774</f>
        <v>0</v>
      </c>
      <c r="J1768" s="952" t="n">
        <f aca="false">J1769+J1770+J1771+J1772+J1773+J1774</f>
        <v>0</v>
      </c>
      <c r="K1768" s="952" t="n">
        <f aca="false">K1769+K1770+K1771+K1772+K1773+K1774</f>
        <v>34.02</v>
      </c>
      <c r="L1768" s="952" t="n">
        <f aca="false">L1769+L1770+L1771+L1772+L1773+L1774</f>
        <v>20.412</v>
      </c>
      <c r="M1768" s="952" t="n">
        <f aca="false">M1769+M1770+M1771+M1772+M1773+M1774</f>
        <v>0</v>
      </c>
      <c r="N1768" s="952" t="n">
        <f aca="false">N1769+N1770+N1771+N1772+N1773+N1774</f>
        <v>13.608</v>
      </c>
      <c r="O1768" s="953" t="n">
        <f aca="false">O1769+O1770+O1771+O1772+O1773+O1774</f>
        <v>0</v>
      </c>
      <c r="P1768" s="640" t="n">
        <f aca="false">C1768-D1768-I1768-J1768-K1768-L1768-M1768-N1768-O1768+0.1</f>
        <v>0.1</v>
      </c>
      <c r="Q1768" s="640" t="n">
        <f aca="false">D1768-E1768-F1768-G1768+0.1</f>
        <v>0.1</v>
      </c>
      <c r="R1768" s="640" t="n">
        <f aca="false">SIGN(D1768-H1768)</f>
        <v>0</v>
      </c>
      <c r="S1768" s="624"/>
      <c r="T1768" s="624"/>
      <c r="U1768" s="624"/>
      <c r="V1768" s="624"/>
      <c r="W1768" s="624"/>
      <c r="X1768" s="624"/>
      <c r="Y1768" s="624"/>
      <c r="Z1768" s="624"/>
      <c r="AA1768" s="624"/>
      <c r="AB1768" s="624"/>
      <c r="AC1768" s="624"/>
      <c r="AD1768" s="624"/>
      <c r="AE1768" s="624"/>
      <c r="AF1768" s="624"/>
      <c r="AG1768" s="624"/>
      <c r="AH1768" s="624"/>
      <c r="AI1768" s="624"/>
      <c r="AJ1768" s="624"/>
      <c r="AK1768" s="624"/>
    </row>
    <row r="1769" customFormat="false" ht="18.75" hidden="false" customHeight="false" outlineLevel="0" collapsed="false">
      <c r="A1769" s="892"/>
      <c r="B1769" s="709" t="n">
        <v>2005</v>
      </c>
      <c r="C1769" s="889" t="n">
        <v>20.412</v>
      </c>
      <c r="D1769" s="889"/>
      <c r="E1769" s="889"/>
      <c r="F1769" s="889"/>
      <c r="G1769" s="889"/>
      <c r="H1769" s="889"/>
      <c r="I1769" s="889"/>
      <c r="J1769" s="889"/>
      <c r="K1769" s="889" t="n">
        <v>10.206</v>
      </c>
      <c r="L1769" s="889" t="n">
        <v>6.1236</v>
      </c>
      <c r="M1769" s="889"/>
      <c r="N1769" s="889" t="n">
        <v>4.0824</v>
      </c>
      <c r="O1769" s="893"/>
      <c r="P1769" s="640" t="n">
        <f aca="false">C1769-D1769-I1769-J1769-K1769-L1769-M1769-N1769-O1769+0.1</f>
        <v>0.1</v>
      </c>
      <c r="Q1769" s="640" t="n">
        <f aca="false">D1769-E1769-F1769-G1769+0.1</f>
        <v>0.1</v>
      </c>
      <c r="R1769" s="640" t="n">
        <f aca="false">SIGN(D1769-H1769)</f>
        <v>0</v>
      </c>
      <c r="S1769" s="624"/>
      <c r="T1769" s="624"/>
      <c r="U1769" s="624"/>
      <c r="V1769" s="624"/>
      <c r="W1769" s="624"/>
      <c r="X1769" s="624"/>
      <c r="Y1769" s="624"/>
      <c r="Z1769" s="624"/>
      <c r="AA1769" s="624"/>
      <c r="AB1769" s="624"/>
      <c r="AC1769" s="624"/>
      <c r="AD1769" s="624"/>
      <c r="AE1769" s="624"/>
      <c r="AF1769" s="624"/>
      <c r="AG1769" s="624"/>
      <c r="AH1769" s="624"/>
      <c r="AI1769" s="624"/>
      <c r="AJ1769" s="624"/>
      <c r="AK1769" s="624"/>
    </row>
    <row r="1770" customFormat="false" ht="18.75" hidden="false" customHeight="false" outlineLevel="0" collapsed="false">
      <c r="A1770" s="892"/>
      <c r="B1770" s="709" t="n">
        <v>2006</v>
      </c>
      <c r="C1770" s="889" t="n">
        <v>13.608</v>
      </c>
      <c r="D1770" s="889"/>
      <c r="E1770" s="889"/>
      <c r="F1770" s="889"/>
      <c r="G1770" s="889"/>
      <c r="H1770" s="889"/>
      <c r="I1770" s="889"/>
      <c r="J1770" s="889"/>
      <c r="K1770" s="889" t="n">
        <v>6.804</v>
      </c>
      <c r="L1770" s="889" t="n">
        <v>4.0824</v>
      </c>
      <c r="M1770" s="889"/>
      <c r="N1770" s="889" t="n">
        <v>2.7216</v>
      </c>
      <c r="O1770" s="893"/>
      <c r="P1770" s="640" t="n">
        <f aca="false">C1770-D1770-I1770-J1770-K1770-L1770-M1770-N1770-O1770+0.1</f>
        <v>0.1</v>
      </c>
      <c r="Q1770" s="640" t="n">
        <f aca="false">D1770-E1770-F1770-G1770+0.1</f>
        <v>0.1</v>
      </c>
      <c r="R1770" s="640" t="n">
        <f aca="false">SIGN(D1770-H1770)</f>
        <v>0</v>
      </c>
      <c r="S1770" s="624"/>
      <c r="T1770" s="624"/>
      <c r="U1770" s="624"/>
      <c r="V1770" s="624"/>
      <c r="W1770" s="624"/>
      <c r="X1770" s="624"/>
      <c r="Y1770" s="624"/>
      <c r="Z1770" s="624"/>
      <c r="AA1770" s="624"/>
      <c r="AB1770" s="624"/>
      <c r="AC1770" s="624"/>
      <c r="AD1770" s="624"/>
      <c r="AE1770" s="624"/>
      <c r="AF1770" s="624"/>
      <c r="AG1770" s="624"/>
      <c r="AH1770" s="624"/>
      <c r="AI1770" s="624"/>
      <c r="AJ1770" s="624"/>
      <c r="AK1770" s="624"/>
    </row>
    <row r="1771" customFormat="false" ht="18.75" hidden="false" customHeight="false" outlineLevel="0" collapsed="false">
      <c r="A1771" s="892"/>
      <c r="B1771" s="709" t="n">
        <v>2007</v>
      </c>
      <c r="C1771" s="889" t="n">
        <v>13.608</v>
      </c>
      <c r="D1771" s="889"/>
      <c r="E1771" s="889"/>
      <c r="F1771" s="889"/>
      <c r="G1771" s="889"/>
      <c r="H1771" s="889"/>
      <c r="I1771" s="889"/>
      <c r="J1771" s="889"/>
      <c r="K1771" s="889" t="n">
        <v>6.804</v>
      </c>
      <c r="L1771" s="889" t="n">
        <v>4.0824</v>
      </c>
      <c r="M1771" s="889"/>
      <c r="N1771" s="889" t="n">
        <v>2.7216</v>
      </c>
      <c r="O1771" s="893"/>
      <c r="P1771" s="640" t="n">
        <f aca="false">C1771-D1771-I1771-J1771-K1771-L1771-M1771-N1771-O1771+0.1</f>
        <v>0.1</v>
      </c>
      <c r="Q1771" s="640" t="n">
        <f aca="false">D1771-E1771-F1771-G1771+0.1</f>
        <v>0.1</v>
      </c>
      <c r="R1771" s="640" t="n">
        <f aca="false">SIGN(D1771-H1771)</f>
        <v>0</v>
      </c>
      <c r="S1771" s="624"/>
      <c r="T1771" s="624"/>
      <c r="U1771" s="624"/>
      <c r="V1771" s="624"/>
      <c r="W1771" s="624"/>
      <c r="X1771" s="624"/>
      <c r="Y1771" s="624"/>
      <c r="Z1771" s="624"/>
      <c r="AA1771" s="624"/>
      <c r="AB1771" s="624"/>
      <c r="AC1771" s="624"/>
      <c r="AD1771" s="624"/>
      <c r="AE1771" s="624"/>
      <c r="AF1771" s="624"/>
      <c r="AG1771" s="624"/>
      <c r="AH1771" s="624"/>
      <c r="AI1771" s="624"/>
      <c r="AJ1771" s="624"/>
      <c r="AK1771" s="624"/>
    </row>
    <row r="1772" customFormat="false" ht="18.75" hidden="false" customHeight="false" outlineLevel="0" collapsed="false">
      <c r="A1772" s="892"/>
      <c r="B1772" s="709" t="n">
        <v>2008</v>
      </c>
      <c r="C1772" s="889" t="n">
        <v>10.206</v>
      </c>
      <c r="D1772" s="889"/>
      <c r="E1772" s="889"/>
      <c r="F1772" s="889"/>
      <c r="G1772" s="889"/>
      <c r="H1772" s="889"/>
      <c r="I1772" s="889"/>
      <c r="J1772" s="889"/>
      <c r="K1772" s="889" t="n">
        <v>5.103</v>
      </c>
      <c r="L1772" s="889" t="n">
        <v>3.0618</v>
      </c>
      <c r="M1772" s="889"/>
      <c r="N1772" s="889" t="n">
        <v>2.0412</v>
      </c>
      <c r="O1772" s="893"/>
      <c r="P1772" s="640" t="n">
        <f aca="false">C1772-D1772-I1772-J1772-K1772-L1772-M1772-N1772-O1772+0.1</f>
        <v>0.1</v>
      </c>
      <c r="Q1772" s="640" t="n">
        <f aca="false">D1772-E1772-F1772-G1772+0.1</f>
        <v>0.1</v>
      </c>
      <c r="R1772" s="640" t="n">
        <f aca="false">SIGN(D1772-H1772)</f>
        <v>0</v>
      </c>
      <c r="S1772" s="624"/>
      <c r="T1772" s="624"/>
      <c r="U1772" s="624"/>
      <c r="V1772" s="624"/>
      <c r="W1772" s="624"/>
      <c r="X1772" s="624"/>
      <c r="Y1772" s="624"/>
      <c r="Z1772" s="624"/>
      <c r="AA1772" s="624"/>
      <c r="AB1772" s="624"/>
      <c r="AC1772" s="624"/>
      <c r="AD1772" s="624"/>
      <c r="AE1772" s="624"/>
      <c r="AF1772" s="624"/>
      <c r="AG1772" s="624"/>
      <c r="AH1772" s="624"/>
      <c r="AI1772" s="624"/>
      <c r="AJ1772" s="624"/>
      <c r="AK1772" s="624"/>
    </row>
    <row r="1773" customFormat="false" ht="18.75" hidden="false" customHeight="false" outlineLevel="0" collapsed="false">
      <c r="A1773" s="892"/>
      <c r="B1773" s="709" t="n">
        <v>2009</v>
      </c>
      <c r="C1773" s="889" t="n">
        <v>6.804</v>
      </c>
      <c r="D1773" s="889"/>
      <c r="E1773" s="889"/>
      <c r="F1773" s="889"/>
      <c r="G1773" s="889"/>
      <c r="H1773" s="889"/>
      <c r="I1773" s="889"/>
      <c r="J1773" s="889"/>
      <c r="K1773" s="889" t="n">
        <v>3.402</v>
      </c>
      <c r="L1773" s="889" t="n">
        <v>2.0412</v>
      </c>
      <c r="M1773" s="889"/>
      <c r="N1773" s="889" t="n">
        <v>1.3608</v>
      </c>
      <c r="O1773" s="893"/>
      <c r="P1773" s="640" t="n">
        <f aca="false">C1773-D1773-I1773-J1773-K1773-L1773-M1773-N1773-O1773+0.1</f>
        <v>0.1</v>
      </c>
      <c r="Q1773" s="640" t="n">
        <f aca="false">D1773-E1773-F1773-G1773+0.1</f>
        <v>0.1</v>
      </c>
      <c r="R1773" s="640" t="n">
        <f aca="false">SIGN(D1773-H1773)</f>
        <v>0</v>
      </c>
      <c r="S1773" s="624"/>
      <c r="T1773" s="624"/>
      <c r="U1773" s="624"/>
      <c r="V1773" s="624"/>
      <c r="W1773" s="624"/>
      <c r="X1773" s="624"/>
      <c r="Y1773" s="624"/>
      <c r="Z1773" s="624"/>
      <c r="AA1773" s="624"/>
      <c r="AB1773" s="624"/>
      <c r="AC1773" s="624"/>
      <c r="AD1773" s="624"/>
      <c r="AE1773" s="624"/>
      <c r="AF1773" s="624"/>
      <c r="AG1773" s="624"/>
      <c r="AH1773" s="624"/>
      <c r="AI1773" s="624"/>
      <c r="AJ1773" s="624"/>
      <c r="AK1773" s="624"/>
    </row>
    <row r="1774" customFormat="false" ht="18.75" hidden="false" customHeight="false" outlineLevel="0" collapsed="false">
      <c r="A1774" s="892"/>
      <c r="B1774" s="709" t="n">
        <v>2010</v>
      </c>
      <c r="C1774" s="889" t="n">
        <v>3.402</v>
      </c>
      <c r="D1774" s="889"/>
      <c r="E1774" s="889"/>
      <c r="F1774" s="889"/>
      <c r="G1774" s="889"/>
      <c r="H1774" s="889"/>
      <c r="I1774" s="889"/>
      <c r="J1774" s="889"/>
      <c r="K1774" s="889" t="n">
        <v>1.701</v>
      </c>
      <c r="L1774" s="889" t="n">
        <v>1.0206</v>
      </c>
      <c r="M1774" s="889"/>
      <c r="N1774" s="889" t="n">
        <v>0.6804</v>
      </c>
      <c r="O1774" s="893"/>
      <c r="P1774" s="640" t="n">
        <f aca="false">C1774-D1774-I1774-J1774-K1774-L1774-M1774-N1774-O1774+0.1</f>
        <v>0.1</v>
      </c>
      <c r="Q1774" s="640" t="n">
        <f aca="false">D1774-E1774-F1774-G1774+0.1</f>
        <v>0.1</v>
      </c>
      <c r="R1774" s="640" t="n">
        <f aca="false">SIGN(D1774-H1774)</f>
        <v>0</v>
      </c>
      <c r="S1774" s="624"/>
      <c r="T1774" s="624"/>
      <c r="U1774" s="624"/>
      <c r="V1774" s="624"/>
      <c r="W1774" s="624"/>
      <c r="X1774" s="624"/>
      <c r="Y1774" s="624"/>
      <c r="Z1774" s="624"/>
      <c r="AA1774" s="624"/>
      <c r="AB1774" s="624"/>
      <c r="AC1774" s="624"/>
      <c r="AD1774" s="624"/>
      <c r="AE1774" s="624"/>
      <c r="AF1774" s="624"/>
      <c r="AG1774" s="624"/>
      <c r="AH1774" s="624"/>
      <c r="AI1774" s="624"/>
      <c r="AJ1774" s="624"/>
      <c r="AK1774" s="624"/>
    </row>
    <row r="1775" customFormat="false" ht="75" hidden="false" customHeight="false" outlineLevel="0" collapsed="false">
      <c r="A1775" s="892"/>
      <c r="B1775" s="737" t="s">
        <v>504</v>
      </c>
      <c r="C1775" s="954" t="n">
        <f aca="false">C1776+C1777+C1778+C1779+C1780+C1781</f>
        <v>450</v>
      </c>
      <c r="D1775" s="954" t="n">
        <f aca="false">D1776+D1777+D1778+D1779+D1780+D1781</f>
        <v>0</v>
      </c>
      <c r="E1775" s="954" t="n">
        <f aca="false">E1776+E1777+E1778+E1779+E1780+E1781</f>
        <v>0</v>
      </c>
      <c r="F1775" s="954" t="n">
        <f aca="false">F1776+F1777+F1778+F1779+F1780+F1781</f>
        <v>0</v>
      </c>
      <c r="G1775" s="954" t="n">
        <f aca="false">G1776+G1777+G1778+G1779+G1780+G1781</f>
        <v>0</v>
      </c>
      <c r="H1775" s="954" t="n">
        <f aca="false">H1776+H1777+H1778+H1779+H1780+H1781</f>
        <v>0</v>
      </c>
      <c r="I1775" s="954" t="n">
        <f aca="false">I1776+I1777+I1778+I1779+I1780+I1781</f>
        <v>0</v>
      </c>
      <c r="J1775" s="954" t="n">
        <f aca="false">J1776+J1777+J1778+J1779+J1780+J1781</f>
        <v>0</v>
      </c>
      <c r="K1775" s="954" t="n">
        <f aca="false">K1776+K1777+K1778+K1779+K1780+K1781</f>
        <v>225</v>
      </c>
      <c r="L1775" s="954" t="n">
        <f aca="false">L1776+L1777+L1778+L1779+L1780+L1781</f>
        <v>135</v>
      </c>
      <c r="M1775" s="954" t="n">
        <f aca="false">M1776+M1777+M1778+M1779+M1780+M1781</f>
        <v>0</v>
      </c>
      <c r="N1775" s="954" t="n">
        <f aca="false">N1776+N1777+N1778+N1779+N1780+N1781</f>
        <v>90</v>
      </c>
      <c r="O1775" s="955" t="n">
        <f aca="false">O1776+O1777+O1778+O1779+O1780+O1781</f>
        <v>0</v>
      </c>
      <c r="P1775" s="640" t="n">
        <f aca="false">C1775-D1775-I1775-J1775-K1775-L1775-M1775-N1775-O1775+0.1</f>
        <v>0.1</v>
      </c>
      <c r="Q1775" s="640" t="n">
        <f aca="false">D1775-E1775-F1775-G1775+0.1</f>
        <v>0.1</v>
      </c>
      <c r="R1775" s="640" t="n">
        <f aca="false">SIGN(D1775-H1775)</f>
        <v>0</v>
      </c>
      <c r="S1775" s="624"/>
      <c r="T1775" s="624"/>
      <c r="U1775" s="624"/>
      <c r="V1775" s="624"/>
      <c r="W1775" s="624"/>
      <c r="X1775" s="624"/>
      <c r="Y1775" s="624"/>
      <c r="Z1775" s="624"/>
      <c r="AA1775" s="624"/>
      <c r="AB1775" s="624"/>
      <c r="AC1775" s="624"/>
      <c r="AD1775" s="624"/>
      <c r="AE1775" s="624"/>
      <c r="AF1775" s="624"/>
      <c r="AG1775" s="624"/>
      <c r="AH1775" s="624"/>
      <c r="AI1775" s="624"/>
      <c r="AJ1775" s="624"/>
      <c r="AK1775" s="624"/>
    </row>
    <row r="1776" customFormat="false" ht="18.75" hidden="false" customHeight="false" outlineLevel="0" collapsed="false">
      <c r="A1776" s="892"/>
      <c r="B1776" s="709" t="n">
        <v>2005</v>
      </c>
      <c r="C1776" s="889" t="n">
        <v>135</v>
      </c>
      <c r="D1776" s="889"/>
      <c r="E1776" s="889"/>
      <c r="F1776" s="889"/>
      <c r="G1776" s="889"/>
      <c r="H1776" s="889"/>
      <c r="I1776" s="889"/>
      <c r="J1776" s="889"/>
      <c r="K1776" s="889" t="n">
        <v>67.5</v>
      </c>
      <c r="L1776" s="889" t="n">
        <v>40.5</v>
      </c>
      <c r="M1776" s="889"/>
      <c r="N1776" s="889" t="n">
        <v>27</v>
      </c>
      <c r="O1776" s="893"/>
      <c r="P1776" s="640" t="n">
        <f aca="false">C1776-D1776-I1776-J1776-K1776-L1776-M1776-N1776-O1776+0.1</f>
        <v>0.1</v>
      </c>
      <c r="Q1776" s="640" t="n">
        <f aca="false">D1776-E1776-F1776-G1776+0.1</f>
        <v>0.1</v>
      </c>
      <c r="R1776" s="640" t="n">
        <f aca="false">SIGN(D1776-H1776)</f>
        <v>0</v>
      </c>
      <c r="S1776" s="624"/>
      <c r="T1776" s="624"/>
      <c r="U1776" s="624"/>
      <c r="V1776" s="624"/>
      <c r="W1776" s="624"/>
      <c r="X1776" s="624"/>
      <c r="Y1776" s="624"/>
      <c r="Z1776" s="624"/>
      <c r="AA1776" s="624"/>
      <c r="AB1776" s="624"/>
      <c r="AC1776" s="624"/>
      <c r="AD1776" s="624"/>
      <c r="AE1776" s="624"/>
      <c r="AF1776" s="624"/>
      <c r="AG1776" s="624"/>
      <c r="AH1776" s="624"/>
      <c r="AI1776" s="624"/>
      <c r="AJ1776" s="624"/>
      <c r="AK1776" s="624"/>
    </row>
    <row r="1777" customFormat="false" ht="18.75" hidden="false" customHeight="false" outlineLevel="0" collapsed="false">
      <c r="A1777" s="892"/>
      <c r="B1777" s="709" t="n">
        <v>2006</v>
      </c>
      <c r="C1777" s="889" t="n">
        <v>90</v>
      </c>
      <c r="D1777" s="889"/>
      <c r="E1777" s="889"/>
      <c r="F1777" s="889"/>
      <c r="G1777" s="889"/>
      <c r="H1777" s="889"/>
      <c r="I1777" s="889"/>
      <c r="J1777" s="889"/>
      <c r="K1777" s="889" t="n">
        <v>45</v>
      </c>
      <c r="L1777" s="889" t="n">
        <v>27</v>
      </c>
      <c r="M1777" s="889"/>
      <c r="N1777" s="889" t="n">
        <v>18</v>
      </c>
      <c r="O1777" s="893"/>
      <c r="P1777" s="640" t="n">
        <f aca="false">C1777-D1777-I1777-J1777-K1777-L1777-M1777-N1777-O1777+0.1</f>
        <v>0.1</v>
      </c>
      <c r="Q1777" s="640" t="n">
        <f aca="false">D1777-E1777-F1777-G1777+0.1</f>
        <v>0.1</v>
      </c>
      <c r="R1777" s="640" t="n">
        <f aca="false">SIGN(D1777-H1777)</f>
        <v>0</v>
      </c>
      <c r="S1777" s="624"/>
      <c r="T1777" s="624"/>
      <c r="U1777" s="624"/>
      <c r="V1777" s="624"/>
      <c r="W1777" s="624"/>
      <c r="X1777" s="624"/>
      <c r="Y1777" s="624"/>
      <c r="Z1777" s="624"/>
      <c r="AA1777" s="624"/>
      <c r="AB1777" s="624"/>
      <c r="AC1777" s="624"/>
      <c r="AD1777" s="624"/>
      <c r="AE1777" s="624"/>
      <c r="AF1777" s="624"/>
      <c r="AG1777" s="624"/>
      <c r="AH1777" s="624"/>
      <c r="AI1777" s="624"/>
      <c r="AJ1777" s="624"/>
      <c r="AK1777" s="624"/>
    </row>
    <row r="1778" customFormat="false" ht="18.75" hidden="false" customHeight="false" outlineLevel="0" collapsed="false">
      <c r="A1778" s="892"/>
      <c r="B1778" s="709" t="n">
        <v>2007</v>
      </c>
      <c r="C1778" s="889" t="n">
        <v>90</v>
      </c>
      <c r="D1778" s="889"/>
      <c r="E1778" s="889"/>
      <c r="F1778" s="889"/>
      <c r="G1778" s="889"/>
      <c r="H1778" s="889"/>
      <c r="I1778" s="889"/>
      <c r="J1778" s="889"/>
      <c r="K1778" s="889" t="n">
        <v>45</v>
      </c>
      <c r="L1778" s="889" t="n">
        <v>27</v>
      </c>
      <c r="M1778" s="889"/>
      <c r="N1778" s="889" t="n">
        <v>18</v>
      </c>
      <c r="O1778" s="893"/>
      <c r="P1778" s="640" t="n">
        <f aca="false">C1778-D1778-I1778-J1778-K1778-L1778-M1778-N1778-O1778+0.1</f>
        <v>0.1</v>
      </c>
      <c r="Q1778" s="640" t="n">
        <f aca="false">D1778-E1778-F1778-G1778+0.1</f>
        <v>0.1</v>
      </c>
      <c r="R1778" s="640" t="n">
        <f aca="false">SIGN(D1778-H1778)</f>
        <v>0</v>
      </c>
      <c r="S1778" s="624"/>
      <c r="T1778" s="624"/>
      <c r="U1778" s="624"/>
      <c r="V1778" s="624"/>
      <c r="W1778" s="624"/>
      <c r="X1778" s="624"/>
      <c r="Y1778" s="624"/>
      <c r="Z1778" s="624"/>
      <c r="AA1778" s="624"/>
      <c r="AB1778" s="624"/>
      <c r="AC1778" s="624"/>
      <c r="AD1778" s="624"/>
      <c r="AE1778" s="624"/>
      <c r="AF1778" s="624"/>
      <c r="AG1778" s="624"/>
      <c r="AH1778" s="624"/>
      <c r="AI1778" s="624"/>
      <c r="AJ1778" s="624"/>
      <c r="AK1778" s="624"/>
    </row>
    <row r="1779" customFormat="false" ht="18.75" hidden="false" customHeight="false" outlineLevel="0" collapsed="false">
      <c r="A1779" s="892"/>
      <c r="B1779" s="709" t="n">
        <v>2008</v>
      </c>
      <c r="C1779" s="889" t="n">
        <v>67.5</v>
      </c>
      <c r="D1779" s="889"/>
      <c r="E1779" s="889"/>
      <c r="F1779" s="889"/>
      <c r="G1779" s="889"/>
      <c r="H1779" s="889"/>
      <c r="I1779" s="889"/>
      <c r="J1779" s="889"/>
      <c r="K1779" s="889" t="n">
        <v>33.75</v>
      </c>
      <c r="L1779" s="889" t="n">
        <v>20.25</v>
      </c>
      <c r="M1779" s="889"/>
      <c r="N1779" s="889" t="n">
        <v>13.5</v>
      </c>
      <c r="O1779" s="893"/>
      <c r="P1779" s="640" t="n">
        <f aca="false">C1779-D1779-I1779-J1779-K1779-L1779-M1779-N1779-O1779+0.1</f>
        <v>0.1</v>
      </c>
      <c r="Q1779" s="640" t="n">
        <f aca="false">D1779-E1779-F1779-G1779+0.1</f>
        <v>0.1</v>
      </c>
      <c r="R1779" s="640" t="n">
        <f aca="false">SIGN(D1779-H1779)</f>
        <v>0</v>
      </c>
      <c r="S1779" s="624"/>
      <c r="T1779" s="624"/>
      <c r="U1779" s="624"/>
      <c r="V1779" s="624"/>
      <c r="W1779" s="624"/>
      <c r="X1779" s="624"/>
      <c r="Y1779" s="624"/>
      <c r="Z1779" s="624"/>
      <c r="AA1779" s="624"/>
      <c r="AB1779" s="624"/>
      <c r="AC1779" s="624"/>
      <c r="AD1779" s="624"/>
      <c r="AE1779" s="624"/>
      <c r="AF1779" s="624"/>
      <c r="AG1779" s="624"/>
      <c r="AH1779" s="624"/>
      <c r="AI1779" s="624"/>
      <c r="AJ1779" s="624"/>
      <c r="AK1779" s="624"/>
    </row>
    <row r="1780" customFormat="false" ht="18.75" hidden="false" customHeight="false" outlineLevel="0" collapsed="false">
      <c r="A1780" s="892"/>
      <c r="B1780" s="709" t="n">
        <v>2009</v>
      </c>
      <c r="C1780" s="889" t="n">
        <v>45</v>
      </c>
      <c r="D1780" s="889"/>
      <c r="E1780" s="889"/>
      <c r="F1780" s="889"/>
      <c r="G1780" s="889"/>
      <c r="H1780" s="889"/>
      <c r="I1780" s="889"/>
      <c r="J1780" s="889"/>
      <c r="K1780" s="889" t="n">
        <v>22.5</v>
      </c>
      <c r="L1780" s="889" t="n">
        <v>13.5</v>
      </c>
      <c r="M1780" s="889"/>
      <c r="N1780" s="889" t="n">
        <v>9</v>
      </c>
      <c r="O1780" s="893"/>
      <c r="P1780" s="640" t="n">
        <f aca="false">C1780-D1780-I1780-J1780-K1780-L1780-M1780-N1780-O1780+0.1</f>
        <v>0.1</v>
      </c>
      <c r="Q1780" s="640" t="n">
        <f aca="false">D1780-E1780-F1780-G1780+0.1</f>
        <v>0.1</v>
      </c>
      <c r="R1780" s="640" t="n">
        <f aca="false">SIGN(D1780-H1780)</f>
        <v>0</v>
      </c>
      <c r="S1780" s="624"/>
      <c r="T1780" s="624"/>
      <c r="U1780" s="624"/>
      <c r="V1780" s="624"/>
      <c r="W1780" s="624"/>
      <c r="X1780" s="624"/>
      <c r="Y1780" s="624"/>
      <c r="Z1780" s="624"/>
      <c r="AA1780" s="624"/>
      <c r="AB1780" s="624"/>
      <c r="AC1780" s="624"/>
      <c r="AD1780" s="624"/>
      <c r="AE1780" s="624"/>
      <c r="AF1780" s="624"/>
      <c r="AG1780" s="624"/>
      <c r="AH1780" s="624"/>
      <c r="AI1780" s="624"/>
      <c r="AJ1780" s="624"/>
      <c r="AK1780" s="624"/>
    </row>
    <row r="1781" customFormat="false" ht="18.75" hidden="false" customHeight="false" outlineLevel="0" collapsed="false">
      <c r="A1781" s="892"/>
      <c r="B1781" s="709" t="n">
        <v>2010</v>
      </c>
      <c r="C1781" s="889" t="n">
        <v>22.5</v>
      </c>
      <c r="D1781" s="889"/>
      <c r="E1781" s="889"/>
      <c r="F1781" s="889"/>
      <c r="G1781" s="889"/>
      <c r="H1781" s="889"/>
      <c r="I1781" s="889"/>
      <c r="J1781" s="889"/>
      <c r="K1781" s="889" t="n">
        <v>11.25</v>
      </c>
      <c r="L1781" s="889" t="n">
        <v>6.75</v>
      </c>
      <c r="M1781" s="889"/>
      <c r="N1781" s="889" t="n">
        <v>4.5</v>
      </c>
      <c r="O1781" s="893"/>
      <c r="P1781" s="640" t="n">
        <f aca="false">C1781-D1781-I1781-J1781-K1781-L1781-M1781-N1781-O1781+0.1</f>
        <v>0.1</v>
      </c>
      <c r="Q1781" s="640" t="n">
        <f aca="false">D1781-E1781-F1781-G1781+0.1</f>
        <v>0.1</v>
      </c>
      <c r="R1781" s="640" t="n">
        <f aca="false">SIGN(D1781-H1781)</f>
        <v>0</v>
      </c>
      <c r="S1781" s="624"/>
      <c r="T1781" s="624"/>
      <c r="U1781" s="624"/>
      <c r="V1781" s="624"/>
      <c r="W1781" s="624"/>
      <c r="X1781" s="624"/>
      <c r="Y1781" s="624"/>
      <c r="Z1781" s="624"/>
      <c r="AA1781" s="624"/>
      <c r="AB1781" s="624"/>
      <c r="AC1781" s="624"/>
      <c r="AD1781" s="624"/>
      <c r="AE1781" s="624"/>
      <c r="AF1781" s="624"/>
      <c r="AG1781" s="624"/>
      <c r="AH1781" s="624"/>
      <c r="AI1781" s="624"/>
      <c r="AJ1781" s="624"/>
      <c r="AK1781" s="624"/>
    </row>
    <row r="1782" customFormat="false" ht="56.25" hidden="false" customHeight="false" outlineLevel="0" collapsed="false">
      <c r="A1782" s="892"/>
      <c r="B1782" s="737" t="s">
        <v>505</v>
      </c>
      <c r="C1782" s="952" t="n">
        <f aca="false">C1783+C1784+C1785+C1786+C1787+C1788</f>
        <v>28.75</v>
      </c>
      <c r="D1782" s="952" t="n">
        <f aca="false">D1783+D1784+D1785+D1786+D1787+D1788</f>
        <v>0</v>
      </c>
      <c r="E1782" s="952" t="n">
        <f aca="false">E1783+E1784+E1785+E1786+E1787+E1788</f>
        <v>0</v>
      </c>
      <c r="F1782" s="952" t="n">
        <f aca="false">F1783+F1784+F1785+F1786+F1787+F1788</f>
        <v>0</v>
      </c>
      <c r="G1782" s="952" t="n">
        <f aca="false">G1783+G1784+G1785+G1786+G1787+G1788</f>
        <v>0</v>
      </c>
      <c r="H1782" s="952" t="n">
        <f aca="false">H1783+H1784+H1785+H1786+H1787+H1788</f>
        <v>0</v>
      </c>
      <c r="I1782" s="952" t="n">
        <f aca="false">I1783+I1784+I1785+I1786+I1787+I1788</f>
        <v>0</v>
      </c>
      <c r="J1782" s="952" t="n">
        <f aca="false">J1783+J1784+J1785+J1786+J1787+J1788</f>
        <v>0</v>
      </c>
      <c r="K1782" s="952" t="n">
        <f aca="false">K1783+K1784+K1785+K1786+K1787+K1788</f>
        <v>14.375</v>
      </c>
      <c r="L1782" s="952" t="n">
        <f aca="false">L1783+L1784+L1785+L1786+L1787+L1788</f>
        <v>8.625</v>
      </c>
      <c r="M1782" s="952" t="n">
        <f aca="false">M1783+M1784+M1785+M1786+M1787+M1788</f>
        <v>0</v>
      </c>
      <c r="N1782" s="952" t="n">
        <f aca="false">N1783+N1784+N1785+N1786+N1787+N1788</f>
        <v>5.75</v>
      </c>
      <c r="O1782" s="953" t="n">
        <f aca="false">O1783+O1784+O1785+O1786+O1787+O1788</f>
        <v>0</v>
      </c>
      <c r="P1782" s="640" t="n">
        <f aca="false">C1782-D1782-I1782-J1782-K1782-L1782-M1782-N1782-O1782+0.1</f>
        <v>0.1</v>
      </c>
      <c r="Q1782" s="640" t="n">
        <f aca="false">D1782-E1782-F1782-G1782+0.1</f>
        <v>0.1</v>
      </c>
      <c r="R1782" s="640" t="n">
        <f aca="false">SIGN(D1782-H1782)</f>
        <v>0</v>
      </c>
      <c r="S1782" s="624"/>
      <c r="T1782" s="624"/>
      <c r="U1782" s="624"/>
      <c r="V1782" s="624"/>
      <c r="W1782" s="624"/>
      <c r="X1782" s="624"/>
      <c r="Y1782" s="624"/>
      <c r="Z1782" s="624"/>
      <c r="AA1782" s="624"/>
      <c r="AB1782" s="624"/>
      <c r="AC1782" s="624"/>
      <c r="AD1782" s="624"/>
      <c r="AE1782" s="624"/>
      <c r="AF1782" s="624"/>
      <c r="AG1782" s="624"/>
      <c r="AH1782" s="624"/>
      <c r="AI1782" s="624"/>
      <c r="AJ1782" s="624"/>
      <c r="AK1782" s="624"/>
    </row>
    <row r="1783" customFormat="false" ht="18.75" hidden="false" customHeight="false" outlineLevel="0" collapsed="false">
      <c r="A1783" s="892"/>
      <c r="B1783" s="709" t="n">
        <v>2005</v>
      </c>
      <c r="C1783" s="889" t="n">
        <v>8.625</v>
      </c>
      <c r="D1783" s="889"/>
      <c r="E1783" s="889"/>
      <c r="F1783" s="889"/>
      <c r="G1783" s="889"/>
      <c r="H1783" s="889"/>
      <c r="I1783" s="889"/>
      <c r="J1783" s="889"/>
      <c r="K1783" s="889" t="n">
        <v>4.3125</v>
      </c>
      <c r="L1783" s="889" t="n">
        <v>2.5875</v>
      </c>
      <c r="M1783" s="889"/>
      <c r="N1783" s="889" t="n">
        <v>1.725</v>
      </c>
      <c r="O1783" s="893"/>
      <c r="P1783" s="640" t="n">
        <f aca="false">C1783-D1783-I1783-J1783-K1783-L1783-M1783-N1783-O1783+0.1</f>
        <v>0.1</v>
      </c>
      <c r="Q1783" s="640" t="n">
        <f aca="false">D1783-E1783-F1783-G1783+0.1</f>
        <v>0.1</v>
      </c>
      <c r="R1783" s="640" t="n">
        <f aca="false">SIGN(D1783-H1783)</f>
        <v>0</v>
      </c>
      <c r="S1783" s="624"/>
      <c r="T1783" s="624"/>
      <c r="U1783" s="624"/>
      <c r="V1783" s="624"/>
      <c r="W1783" s="624"/>
      <c r="X1783" s="624"/>
      <c r="Y1783" s="624"/>
      <c r="Z1783" s="624"/>
      <c r="AA1783" s="624"/>
      <c r="AB1783" s="624"/>
      <c r="AC1783" s="624"/>
      <c r="AD1783" s="624"/>
      <c r="AE1783" s="624"/>
      <c r="AF1783" s="624"/>
      <c r="AG1783" s="624"/>
      <c r="AH1783" s="624"/>
      <c r="AI1783" s="624"/>
      <c r="AJ1783" s="624"/>
      <c r="AK1783" s="624"/>
    </row>
    <row r="1784" customFormat="false" ht="18.75" hidden="false" customHeight="false" outlineLevel="0" collapsed="false">
      <c r="A1784" s="892"/>
      <c r="B1784" s="709" t="n">
        <v>2006</v>
      </c>
      <c r="C1784" s="889" t="n">
        <v>5.75</v>
      </c>
      <c r="D1784" s="889"/>
      <c r="E1784" s="889"/>
      <c r="F1784" s="889"/>
      <c r="G1784" s="889"/>
      <c r="H1784" s="889"/>
      <c r="I1784" s="889"/>
      <c r="J1784" s="889"/>
      <c r="K1784" s="889" t="n">
        <v>2.875</v>
      </c>
      <c r="L1784" s="889" t="n">
        <v>1.725</v>
      </c>
      <c r="M1784" s="889"/>
      <c r="N1784" s="889" t="n">
        <v>1.15</v>
      </c>
      <c r="O1784" s="893"/>
      <c r="P1784" s="640" t="n">
        <f aca="false">C1784-D1784-I1784-J1784-K1784-L1784-M1784-N1784-O1784+0.1</f>
        <v>0.1</v>
      </c>
      <c r="Q1784" s="640" t="n">
        <f aca="false">D1784-E1784-F1784-G1784+0.1</f>
        <v>0.1</v>
      </c>
      <c r="R1784" s="640" t="n">
        <f aca="false">SIGN(D1784-H1784)</f>
        <v>0</v>
      </c>
      <c r="S1784" s="624"/>
      <c r="T1784" s="624"/>
      <c r="U1784" s="624"/>
      <c r="V1784" s="624"/>
      <c r="W1784" s="624"/>
      <c r="X1784" s="624"/>
      <c r="Y1784" s="624"/>
      <c r="Z1784" s="624"/>
      <c r="AA1784" s="624"/>
      <c r="AB1784" s="624"/>
      <c r="AC1784" s="624"/>
      <c r="AD1784" s="624"/>
      <c r="AE1784" s="624"/>
      <c r="AF1784" s="624"/>
      <c r="AG1784" s="624"/>
      <c r="AH1784" s="624"/>
      <c r="AI1784" s="624"/>
      <c r="AJ1784" s="624"/>
      <c r="AK1784" s="624"/>
    </row>
    <row r="1785" customFormat="false" ht="18.75" hidden="false" customHeight="false" outlineLevel="0" collapsed="false">
      <c r="A1785" s="892"/>
      <c r="B1785" s="709" t="n">
        <v>2007</v>
      </c>
      <c r="C1785" s="889" t="n">
        <v>5.75</v>
      </c>
      <c r="D1785" s="889"/>
      <c r="E1785" s="889"/>
      <c r="F1785" s="889"/>
      <c r="G1785" s="889"/>
      <c r="H1785" s="889"/>
      <c r="I1785" s="889"/>
      <c r="J1785" s="889"/>
      <c r="K1785" s="889" t="n">
        <v>2.875</v>
      </c>
      <c r="L1785" s="889" t="n">
        <v>1.725</v>
      </c>
      <c r="M1785" s="889"/>
      <c r="N1785" s="889" t="n">
        <v>1.15</v>
      </c>
      <c r="O1785" s="893"/>
      <c r="P1785" s="640" t="n">
        <f aca="false">C1785-D1785-I1785-J1785-K1785-L1785-M1785-N1785-O1785+0.1</f>
        <v>0.1</v>
      </c>
      <c r="Q1785" s="640" t="n">
        <f aca="false">D1785-E1785-F1785-G1785+0.1</f>
        <v>0.1</v>
      </c>
      <c r="R1785" s="640" t="n">
        <f aca="false">SIGN(D1785-H1785)</f>
        <v>0</v>
      </c>
      <c r="S1785" s="624"/>
      <c r="T1785" s="624"/>
      <c r="U1785" s="624"/>
      <c r="V1785" s="624"/>
      <c r="W1785" s="624"/>
      <c r="X1785" s="624"/>
      <c r="Y1785" s="624"/>
      <c r="Z1785" s="624"/>
      <c r="AA1785" s="624"/>
      <c r="AB1785" s="624"/>
      <c r="AC1785" s="624"/>
      <c r="AD1785" s="624"/>
      <c r="AE1785" s="624"/>
      <c r="AF1785" s="624"/>
      <c r="AG1785" s="624"/>
      <c r="AH1785" s="624"/>
      <c r="AI1785" s="624"/>
      <c r="AJ1785" s="624"/>
      <c r="AK1785" s="624"/>
    </row>
    <row r="1786" customFormat="false" ht="18.75" hidden="false" customHeight="false" outlineLevel="0" collapsed="false">
      <c r="A1786" s="892"/>
      <c r="B1786" s="709" t="n">
        <v>2008</v>
      </c>
      <c r="C1786" s="889" t="n">
        <v>4.3125</v>
      </c>
      <c r="D1786" s="889"/>
      <c r="E1786" s="889"/>
      <c r="F1786" s="889"/>
      <c r="G1786" s="889"/>
      <c r="H1786" s="889"/>
      <c r="I1786" s="889"/>
      <c r="J1786" s="889"/>
      <c r="K1786" s="889" t="n">
        <v>2.15625</v>
      </c>
      <c r="L1786" s="889" t="n">
        <v>1.29375</v>
      </c>
      <c r="M1786" s="889"/>
      <c r="N1786" s="889" t="n">
        <v>0.8625</v>
      </c>
      <c r="O1786" s="893"/>
      <c r="P1786" s="640" t="n">
        <f aca="false">C1786-D1786-I1786-J1786-K1786-L1786-M1786-N1786-O1786+0.1</f>
        <v>0.1</v>
      </c>
      <c r="Q1786" s="640" t="n">
        <f aca="false">D1786-E1786-F1786-G1786+0.1</f>
        <v>0.1</v>
      </c>
      <c r="R1786" s="640" t="n">
        <f aca="false">SIGN(D1786-H1786)</f>
        <v>0</v>
      </c>
      <c r="S1786" s="624"/>
      <c r="T1786" s="624"/>
      <c r="U1786" s="624"/>
      <c r="V1786" s="624"/>
      <c r="W1786" s="624"/>
      <c r="X1786" s="624"/>
      <c r="Y1786" s="624"/>
      <c r="Z1786" s="624"/>
      <c r="AA1786" s="624"/>
      <c r="AB1786" s="624"/>
      <c r="AC1786" s="624"/>
      <c r="AD1786" s="624"/>
      <c r="AE1786" s="624"/>
      <c r="AF1786" s="624"/>
      <c r="AG1786" s="624"/>
      <c r="AH1786" s="624"/>
      <c r="AI1786" s="624"/>
      <c r="AJ1786" s="624"/>
      <c r="AK1786" s="624"/>
    </row>
    <row r="1787" customFormat="false" ht="18.75" hidden="false" customHeight="false" outlineLevel="0" collapsed="false">
      <c r="A1787" s="892"/>
      <c r="B1787" s="709" t="n">
        <v>2009</v>
      </c>
      <c r="C1787" s="889" t="n">
        <v>2.875</v>
      </c>
      <c r="D1787" s="889"/>
      <c r="E1787" s="889"/>
      <c r="F1787" s="889"/>
      <c r="G1787" s="889"/>
      <c r="H1787" s="889"/>
      <c r="I1787" s="889"/>
      <c r="J1787" s="889"/>
      <c r="K1787" s="889" t="n">
        <v>1.4375</v>
      </c>
      <c r="L1787" s="889" t="n">
        <v>0.8625</v>
      </c>
      <c r="M1787" s="889"/>
      <c r="N1787" s="889" t="n">
        <v>0.575</v>
      </c>
      <c r="O1787" s="893"/>
      <c r="P1787" s="640" t="n">
        <f aca="false">C1787-D1787-I1787-J1787-K1787-L1787-M1787-N1787-O1787+0.1</f>
        <v>0.1</v>
      </c>
      <c r="Q1787" s="640" t="n">
        <f aca="false">D1787-E1787-F1787-G1787+0.1</f>
        <v>0.1</v>
      </c>
      <c r="R1787" s="640" t="n">
        <f aca="false">SIGN(D1787-H1787)</f>
        <v>0</v>
      </c>
      <c r="S1787" s="624"/>
      <c r="T1787" s="624"/>
      <c r="U1787" s="624"/>
      <c r="V1787" s="624"/>
      <c r="W1787" s="624"/>
      <c r="X1787" s="624"/>
      <c r="Y1787" s="624"/>
      <c r="Z1787" s="624"/>
      <c r="AA1787" s="624"/>
      <c r="AB1787" s="624"/>
      <c r="AC1787" s="624"/>
      <c r="AD1787" s="624"/>
      <c r="AE1787" s="624"/>
      <c r="AF1787" s="624"/>
      <c r="AG1787" s="624"/>
      <c r="AH1787" s="624"/>
      <c r="AI1787" s="624"/>
      <c r="AJ1787" s="624"/>
      <c r="AK1787" s="624"/>
    </row>
    <row r="1788" customFormat="false" ht="18.75" hidden="false" customHeight="false" outlineLevel="0" collapsed="false">
      <c r="A1788" s="892"/>
      <c r="B1788" s="709" t="n">
        <v>2010</v>
      </c>
      <c r="C1788" s="889" t="n">
        <v>1.4375</v>
      </c>
      <c r="D1788" s="889"/>
      <c r="E1788" s="889"/>
      <c r="F1788" s="889"/>
      <c r="G1788" s="889"/>
      <c r="H1788" s="889"/>
      <c r="I1788" s="889"/>
      <c r="J1788" s="889"/>
      <c r="K1788" s="889" t="n">
        <v>0.71875</v>
      </c>
      <c r="L1788" s="889" t="n">
        <v>0.43125</v>
      </c>
      <c r="M1788" s="889"/>
      <c r="N1788" s="889" t="n">
        <v>0.2875</v>
      </c>
      <c r="O1788" s="893"/>
      <c r="P1788" s="640" t="n">
        <f aca="false">C1788-D1788-I1788-J1788-K1788-L1788-M1788-N1788-O1788+0.1</f>
        <v>0.1</v>
      </c>
      <c r="Q1788" s="640" t="n">
        <f aca="false">D1788-E1788-F1788-G1788+0.1</f>
        <v>0.1</v>
      </c>
      <c r="R1788" s="640" t="n">
        <f aca="false">SIGN(D1788-H1788)</f>
        <v>0</v>
      </c>
      <c r="S1788" s="624"/>
      <c r="T1788" s="624"/>
      <c r="U1788" s="624"/>
      <c r="V1788" s="624"/>
      <c r="W1788" s="624"/>
      <c r="X1788" s="624"/>
      <c r="Y1788" s="624"/>
      <c r="Z1788" s="624"/>
      <c r="AA1788" s="624"/>
      <c r="AB1788" s="624"/>
      <c r="AC1788" s="624"/>
      <c r="AD1788" s="624"/>
      <c r="AE1788" s="624"/>
      <c r="AF1788" s="624"/>
      <c r="AG1788" s="624"/>
      <c r="AH1788" s="624"/>
      <c r="AI1788" s="624"/>
      <c r="AJ1788" s="624"/>
      <c r="AK1788" s="624"/>
    </row>
    <row r="1789" customFormat="false" ht="75" hidden="false" customHeight="false" outlineLevel="0" collapsed="false">
      <c r="A1789" s="892"/>
      <c r="B1789" s="846" t="s">
        <v>506</v>
      </c>
      <c r="C1789" s="881" t="n">
        <f aca="false">C1790+C1791+C1792+C1793+C1794+C1795</f>
        <v>400</v>
      </c>
      <c r="D1789" s="881" t="n">
        <f aca="false">D1790+D1791+D1792+D1793+D1794+D1795</f>
        <v>0</v>
      </c>
      <c r="E1789" s="881" t="n">
        <f aca="false">E1790+E1791+E1792+E1793+E1794+E1795</f>
        <v>0</v>
      </c>
      <c r="F1789" s="881" t="n">
        <f aca="false">F1790+F1791+F1792+F1793+F1794+F1795</f>
        <v>0</v>
      </c>
      <c r="G1789" s="881" t="n">
        <f aca="false">G1790+G1791+G1792+G1793+G1794+G1795</f>
        <v>0</v>
      </c>
      <c r="H1789" s="881" t="n">
        <f aca="false">H1790+H1791+H1792+H1793+H1794+H1795</f>
        <v>0</v>
      </c>
      <c r="I1789" s="881" t="n">
        <f aca="false">I1790+I1791+I1792+I1793+I1794+I1795</f>
        <v>0</v>
      </c>
      <c r="J1789" s="881" t="n">
        <f aca="false">J1790+J1791+J1792+J1793+J1794+J1795</f>
        <v>0</v>
      </c>
      <c r="K1789" s="881" t="n">
        <f aca="false">K1790+K1791+K1792+K1793+K1794+K1795</f>
        <v>200</v>
      </c>
      <c r="L1789" s="881" t="n">
        <f aca="false">L1790+L1791+L1792+L1793+L1794+L1795</f>
        <v>120</v>
      </c>
      <c r="M1789" s="881" t="n">
        <f aca="false">M1790+M1791+M1792+M1793+M1794+M1795</f>
        <v>0</v>
      </c>
      <c r="N1789" s="881" t="n">
        <f aca="false">N1790+N1791+N1792+N1793+N1794+N1795</f>
        <v>80</v>
      </c>
      <c r="O1789" s="882" t="n">
        <f aca="false">O1790+O1791+O1792+O1793+O1794+O1795</f>
        <v>0</v>
      </c>
      <c r="P1789" s="640" t="n">
        <f aca="false">C1789-D1789-I1789-J1789-K1789-L1789-M1789-N1789-O1789+0.1</f>
        <v>0.1</v>
      </c>
      <c r="Q1789" s="640" t="n">
        <f aca="false">D1789-E1789-F1789-G1789+0.1</f>
        <v>0.1</v>
      </c>
      <c r="R1789" s="640" t="n">
        <f aca="false">SIGN(D1789-H1789)</f>
        <v>0</v>
      </c>
      <c r="S1789" s="624"/>
      <c r="T1789" s="624"/>
      <c r="U1789" s="624"/>
      <c r="V1789" s="624"/>
      <c r="W1789" s="624"/>
      <c r="X1789" s="624"/>
      <c r="Y1789" s="624"/>
      <c r="Z1789" s="624"/>
      <c r="AA1789" s="624"/>
      <c r="AB1789" s="624"/>
      <c r="AC1789" s="624"/>
      <c r="AD1789" s="624"/>
      <c r="AE1789" s="624"/>
      <c r="AF1789" s="624"/>
      <c r="AG1789" s="624"/>
      <c r="AH1789" s="624"/>
      <c r="AI1789" s="624"/>
      <c r="AJ1789" s="624"/>
      <c r="AK1789" s="624"/>
    </row>
    <row r="1790" customFormat="false" ht="18.75" hidden="false" customHeight="false" outlineLevel="0" collapsed="false">
      <c r="A1790" s="892"/>
      <c r="B1790" s="709" t="n">
        <v>2005</v>
      </c>
      <c r="C1790" s="735" t="n">
        <v>120</v>
      </c>
      <c r="D1790" s="735"/>
      <c r="E1790" s="735"/>
      <c r="F1790" s="735"/>
      <c r="G1790" s="735"/>
      <c r="H1790" s="735"/>
      <c r="I1790" s="735"/>
      <c r="J1790" s="735"/>
      <c r="K1790" s="735" t="n">
        <v>60</v>
      </c>
      <c r="L1790" s="735" t="n">
        <v>36</v>
      </c>
      <c r="M1790" s="735"/>
      <c r="N1790" s="735" t="n">
        <v>24</v>
      </c>
      <c r="O1790" s="956"/>
      <c r="P1790" s="640" t="n">
        <f aca="false">C1790-D1790-I1790-J1790-K1790-L1790-M1790-N1790-O1790+0.1</f>
        <v>0.1</v>
      </c>
      <c r="Q1790" s="640" t="n">
        <f aca="false">D1790-E1790-F1790-G1790+0.1</f>
        <v>0.1</v>
      </c>
      <c r="R1790" s="640" t="n">
        <f aca="false">SIGN(D1790-H1790)</f>
        <v>0</v>
      </c>
      <c r="S1790" s="624"/>
      <c r="T1790" s="624"/>
      <c r="U1790" s="624"/>
      <c r="V1790" s="624"/>
      <c r="W1790" s="624"/>
      <c r="X1790" s="624"/>
      <c r="Y1790" s="624"/>
      <c r="Z1790" s="624"/>
      <c r="AA1790" s="624"/>
      <c r="AB1790" s="624"/>
      <c r="AC1790" s="624"/>
      <c r="AD1790" s="624"/>
      <c r="AE1790" s="624"/>
      <c r="AF1790" s="624"/>
      <c r="AG1790" s="624"/>
      <c r="AH1790" s="624"/>
      <c r="AI1790" s="624"/>
      <c r="AJ1790" s="624"/>
      <c r="AK1790" s="624"/>
    </row>
    <row r="1791" customFormat="false" ht="18.75" hidden="false" customHeight="false" outlineLevel="0" collapsed="false">
      <c r="A1791" s="892"/>
      <c r="B1791" s="709" t="n">
        <v>2006</v>
      </c>
      <c r="C1791" s="735" t="n">
        <v>80</v>
      </c>
      <c r="D1791" s="735"/>
      <c r="E1791" s="735"/>
      <c r="F1791" s="735"/>
      <c r="G1791" s="735"/>
      <c r="H1791" s="735"/>
      <c r="I1791" s="735"/>
      <c r="J1791" s="735"/>
      <c r="K1791" s="735" t="n">
        <v>40</v>
      </c>
      <c r="L1791" s="735" t="n">
        <v>24</v>
      </c>
      <c r="M1791" s="735"/>
      <c r="N1791" s="735" t="n">
        <v>16</v>
      </c>
      <c r="O1791" s="956"/>
      <c r="P1791" s="640" t="n">
        <f aca="false">C1791-D1791-I1791-J1791-K1791-L1791-M1791-N1791-O1791+0.1</f>
        <v>0.1</v>
      </c>
      <c r="Q1791" s="640" t="n">
        <f aca="false">D1791-E1791-F1791-G1791+0.1</f>
        <v>0.1</v>
      </c>
      <c r="R1791" s="640" t="n">
        <f aca="false">SIGN(D1791-H1791)</f>
        <v>0</v>
      </c>
      <c r="S1791" s="624"/>
      <c r="T1791" s="624"/>
      <c r="U1791" s="624"/>
      <c r="V1791" s="624"/>
      <c r="W1791" s="624"/>
      <c r="X1791" s="624"/>
      <c r="Y1791" s="624"/>
      <c r="Z1791" s="624"/>
      <c r="AA1791" s="624"/>
      <c r="AB1791" s="624"/>
      <c r="AC1791" s="624"/>
      <c r="AD1791" s="624"/>
      <c r="AE1791" s="624"/>
      <c r="AF1791" s="624"/>
      <c r="AG1791" s="624"/>
      <c r="AH1791" s="624"/>
      <c r="AI1791" s="624"/>
      <c r="AJ1791" s="624"/>
      <c r="AK1791" s="624"/>
    </row>
    <row r="1792" customFormat="false" ht="18.75" hidden="false" customHeight="false" outlineLevel="0" collapsed="false">
      <c r="A1792" s="892"/>
      <c r="B1792" s="709" t="n">
        <v>2007</v>
      </c>
      <c r="C1792" s="735" t="n">
        <v>80</v>
      </c>
      <c r="D1792" s="735"/>
      <c r="E1792" s="735"/>
      <c r="F1792" s="735"/>
      <c r="G1792" s="735"/>
      <c r="H1792" s="735"/>
      <c r="I1792" s="735"/>
      <c r="J1792" s="735"/>
      <c r="K1792" s="735" t="n">
        <v>40</v>
      </c>
      <c r="L1792" s="735" t="n">
        <v>24</v>
      </c>
      <c r="M1792" s="735"/>
      <c r="N1792" s="735" t="n">
        <v>16</v>
      </c>
      <c r="O1792" s="956"/>
      <c r="P1792" s="640" t="n">
        <f aca="false">C1792-D1792-I1792-J1792-K1792-L1792-M1792-N1792-O1792+0.1</f>
        <v>0.1</v>
      </c>
      <c r="Q1792" s="640" t="n">
        <f aca="false">D1792-E1792-F1792-G1792+0.1</f>
        <v>0.1</v>
      </c>
      <c r="R1792" s="640" t="n">
        <f aca="false">SIGN(D1792-H1792)</f>
        <v>0</v>
      </c>
      <c r="S1792" s="624"/>
      <c r="T1792" s="624"/>
      <c r="U1792" s="624"/>
      <c r="V1792" s="624"/>
      <c r="W1792" s="624"/>
      <c r="X1792" s="624"/>
      <c r="Y1792" s="624"/>
      <c r="Z1792" s="624"/>
      <c r="AA1792" s="624"/>
      <c r="AB1792" s="624"/>
      <c r="AC1792" s="624"/>
      <c r="AD1792" s="624"/>
      <c r="AE1792" s="624"/>
      <c r="AF1792" s="624"/>
      <c r="AG1792" s="624"/>
      <c r="AH1792" s="624"/>
      <c r="AI1792" s="624"/>
      <c r="AJ1792" s="624"/>
      <c r="AK1792" s="624"/>
    </row>
    <row r="1793" customFormat="false" ht="18.75" hidden="false" customHeight="false" outlineLevel="0" collapsed="false">
      <c r="A1793" s="892"/>
      <c r="B1793" s="709" t="n">
        <v>2008</v>
      </c>
      <c r="C1793" s="735" t="n">
        <v>60</v>
      </c>
      <c r="D1793" s="735"/>
      <c r="E1793" s="735"/>
      <c r="F1793" s="735"/>
      <c r="G1793" s="735"/>
      <c r="H1793" s="735"/>
      <c r="I1793" s="735"/>
      <c r="J1793" s="735"/>
      <c r="K1793" s="735" t="n">
        <v>30</v>
      </c>
      <c r="L1793" s="735" t="n">
        <v>18</v>
      </c>
      <c r="M1793" s="735"/>
      <c r="N1793" s="735" t="n">
        <v>12</v>
      </c>
      <c r="O1793" s="956"/>
      <c r="P1793" s="640" t="n">
        <f aca="false">C1793-D1793-I1793-J1793-K1793-L1793-M1793-N1793-O1793+0.1</f>
        <v>0.1</v>
      </c>
      <c r="Q1793" s="640" t="n">
        <f aca="false">D1793-E1793-F1793-G1793+0.1</f>
        <v>0.1</v>
      </c>
      <c r="R1793" s="640" t="n">
        <f aca="false">SIGN(D1793-H1793)</f>
        <v>0</v>
      </c>
      <c r="S1793" s="624"/>
      <c r="T1793" s="624"/>
      <c r="U1793" s="624"/>
      <c r="V1793" s="624"/>
      <c r="W1793" s="624"/>
      <c r="X1793" s="624"/>
      <c r="Y1793" s="624"/>
      <c r="Z1793" s="624"/>
      <c r="AA1793" s="624"/>
      <c r="AB1793" s="624"/>
      <c r="AC1793" s="624"/>
      <c r="AD1793" s="624"/>
      <c r="AE1793" s="624"/>
      <c r="AF1793" s="624"/>
      <c r="AG1793" s="624"/>
      <c r="AH1793" s="624"/>
      <c r="AI1793" s="624"/>
      <c r="AJ1793" s="624"/>
      <c r="AK1793" s="624"/>
    </row>
    <row r="1794" customFormat="false" ht="18.75" hidden="false" customHeight="false" outlineLevel="0" collapsed="false">
      <c r="A1794" s="892"/>
      <c r="B1794" s="709" t="n">
        <v>2009</v>
      </c>
      <c r="C1794" s="735" t="n">
        <v>40</v>
      </c>
      <c r="D1794" s="735"/>
      <c r="E1794" s="735"/>
      <c r="F1794" s="735"/>
      <c r="G1794" s="735"/>
      <c r="H1794" s="735"/>
      <c r="I1794" s="735"/>
      <c r="J1794" s="735"/>
      <c r="K1794" s="735" t="n">
        <v>20</v>
      </c>
      <c r="L1794" s="735" t="n">
        <v>12</v>
      </c>
      <c r="M1794" s="735"/>
      <c r="N1794" s="735" t="n">
        <v>8</v>
      </c>
      <c r="O1794" s="956"/>
      <c r="P1794" s="640" t="n">
        <f aca="false">C1794-D1794-I1794-J1794-K1794-L1794-M1794-N1794-O1794+0.1</f>
        <v>0.1</v>
      </c>
      <c r="Q1794" s="640" t="n">
        <f aca="false">D1794-E1794-F1794-G1794+0.1</f>
        <v>0.1</v>
      </c>
      <c r="R1794" s="640" t="n">
        <f aca="false">SIGN(D1794-H1794)</f>
        <v>0</v>
      </c>
      <c r="S1794" s="624"/>
      <c r="T1794" s="624"/>
      <c r="U1794" s="624"/>
      <c r="V1794" s="624"/>
      <c r="W1794" s="624"/>
      <c r="X1794" s="624"/>
      <c r="Y1794" s="624"/>
      <c r="Z1794" s="624"/>
      <c r="AA1794" s="624"/>
      <c r="AB1794" s="624"/>
      <c r="AC1794" s="624"/>
      <c r="AD1794" s="624"/>
      <c r="AE1794" s="624"/>
      <c r="AF1794" s="624"/>
      <c r="AG1794" s="624"/>
      <c r="AH1794" s="624"/>
      <c r="AI1794" s="624"/>
      <c r="AJ1794" s="624"/>
      <c r="AK1794" s="624"/>
    </row>
    <row r="1795" customFormat="false" ht="18.75" hidden="false" customHeight="false" outlineLevel="0" collapsed="false">
      <c r="A1795" s="892"/>
      <c r="B1795" s="709" t="n">
        <v>2010</v>
      </c>
      <c r="C1795" s="735" t="n">
        <v>20</v>
      </c>
      <c r="D1795" s="735"/>
      <c r="E1795" s="735"/>
      <c r="F1795" s="735"/>
      <c r="G1795" s="735"/>
      <c r="H1795" s="735"/>
      <c r="I1795" s="735"/>
      <c r="J1795" s="735"/>
      <c r="K1795" s="735" t="n">
        <v>10</v>
      </c>
      <c r="L1795" s="735" t="n">
        <v>6</v>
      </c>
      <c r="M1795" s="735"/>
      <c r="N1795" s="735" t="n">
        <v>4</v>
      </c>
      <c r="O1795" s="956"/>
      <c r="P1795" s="640" t="n">
        <f aca="false">C1795-D1795-I1795-J1795-K1795-L1795-M1795-N1795-O1795+0.1</f>
        <v>0.1</v>
      </c>
      <c r="Q1795" s="640" t="n">
        <f aca="false">D1795-E1795-F1795-G1795+0.1</f>
        <v>0.1</v>
      </c>
      <c r="R1795" s="640" t="n">
        <f aca="false">SIGN(D1795-H1795)</f>
        <v>0</v>
      </c>
      <c r="S1795" s="624"/>
      <c r="T1795" s="624"/>
      <c r="U1795" s="624"/>
      <c r="V1795" s="624"/>
      <c r="W1795" s="624"/>
      <c r="X1795" s="624"/>
      <c r="Y1795" s="624"/>
      <c r="Z1795" s="624"/>
      <c r="AA1795" s="624"/>
      <c r="AB1795" s="624"/>
      <c r="AC1795" s="624"/>
      <c r="AD1795" s="624"/>
      <c r="AE1795" s="624"/>
      <c r="AF1795" s="624"/>
      <c r="AG1795" s="624"/>
      <c r="AH1795" s="624"/>
      <c r="AI1795" s="624"/>
      <c r="AJ1795" s="624"/>
      <c r="AK1795" s="624"/>
    </row>
    <row r="1796" customFormat="false" ht="75" hidden="false" customHeight="false" outlineLevel="0" collapsed="false">
      <c r="A1796" s="892"/>
      <c r="B1796" s="846" t="s">
        <v>507</v>
      </c>
      <c r="C1796" s="881" t="n">
        <f aca="false">C1797+C1798+C1799+C1800+C1801+C1802</f>
        <v>14.6</v>
      </c>
      <c r="D1796" s="881" t="n">
        <f aca="false">D1797+D1798+D1799+D1800+D1801+D1802</f>
        <v>0</v>
      </c>
      <c r="E1796" s="881" t="n">
        <f aca="false">E1797+E1798+E1799+E1800+E1801+E1802</f>
        <v>0</v>
      </c>
      <c r="F1796" s="881" t="n">
        <f aca="false">F1797+F1798+F1799+F1800+F1801+F1802</f>
        <v>0</v>
      </c>
      <c r="G1796" s="881" t="n">
        <f aca="false">G1797+G1798+G1799+G1800+G1801+G1802</f>
        <v>0</v>
      </c>
      <c r="H1796" s="881" t="n">
        <f aca="false">H1797+H1798+H1799+H1800+H1801+H1802</f>
        <v>0</v>
      </c>
      <c r="I1796" s="881" t="n">
        <f aca="false">I1797+I1798+I1799+I1800+I1801+I1802</f>
        <v>0</v>
      </c>
      <c r="J1796" s="881" t="n">
        <f aca="false">J1797+J1798+J1799+J1800+J1801+J1802</f>
        <v>0</v>
      </c>
      <c r="K1796" s="881" t="n">
        <f aca="false">K1797+K1798+K1799+K1800+K1801+K1802</f>
        <v>7.3</v>
      </c>
      <c r="L1796" s="881" t="n">
        <f aca="false">L1797+L1798+L1799+L1800+L1801+L1802</f>
        <v>4.38</v>
      </c>
      <c r="M1796" s="881" t="n">
        <f aca="false">M1797+M1798+M1799+M1800+M1801+M1802</f>
        <v>0</v>
      </c>
      <c r="N1796" s="881" t="n">
        <f aca="false">N1797+N1798+N1799+N1800+N1801+N1802</f>
        <v>2.92</v>
      </c>
      <c r="O1796" s="882" t="n">
        <f aca="false">O1797+O1798+O1799+O1800+O1801+O1802</f>
        <v>0</v>
      </c>
      <c r="P1796" s="640" t="n">
        <f aca="false">C1796-D1796-I1796-J1796-K1796-L1796-M1796-N1796-O1796+0.1</f>
        <v>0.1</v>
      </c>
      <c r="Q1796" s="640" t="n">
        <f aca="false">D1796-E1796-F1796-G1796+0.1</f>
        <v>0.1</v>
      </c>
      <c r="R1796" s="640" t="n">
        <f aca="false">SIGN(D1796-H1796)</f>
        <v>0</v>
      </c>
      <c r="S1796" s="624"/>
      <c r="T1796" s="624"/>
      <c r="U1796" s="624"/>
      <c r="V1796" s="624"/>
      <c r="W1796" s="624"/>
      <c r="X1796" s="624"/>
      <c r="Y1796" s="624"/>
      <c r="Z1796" s="624"/>
      <c r="AA1796" s="624"/>
      <c r="AB1796" s="624"/>
      <c r="AC1796" s="624"/>
      <c r="AD1796" s="624"/>
      <c r="AE1796" s="624"/>
      <c r="AF1796" s="624"/>
      <c r="AG1796" s="624"/>
      <c r="AH1796" s="624"/>
      <c r="AI1796" s="624"/>
      <c r="AJ1796" s="624"/>
      <c r="AK1796" s="624"/>
    </row>
    <row r="1797" customFormat="false" ht="18.75" hidden="false" customHeight="false" outlineLevel="0" collapsed="false">
      <c r="A1797" s="892"/>
      <c r="B1797" s="709" t="n">
        <v>2005</v>
      </c>
      <c r="C1797" s="889" t="n">
        <v>4.38</v>
      </c>
      <c r="D1797" s="889"/>
      <c r="E1797" s="889"/>
      <c r="F1797" s="889"/>
      <c r="G1797" s="889"/>
      <c r="H1797" s="889"/>
      <c r="I1797" s="889"/>
      <c r="J1797" s="889"/>
      <c r="K1797" s="889" t="n">
        <v>2.19</v>
      </c>
      <c r="L1797" s="889" t="n">
        <v>1.314</v>
      </c>
      <c r="M1797" s="889"/>
      <c r="N1797" s="889" t="n">
        <v>0.876</v>
      </c>
      <c r="O1797" s="893"/>
      <c r="P1797" s="640" t="n">
        <f aca="false">C1797-D1797-I1797-J1797-K1797-L1797-M1797-N1797-O1797+0.1</f>
        <v>0.1</v>
      </c>
      <c r="Q1797" s="640" t="n">
        <f aca="false">D1797-E1797-F1797-G1797+0.1</f>
        <v>0.1</v>
      </c>
      <c r="R1797" s="640" t="n">
        <f aca="false">SIGN(D1797-H1797)</f>
        <v>0</v>
      </c>
      <c r="S1797" s="624"/>
      <c r="T1797" s="624"/>
      <c r="U1797" s="624"/>
      <c r="V1797" s="624"/>
      <c r="W1797" s="624"/>
      <c r="X1797" s="624"/>
      <c r="Y1797" s="624"/>
      <c r="Z1797" s="624"/>
      <c r="AA1797" s="624"/>
      <c r="AB1797" s="624"/>
      <c r="AC1797" s="624"/>
      <c r="AD1797" s="624"/>
      <c r="AE1797" s="624"/>
      <c r="AF1797" s="624"/>
      <c r="AG1797" s="624"/>
      <c r="AH1797" s="624"/>
      <c r="AI1797" s="624"/>
      <c r="AJ1797" s="624"/>
      <c r="AK1797" s="624"/>
    </row>
    <row r="1798" customFormat="false" ht="18.75" hidden="false" customHeight="false" outlineLevel="0" collapsed="false">
      <c r="A1798" s="892"/>
      <c r="B1798" s="709" t="n">
        <v>2006</v>
      </c>
      <c r="C1798" s="889" t="n">
        <v>2.92</v>
      </c>
      <c r="D1798" s="889"/>
      <c r="E1798" s="889"/>
      <c r="F1798" s="889"/>
      <c r="G1798" s="889"/>
      <c r="H1798" s="889"/>
      <c r="I1798" s="889"/>
      <c r="J1798" s="889"/>
      <c r="K1798" s="889" t="n">
        <v>1.46</v>
      </c>
      <c r="L1798" s="889" t="n">
        <v>0.876</v>
      </c>
      <c r="M1798" s="889"/>
      <c r="N1798" s="889" t="n">
        <v>0.584</v>
      </c>
      <c r="O1798" s="893"/>
      <c r="P1798" s="640" t="n">
        <f aca="false">C1798-D1798-I1798-J1798-K1798-L1798-M1798-N1798-O1798+0.1</f>
        <v>0.1</v>
      </c>
      <c r="Q1798" s="640" t="n">
        <f aca="false">D1798-E1798-F1798-G1798+0.1</f>
        <v>0.1</v>
      </c>
      <c r="R1798" s="640" t="n">
        <f aca="false">SIGN(D1798-H1798)</f>
        <v>0</v>
      </c>
      <c r="S1798" s="624"/>
      <c r="T1798" s="624"/>
      <c r="U1798" s="624"/>
      <c r="V1798" s="624"/>
      <c r="W1798" s="624"/>
      <c r="X1798" s="624"/>
      <c r="Y1798" s="624"/>
      <c r="Z1798" s="624"/>
      <c r="AA1798" s="624"/>
      <c r="AB1798" s="624"/>
      <c r="AC1798" s="624"/>
      <c r="AD1798" s="624"/>
      <c r="AE1798" s="624"/>
      <c r="AF1798" s="624"/>
      <c r="AG1798" s="624"/>
      <c r="AH1798" s="624"/>
      <c r="AI1798" s="624"/>
      <c r="AJ1798" s="624"/>
      <c r="AK1798" s="624"/>
    </row>
    <row r="1799" customFormat="false" ht="18.75" hidden="false" customHeight="false" outlineLevel="0" collapsed="false">
      <c r="A1799" s="892"/>
      <c r="B1799" s="709" t="n">
        <v>2007</v>
      </c>
      <c r="C1799" s="889" t="n">
        <v>2.92</v>
      </c>
      <c r="D1799" s="889"/>
      <c r="E1799" s="889"/>
      <c r="F1799" s="889"/>
      <c r="G1799" s="889"/>
      <c r="H1799" s="889"/>
      <c r="I1799" s="889"/>
      <c r="J1799" s="889"/>
      <c r="K1799" s="889" t="n">
        <v>1.46</v>
      </c>
      <c r="L1799" s="889" t="n">
        <v>0.876</v>
      </c>
      <c r="M1799" s="889"/>
      <c r="N1799" s="889" t="n">
        <v>0.584</v>
      </c>
      <c r="O1799" s="893"/>
      <c r="P1799" s="640" t="n">
        <f aca="false">C1799-D1799-I1799-J1799-K1799-L1799-M1799-N1799-O1799+0.1</f>
        <v>0.1</v>
      </c>
      <c r="Q1799" s="640" t="n">
        <f aca="false">D1799-E1799-F1799-G1799+0.1</f>
        <v>0.1</v>
      </c>
      <c r="R1799" s="640" t="n">
        <f aca="false">SIGN(D1799-H1799)</f>
        <v>0</v>
      </c>
      <c r="S1799" s="624"/>
      <c r="T1799" s="624"/>
      <c r="U1799" s="624"/>
      <c r="V1799" s="624"/>
      <c r="W1799" s="624"/>
      <c r="X1799" s="624"/>
      <c r="Y1799" s="624"/>
      <c r="Z1799" s="624"/>
      <c r="AA1799" s="624"/>
      <c r="AB1799" s="624"/>
      <c r="AC1799" s="624"/>
      <c r="AD1799" s="624"/>
      <c r="AE1799" s="624"/>
      <c r="AF1799" s="624"/>
      <c r="AG1799" s="624"/>
      <c r="AH1799" s="624"/>
      <c r="AI1799" s="624"/>
      <c r="AJ1799" s="624"/>
      <c r="AK1799" s="624"/>
    </row>
    <row r="1800" customFormat="false" ht="18.75" hidden="false" customHeight="false" outlineLevel="0" collapsed="false">
      <c r="A1800" s="892"/>
      <c r="B1800" s="709" t="n">
        <v>2008</v>
      </c>
      <c r="C1800" s="889" t="n">
        <v>2.19</v>
      </c>
      <c r="D1800" s="889"/>
      <c r="E1800" s="889"/>
      <c r="F1800" s="889"/>
      <c r="G1800" s="889"/>
      <c r="H1800" s="889"/>
      <c r="I1800" s="889"/>
      <c r="J1800" s="889"/>
      <c r="K1800" s="889" t="n">
        <v>1.095</v>
      </c>
      <c r="L1800" s="889" t="n">
        <v>0.657</v>
      </c>
      <c r="M1800" s="889"/>
      <c r="N1800" s="889" t="n">
        <v>0.438</v>
      </c>
      <c r="O1800" s="893"/>
      <c r="P1800" s="640" t="n">
        <f aca="false">C1800-D1800-I1800-J1800-K1800-L1800-M1800-N1800-O1800+0.1</f>
        <v>0.1</v>
      </c>
      <c r="Q1800" s="640" t="n">
        <f aca="false">D1800-E1800-F1800-G1800+0.1</f>
        <v>0.1</v>
      </c>
      <c r="R1800" s="640" t="n">
        <f aca="false">SIGN(D1800-H1800)</f>
        <v>0</v>
      </c>
      <c r="S1800" s="624"/>
      <c r="T1800" s="624"/>
      <c r="U1800" s="624"/>
      <c r="V1800" s="624"/>
      <c r="W1800" s="624"/>
      <c r="X1800" s="624"/>
      <c r="Y1800" s="624"/>
      <c r="Z1800" s="624"/>
      <c r="AA1800" s="624"/>
      <c r="AB1800" s="624"/>
      <c r="AC1800" s="624"/>
      <c r="AD1800" s="624"/>
      <c r="AE1800" s="624"/>
      <c r="AF1800" s="624"/>
      <c r="AG1800" s="624"/>
      <c r="AH1800" s="624"/>
      <c r="AI1800" s="624"/>
      <c r="AJ1800" s="624"/>
      <c r="AK1800" s="624"/>
    </row>
    <row r="1801" customFormat="false" ht="18.75" hidden="false" customHeight="false" outlineLevel="0" collapsed="false">
      <c r="A1801" s="892"/>
      <c r="B1801" s="709" t="n">
        <v>2009</v>
      </c>
      <c r="C1801" s="889" t="n">
        <v>1.46</v>
      </c>
      <c r="D1801" s="889"/>
      <c r="E1801" s="889"/>
      <c r="F1801" s="889"/>
      <c r="G1801" s="889"/>
      <c r="H1801" s="889"/>
      <c r="I1801" s="889"/>
      <c r="J1801" s="889"/>
      <c r="K1801" s="889" t="n">
        <v>0.73</v>
      </c>
      <c r="L1801" s="889" t="n">
        <v>0.438</v>
      </c>
      <c r="M1801" s="889"/>
      <c r="N1801" s="889" t="n">
        <v>0.292</v>
      </c>
      <c r="O1801" s="893"/>
      <c r="P1801" s="640" t="n">
        <f aca="false">C1801-D1801-I1801-J1801-K1801-L1801-M1801-N1801-O1801+0.1</f>
        <v>0.1</v>
      </c>
      <c r="Q1801" s="640" t="n">
        <f aca="false">D1801-E1801-F1801-G1801+0.1</f>
        <v>0.1</v>
      </c>
      <c r="R1801" s="640" t="n">
        <f aca="false">SIGN(D1801-H1801)</f>
        <v>0</v>
      </c>
      <c r="S1801" s="624"/>
      <c r="T1801" s="624"/>
      <c r="U1801" s="624"/>
      <c r="V1801" s="624"/>
      <c r="W1801" s="624"/>
      <c r="X1801" s="624"/>
      <c r="Y1801" s="624"/>
      <c r="Z1801" s="624"/>
      <c r="AA1801" s="624"/>
      <c r="AB1801" s="624"/>
      <c r="AC1801" s="624"/>
      <c r="AD1801" s="624"/>
      <c r="AE1801" s="624"/>
      <c r="AF1801" s="624"/>
      <c r="AG1801" s="624"/>
      <c r="AH1801" s="624"/>
      <c r="AI1801" s="624"/>
      <c r="AJ1801" s="624"/>
      <c r="AK1801" s="624"/>
    </row>
    <row r="1802" customFormat="false" ht="18.75" hidden="false" customHeight="false" outlineLevel="0" collapsed="false">
      <c r="A1802" s="892"/>
      <c r="B1802" s="709" t="n">
        <v>2010</v>
      </c>
      <c r="C1802" s="889" t="n">
        <v>0.73</v>
      </c>
      <c r="D1802" s="889"/>
      <c r="E1802" s="889"/>
      <c r="F1802" s="889"/>
      <c r="G1802" s="889"/>
      <c r="H1802" s="889"/>
      <c r="I1802" s="889"/>
      <c r="J1802" s="889"/>
      <c r="K1802" s="889" t="n">
        <v>0.365</v>
      </c>
      <c r="L1802" s="889" t="n">
        <v>0.219</v>
      </c>
      <c r="M1802" s="889"/>
      <c r="N1802" s="889" t="n">
        <v>0.146</v>
      </c>
      <c r="O1802" s="893"/>
      <c r="P1802" s="640" t="n">
        <f aca="false">C1802-D1802-I1802-J1802-K1802-L1802-M1802-N1802-O1802+0.1</f>
        <v>0.1</v>
      </c>
      <c r="Q1802" s="640" t="n">
        <f aca="false">D1802-E1802-F1802-G1802+0.1</f>
        <v>0.1</v>
      </c>
      <c r="R1802" s="640" t="n">
        <f aca="false">SIGN(D1802-H1802)</f>
        <v>0</v>
      </c>
      <c r="S1802" s="624"/>
      <c r="T1802" s="624"/>
      <c r="U1802" s="624"/>
      <c r="V1802" s="624"/>
      <c r="W1802" s="624"/>
      <c r="X1802" s="624"/>
      <c r="Y1802" s="624"/>
      <c r="Z1802" s="624"/>
      <c r="AA1802" s="624"/>
      <c r="AB1802" s="624"/>
      <c r="AC1802" s="624"/>
      <c r="AD1802" s="624"/>
      <c r="AE1802" s="624"/>
      <c r="AF1802" s="624"/>
      <c r="AG1802" s="624"/>
      <c r="AH1802" s="624"/>
      <c r="AI1802" s="624"/>
      <c r="AJ1802" s="624"/>
      <c r="AK1802" s="624"/>
    </row>
    <row r="1803" customFormat="false" ht="112.5" hidden="false" customHeight="false" outlineLevel="0" collapsed="false">
      <c r="A1803" s="892"/>
      <c r="B1803" s="946" t="s">
        <v>508</v>
      </c>
      <c r="C1803" s="952" t="n">
        <f aca="false">C1804+C1805+C1806+C1807+C1808+C1809</f>
        <v>8.7</v>
      </c>
      <c r="D1803" s="952" t="n">
        <f aca="false">D1804+D1805+D1806+D1807+D1808+D1809</f>
        <v>0</v>
      </c>
      <c r="E1803" s="952" t="n">
        <f aca="false">E1804+E1805+E1806+E1807+E1808+E1809</f>
        <v>0</v>
      </c>
      <c r="F1803" s="952" t="n">
        <f aca="false">F1804+F1805+F1806+F1807+F1808+F1809</f>
        <v>0</v>
      </c>
      <c r="G1803" s="952" t="n">
        <f aca="false">G1804+G1805+G1806+G1807+G1808+G1809</f>
        <v>0</v>
      </c>
      <c r="H1803" s="952" t="n">
        <f aca="false">H1804+H1805+H1806+H1807+H1808+H1809</f>
        <v>0</v>
      </c>
      <c r="I1803" s="952" t="n">
        <f aca="false">I1804+I1805+I1806+I1807+I1808+I1809</f>
        <v>0</v>
      </c>
      <c r="J1803" s="952" t="n">
        <f aca="false">J1804+J1805+J1806+J1807+J1808+J1809</f>
        <v>0</v>
      </c>
      <c r="K1803" s="952" t="n">
        <f aca="false">K1804+K1805+K1806+K1807+K1808+K1809</f>
        <v>4.35</v>
      </c>
      <c r="L1803" s="952" t="n">
        <f aca="false">L1804+L1805+L1806+L1807+L1808+L1809</f>
        <v>2.61</v>
      </c>
      <c r="M1803" s="952" t="n">
        <f aca="false">M1804+M1805+M1806+M1807+M1808+M1809</f>
        <v>0</v>
      </c>
      <c r="N1803" s="952" t="n">
        <f aca="false">N1804+N1805+N1806+N1807+N1808+N1809</f>
        <v>1.74</v>
      </c>
      <c r="O1803" s="953" t="n">
        <f aca="false">O1804+O1805+O1806+O1807+O1808+O1809</f>
        <v>0</v>
      </c>
      <c r="P1803" s="640" t="n">
        <f aca="false">C1803-D1803-I1803-J1803-K1803-L1803-M1803-N1803-O1803+0.1</f>
        <v>0.1</v>
      </c>
      <c r="Q1803" s="640" t="n">
        <f aca="false">D1803-E1803-F1803-G1803+0.1</f>
        <v>0.1</v>
      </c>
      <c r="R1803" s="640" t="n">
        <f aca="false">SIGN(D1803-H1803)</f>
        <v>0</v>
      </c>
      <c r="S1803" s="624"/>
      <c r="T1803" s="624"/>
      <c r="U1803" s="624"/>
      <c r="V1803" s="624"/>
      <c r="W1803" s="624"/>
      <c r="X1803" s="624"/>
      <c r="Y1803" s="624"/>
      <c r="Z1803" s="624"/>
      <c r="AA1803" s="624"/>
      <c r="AB1803" s="624"/>
      <c r="AC1803" s="624"/>
      <c r="AD1803" s="624"/>
      <c r="AE1803" s="624"/>
      <c r="AF1803" s="624"/>
      <c r="AG1803" s="624"/>
      <c r="AH1803" s="624"/>
      <c r="AI1803" s="624"/>
      <c r="AJ1803" s="624"/>
      <c r="AK1803" s="624"/>
    </row>
    <row r="1804" customFormat="false" ht="18.75" hidden="false" customHeight="false" outlineLevel="0" collapsed="false">
      <c r="A1804" s="892"/>
      <c r="B1804" s="709" t="n">
        <v>2005</v>
      </c>
      <c r="C1804" s="735" t="n">
        <v>2.61</v>
      </c>
      <c r="D1804" s="735"/>
      <c r="E1804" s="735"/>
      <c r="F1804" s="735"/>
      <c r="G1804" s="735"/>
      <c r="H1804" s="735"/>
      <c r="I1804" s="735"/>
      <c r="J1804" s="735"/>
      <c r="K1804" s="735" t="n">
        <v>1.305</v>
      </c>
      <c r="L1804" s="735" t="n">
        <v>0.783</v>
      </c>
      <c r="M1804" s="735"/>
      <c r="N1804" s="735" t="n">
        <v>0.522</v>
      </c>
      <c r="O1804" s="956"/>
      <c r="P1804" s="640" t="n">
        <f aca="false">C1804-D1804-I1804-J1804-K1804-L1804-M1804-N1804-O1804+0.1</f>
        <v>0.1</v>
      </c>
      <c r="Q1804" s="640" t="n">
        <f aca="false">D1804-E1804-F1804-G1804+0.1</f>
        <v>0.1</v>
      </c>
      <c r="R1804" s="640" t="n">
        <f aca="false">SIGN(D1804-H1804)</f>
        <v>0</v>
      </c>
      <c r="S1804" s="624"/>
      <c r="T1804" s="624"/>
      <c r="U1804" s="624"/>
      <c r="V1804" s="624"/>
      <c r="W1804" s="624"/>
      <c r="X1804" s="624"/>
      <c r="Y1804" s="624"/>
      <c r="Z1804" s="624"/>
      <c r="AA1804" s="624"/>
      <c r="AB1804" s="624"/>
      <c r="AC1804" s="624"/>
      <c r="AD1804" s="624"/>
      <c r="AE1804" s="624"/>
      <c r="AF1804" s="624"/>
      <c r="AG1804" s="624"/>
      <c r="AH1804" s="624"/>
      <c r="AI1804" s="624"/>
      <c r="AJ1804" s="624"/>
      <c r="AK1804" s="624"/>
    </row>
    <row r="1805" customFormat="false" ht="18.75" hidden="false" customHeight="false" outlineLevel="0" collapsed="false">
      <c r="A1805" s="892"/>
      <c r="B1805" s="709" t="n">
        <v>2006</v>
      </c>
      <c r="C1805" s="735" t="n">
        <v>1.74</v>
      </c>
      <c r="D1805" s="735"/>
      <c r="E1805" s="735"/>
      <c r="F1805" s="735"/>
      <c r="G1805" s="735"/>
      <c r="H1805" s="735"/>
      <c r="I1805" s="735"/>
      <c r="J1805" s="735"/>
      <c r="K1805" s="735" t="n">
        <v>0.87</v>
      </c>
      <c r="L1805" s="735" t="n">
        <v>0.522</v>
      </c>
      <c r="M1805" s="735"/>
      <c r="N1805" s="735" t="n">
        <v>0.348</v>
      </c>
      <c r="O1805" s="956"/>
      <c r="P1805" s="640" t="n">
        <f aca="false">C1805-D1805-I1805-J1805-K1805-L1805-M1805-N1805-O1805+0.1</f>
        <v>0.1</v>
      </c>
      <c r="Q1805" s="640" t="n">
        <f aca="false">D1805-E1805-F1805-G1805+0.1</f>
        <v>0.1</v>
      </c>
      <c r="R1805" s="640" t="n">
        <f aca="false">SIGN(D1805-H1805)</f>
        <v>0</v>
      </c>
      <c r="S1805" s="624"/>
      <c r="T1805" s="624"/>
      <c r="U1805" s="624"/>
      <c r="V1805" s="624"/>
      <c r="W1805" s="624"/>
      <c r="X1805" s="624"/>
      <c r="Y1805" s="624"/>
      <c r="Z1805" s="624"/>
      <c r="AA1805" s="624"/>
      <c r="AB1805" s="624"/>
      <c r="AC1805" s="624"/>
      <c r="AD1805" s="624"/>
      <c r="AE1805" s="624"/>
      <c r="AF1805" s="624"/>
      <c r="AG1805" s="624"/>
      <c r="AH1805" s="624"/>
      <c r="AI1805" s="624"/>
      <c r="AJ1805" s="624"/>
      <c r="AK1805" s="624"/>
    </row>
    <row r="1806" customFormat="false" ht="18.75" hidden="false" customHeight="false" outlineLevel="0" collapsed="false">
      <c r="A1806" s="892"/>
      <c r="B1806" s="709" t="n">
        <v>2007</v>
      </c>
      <c r="C1806" s="735" t="n">
        <v>1.74</v>
      </c>
      <c r="D1806" s="735"/>
      <c r="E1806" s="735"/>
      <c r="F1806" s="735"/>
      <c r="G1806" s="735"/>
      <c r="H1806" s="735"/>
      <c r="I1806" s="735"/>
      <c r="J1806" s="735"/>
      <c r="K1806" s="735" t="n">
        <v>0.87</v>
      </c>
      <c r="L1806" s="735" t="n">
        <v>0.522</v>
      </c>
      <c r="M1806" s="735"/>
      <c r="N1806" s="735" t="n">
        <v>0.348</v>
      </c>
      <c r="O1806" s="956"/>
      <c r="P1806" s="640" t="n">
        <f aca="false">C1806-D1806-I1806-J1806-K1806-L1806-M1806-N1806-O1806+0.1</f>
        <v>0.1</v>
      </c>
      <c r="Q1806" s="640" t="n">
        <f aca="false">D1806-E1806-F1806-G1806+0.1</f>
        <v>0.1</v>
      </c>
      <c r="R1806" s="640" t="n">
        <f aca="false">SIGN(D1806-H1806)</f>
        <v>0</v>
      </c>
      <c r="S1806" s="624"/>
      <c r="T1806" s="624"/>
      <c r="U1806" s="624"/>
      <c r="V1806" s="624"/>
      <c r="W1806" s="624"/>
      <c r="X1806" s="624"/>
      <c r="Y1806" s="624"/>
      <c r="Z1806" s="624"/>
      <c r="AA1806" s="624"/>
      <c r="AB1806" s="624"/>
      <c r="AC1806" s="624"/>
      <c r="AD1806" s="624"/>
      <c r="AE1806" s="624"/>
      <c r="AF1806" s="624"/>
      <c r="AG1806" s="624"/>
      <c r="AH1806" s="624"/>
      <c r="AI1806" s="624"/>
      <c r="AJ1806" s="624"/>
      <c r="AK1806" s="624"/>
    </row>
    <row r="1807" customFormat="false" ht="18.75" hidden="false" customHeight="false" outlineLevel="0" collapsed="false">
      <c r="A1807" s="892"/>
      <c r="B1807" s="709" t="n">
        <v>2008</v>
      </c>
      <c r="C1807" s="735" t="n">
        <v>1.305</v>
      </c>
      <c r="D1807" s="735"/>
      <c r="E1807" s="735"/>
      <c r="F1807" s="735"/>
      <c r="G1807" s="735"/>
      <c r="H1807" s="735"/>
      <c r="I1807" s="735"/>
      <c r="J1807" s="735"/>
      <c r="K1807" s="735" t="n">
        <v>0.6525</v>
      </c>
      <c r="L1807" s="735" t="n">
        <v>0.3915</v>
      </c>
      <c r="M1807" s="735"/>
      <c r="N1807" s="735" t="n">
        <v>0.261</v>
      </c>
      <c r="O1807" s="956"/>
      <c r="P1807" s="640" t="n">
        <f aca="false">C1807-D1807-I1807-J1807-K1807-L1807-M1807-N1807-O1807+0.1</f>
        <v>0.1</v>
      </c>
      <c r="Q1807" s="640" t="n">
        <f aca="false">D1807-E1807-F1807-G1807+0.1</f>
        <v>0.1</v>
      </c>
      <c r="R1807" s="640" t="n">
        <f aca="false">SIGN(D1807-H1807)</f>
        <v>0</v>
      </c>
      <c r="S1807" s="624"/>
      <c r="T1807" s="624"/>
      <c r="U1807" s="624"/>
      <c r="V1807" s="624"/>
      <c r="W1807" s="624"/>
      <c r="X1807" s="624"/>
      <c r="Y1807" s="624"/>
      <c r="Z1807" s="624"/>
      <c r="AA1807" s="624"/>
      <c r="AB1807" s="624"/>
      <c r="AC1807" s="624"/>
      <c r="AD1807" s="624"/>
      <c r="AE1807" s="624"/>
      <c r="AF1807" s="624"/>
      <c r="AG1807" s="624"/>
      <c r="AH1807" s="624"/>
      <c r="AI1807" s="624"/>
      <c r="AJ1807" s="624"/>
      <c r="AK1807" s="624"/>
    </row>
    <row r="1808" customFormat="false" ht="18.75" hidden="false" customHeight="false" outlineLevel="0" collapsed="false">
      <c r="A1808" s="892"/>
      <c r="B1808" s="709" t="n">
        <v>2009</v>
      </c>
      <c r="C1808" s="735" t="n">
        <v>0.87</v>
      </c>
      <c r="D1808" s="735"/>
      <c r="E1808" s="735"/>
      <c r="F1808" s="735"/>
      <c r="G1808" s="735"/>
      <c r="H1808" s="735"/>
      <c r="I1808" s="735"/>
      <c r="J1808" s="735"/>
      <c r="K1808" s="735" t="n">
        <v>0.435</v>
      </c>
      <c r="L1808" s="735" t="n">
        <v>0.261</v>
      </c>
      <c r="M1808" s="735"/>
      <c r="N1808" s="735" t="n">
        <v>0.174</v>
      </c>
      <c r="O1808" s="956"/>
      <c r="P1808" s="640" t="n">
        <f aca="false">C1808-D1808-I1808-J1808-K1808-L1808-M1808-N1808-O1808+0.1</f>
        <v>0.1</v>
      </c>
      <c r="Q1808" s="640" t="n">
        <f aca="false">D1808-E1808-F1808-G1808+0.1</f>
        <v>0.1</v>
      </c>
      <c r="R1808" s="640" t="n">
        <f aca="false">SIGN(D1808-H1808)</f>
        <v>0</v>
      </c>
      <c r="S1808" s="624"/>
      <c r="T1808" s="624"/>
      <c r="U1808" s="624"/>
      <c r="V1808" s="624"/>
      <c r="W1808" s="624"/>
      <c r="X1808" s="624"/>
      <c r="Y1808" s="624"/>
      <c r="Z1808" s="624"/>
      <c r="AA1808" s="624"/>
      <c r="AB1808" s="624"/>
      <c r="AC1808" s="624"/>
      <c r="AD1808" s="624"/>
      <c r="AE1808" s="624"/>
      <c r="AF1808" s="624"/>
      <c r="AG1808" s="624"/>
      <c r="AH1808" s="624"/>
      <c r="AI1808" s="624"/>
      <c r="AJ1808" s="624"/>
      <c r="AK1808" s="624"/>
    </row>
    <row r="1809" customFormat="false" ht="18.75" hidden="false" customHeight="false" outlineLevel="0" collapsed="false">
      <c r="A1809" s="892"/>
      <c r="B1809" s="709" t="n">
        <v>2010</v>
      </c>
      <c r="C1809" s="735" t="n">
        <v>0.435</v>
      </c>
      <c r="D1809" s="735"/>
      <c r="E1809" s="735"/>
      <c r="F1809" s="735"/>
      <c r="G1809" s="735"/>
      <c r="H1809" s="735"/>
      <c r="I1809" s="735"/>
      <c r="J1809" s="735"/>
      <c r="K1809" s="735" t="n">
        <v>0.2175</v>
      </c>
      <c r="L1809" s="735" t="n">
        <v>0.1305</v>
      </c>
      <c r="M1809" s="735"/>
      <c r="N1809" s="735" t="n">
        <v>0.087</v>
      </c>
      <c r="O1809" s="956"/>
      <c r="P1809" s="640" t="n">
        <f aca="false">C1809-D1809-I1809-J1809-K1809-L1809-M1809-N1809-O1809+0.1</f>
        <v>0.1</v>
      </c>
      <c r="Q1809" s="640" t="n">
        <f aca="false">D1809-E1809-F1809-G1809+0.1</f>
        <v>0.1</v>
      </c>
      <c r="R1809" s="640" t="n">
        <f aca="false">SIGN(D1809-H1809)</f>
        <v>0</v>
      </c>
      <c r="S1809" s="624"/>
      <c r="T1809" s="624"/>
      <c r="U1809" s="624"/>
      <c r="V1809" s="624"/>
      <c r="W1809" s="624"/>
      <c r="X1809" s="624"/>
      <c r="Y1809" s="624"/>
      <c r="Z1809" s="624"/>
      <c r="AA1809" s="624"/>
      <c r="AB1809" s="624"/>
      <c r="AC1809" s="624"/>
      <c r="AD1809" s="624"/>
      <c r="AE1809" s="624"/>
      <c r="AF1809" s="624"/>
      <c r="AG1809" s="624"/>
      <c r="AH1809" s="624"/>
      <c r="AI1809" s="624"/>
      <c r="AJ1809" s="624"/>
      <c r="AK1809" s="624"/>
    </row>
    <row r="1810" customFormat="false" ht="75" hidden="false" customHeight="false" outlineLevel="0" collapsed="false">
      <c r="A1810" s="892"/>
      <c r="B1810" s="957" t="s">
        <v>509</v>
      </c>
      <c r="C1810" s="952" t="n">
        <f aca="false">C1811+C1812+C1813+C1814+C1815+C1816</f>
        <v>14.6</v>
      </c>
      <c r="D1810" s="952" t="n">
        <f aca="false">D1811+D1812+D1813+D1814+D1815+D1816</f>
        <v>0</v>
      </c>
      <c r="E1810" s="952" t="n">
        <f aca="false">E1811+E1812+E1813+E1814+E1815+E1816</f>
        <v>0</v>
      </c>
      <c r="F1810" s="952" t="n">
        <f aca="false">F1811+F1812+F1813+F1814+F1815+F1816</f>
        <v>0</v>
      </c>
      <c r="G1810" s="952" t="n">
        <f aca="false">G1811+G1812+G1813+G1814+G1815+G1816</f>
        <v>0</v>
      </c>
      <c r="H1810" s="952" t="n">
        <f aca="false">H1811+H1812+H1813+H1814+H1815+H1816</f>
        <v>0</v>
      </c>
      <c r="I1810" s="952" t="n">
        <f aca="false">I1811+I1812+I1813+I1814+I1815+I1816</f>
        <v>0</v>
      </c>
      <c r="J1810" s="952" t="n">
        <f aca="false">J1811+J1812+J1813+J1814+J1815+J1816</f>
        <v>0</v>
      </c>
      <c r="K1810" s="952" t="n">
        <f aca="false">K1811+K1812+K1813+K1814+K1815+K1816</f>
        <v>7.3</v>
      </c>
      <c r="L1810" s="952" t="n">
        <f aca="false">L1811+L1812+L1813+L1814+L1815+L1816</f>
        <v>4.38</v>
      </c>
      <c r="M1810" s="952" t="n">
        <f aca="false">M1811+M1812+M1813+M1814+M1815+M1816</f>
        <v>0</v>
      </c>
      <c r="N1810" s="952" t="n">
        <f aca="false">N1811+N1812+N1813+N1814+N1815+N1816</f>
        <v>2.92</v>
      </c>
      <c r="O1810" s="953" t="n">
        <f aca="false">O1811+O1812+O1813+O1814+O1815+O1816</f>
        <v>0</v>
      </c>
      <c r="P1810" s="640" t="n">
        <f aca="false">C1810-D1810-I1810-J1810-K1810-L1810-M1810-N1810-O1810+0.1</f>
        <v>0.1</v>
      </c>
      <c r="Q1810" s="640" t="n">
        <f aca="false">D1810-E1810-F1810-G1810+0.1</f>
        <v>0.1</v>
      </c>
      <c r="R1810" s="640" t="n">
        <f aca="false">SIGN(D1810-H1810)</f>
        <v>0</v>
      </c>
      <c r="S1810" s="624"/>
      <c r="T1810" s="624"/>
      <c r="U1810" s="624"/>
      <c r="V1810" s="624"/>
      <c r="W1810" s="624"/>
      <c r="X1810" s="624"/>
      <c r="Y1810" s="624"/>
      <c r="Z1810" s="624"/>
      <c r="AA1810" s="624"/>
      <c r="AB1810" s="624"/>
      <c r="AC1810" s="624"/>
      <c r="AD1810" s="624"/>
      <c r="AE1810" s="624"/>
      <c r="AF1810" s="624"/>
      <c r="AG1810" s="624"/>
      <c r="AH1810" s="624"/>
      <c r="AI1810" s="624"/>
      <c r="AJ1810" s="624"/>
      <c r="AK1810" s="624"/>
    </row>
    <row r="1811" customFormat="false" ht="18.75" hidden="false" customHeight="false" outlineLevel="0" collapsed="false">
      <c r="A1811" s="892"/>
      <c r="B1811" s="709" t="n">
        <v>2005</v>
      </c>
      <c r="C1811" s="735" t="n">
        <v>4.38</v>
      </c>
      <c r="D1811" s="735"/>
      <c r="E1811" s="735"/>
      <c r="F1811" s="735"/>
      <c r="G1811" s="735"/>
      <c r="H1811" s="735"/>
      <c r="I1811" s="735"/>
      <c r="J1811" s="735"/>
      <c r="K1811" s="735" t="n">
        <v>2.19</v>
      </c>
      <c r="L1811" s="735" t="n">
        <v>1.314</v>
      </c>
      <c r="M1811" s="735"/>
      <c r="N1811" s="735" t="n">
        <v>0.876</v>
      </c>
      <c r="O1811" s="956"/>
      <c r="P1811" s="640" t="n">
        <f aca="false">C1811-D1811-I1811-J1811-K1811-L1811-M1811-N1811-O1811+0.1</f>
        <v>0.1</v>
      </c>
      <c r="Q1811" s="640" t="n">
        <f aca="false">D1811-E1811-F1811-G1811+0.1</f>
        <v>0.1</v>
      </c>
      <c r="R1811" s="640" t="n">
        <f aca="false">SIGN(D1811-H1811)</f>
        <v>0</v>
      </c>
      <c r="S1811" s="624"/>
      <c r="T1811" s="624"/>
      <c r="U1811" s="624"/>
      <c r="V1811" s="624"/>
      <c r="W1811" s="624"/>
      <c r="X1811" s="624"/>
      <c r="Y1811" s="624"/>
      <c r="Z1811" s="624"/>
      <c r="AA1811" s="624"/>
      <c r="AB1811" s="624"/>
      <c r="AC1811" s="624"/>
      <c r="AD1811" s="624"/>
      <c r="AE1811" s="624"/>
      <c r="AF1811" s="624"/>
      <c r="AG1811" s="624"/>
      <c r="AH1811" s="624"/>
      <c r="AI1811" s="624"/>
      <c r="AJ1811" s="624"/>
      <c r="AK1811" s="624"/>
    </row>
    <row r="1812" customFormat="false" ht="18.75" hidden="false" customHeight="false" outlineLevel="0" collapsed="false">
      <c r="A1812" s="892"/>
      <c r="B1812" s="709" t="n">
        <v>2006</v>
      </c>
      <c r="C1812" s="735" t="n">
        <v>2.92</v>
      </c>
      <c r="D1812" s="735"/>
      <c r="E1812" s="735"/>
      <c r="F1812" s="735"/>
      <c r="G1812" s="735"/>
      <c r="H1812" s="735"/>
      <c r="I1812" s="735"/>
      <c r="J1812" s="735"/>
      <c r="K1812" s="735" t="n">
        <v>1.46</v>
      </c>
      <c r="L1812" s="735" t="n">
        <v>0.876</v>
      </c>
      <c r="M1812" s="735"/>
      <c r="N1812" s="735" t="n">
        <v>0.584</v>
      </c>
      <c r="O1812" s="956"/>
      <c r="P1812" s="640" t="n">
        <f aca="false">C1812-D1812-I1812-J1812-K1812-L1812-M1812-N1812-O1812+0.1</f>
        <v>0.1</v>
      </c>
      <c r="Q1812" s="640" t="n">
        <f aca="false">D1812-E1812-F1812-G1812+0.1</f>
        <v>0.1</v>
      </c>
      <c r="R1812" s="640" t="n">
        <f aca="false">SIGN(D1812-H1812)</f>
        <v>0</v>
      </c>
      <c r="S1812" s="624"/>
      <c r="T1812" s="624"/>
      <c r="U1812" s="624"/>
      <c r="V1812" s="624"/>
      <c r="W1812" s="624"/>
      <c r="X1812" s="624"/>
      <c r="Y1812" s="624"/>
      <c r="Z1812" s="624"/>
      <c r="AA1812" s="624"/>
      <c r="AB1812" s="624"/>
      <c r="AC1812" s="624"/>
      <c r="AD1812" s="624"/>
      <c r="AE1812" s="624"/>
      <c r="AF1812" s="624"/>
      <c r="AG1812" s="624"/>
      <c r="AH1812" s="624"/>
      <c r="AI1812" s="624"/>
      <c r="AJ1812" s="624"/>
      <c r="AK1812" s="624"/>
    </row>
    <row r="1813" customFormat="false" ht="18.75" hidden="false" customHeight="false" outlineLevel="0" collapsed="false">
      <c r="A1813" s="892"/>
      <c r="B1813" s="709" t="n">
        <v>2007</v>
      </c>
      <c r="C1813" s="735" t="n">
        <v>2.92</v>
      </c>
      <c r="D1813" s="735"/>
      <c r="E1813" s="735"/>
      <c r="F1813" s="735"/>
      <c r="G1813" s="735"/>
      <c r="H1813" s="735"/>
      <c r="I1813" s="735"/>
      <c r="J1813" s="735"/>
      <c r="K1813" s="735" t="n">
        <v>1.46</v>
      </c>
      <c r="L1813" s="735" t="n">
        <v>0.876</v>
      </c>
      <c r="M1813" s="735"/>
      <c r="N1813" s="735" t="n">
        <v>0.584</v>
      </c>
      <c r="O1813" s="956"/>
      <c r="P1813" s="640" t="n">
        <f aca="false">C1813-D1813-I1813-J1813-K1813-L1813-M1813-N1813-O1813+0.1</f>
        <v>0.1</v>
      </c>
      <c r="Q1813" s="640" t="n">
        <f aca="false">D1813-E1813-F1813-G1813+0.1</f>
        <v>0.1</v>
      </c>
      <c r="R1813" s="640" t="n">
        <f aca="false">SIGN(D1813-H1813)</f>
        <v>0</v>
      </c>
      <c r="S1813" s="624"/>
      <c r="T1813" s="624"/>
      <c r="U1813" s="624"/>
      <c r="V1813" s="624"/>
      <c r="W1813" s="624"/>
      <c r="X1813" s="624"/>
      <c r="Y1813" s="624"/>
      <c r="Z1813" s="624"/>
      <c r="AA1813" s="624"/>
      <c r="AB1813" s="624"/>
      <c r="AC1813" s="624"/>
      <c r="AD1813" s="624"/>
      <c r="AE1813" s="624"/>
      <c r="AF1813" s="624"/>
      <c r="AG1813" s="624"/>
      <c r="AH1813" s="624"/>
      <c r="AI1813" s="624"/>
      <c r="AJ1813" s="624"/>
      <c r="AK1813" s="624"/>
    </row>
    <row r="1814" customFormat="false" ht="18.75" hidden="false" customHeight="false" outlineLevel="0" collapsed="false">
      <c r="A1814" s="892"/>
      <c r="B1814" s="709" t="n">
        <v>2008</v>
      </c>
      <c r="C1814" s="735" t="n">
        <v>2.19</v>
      </c>
      <c r="D1814" s="735"/>
      <c r="E1814" s="735"/>
      <c r="F1814" s="735"/>
      <c r="G1814" s="735"/>
      <c r="H1814" s="735"/>
      <c r="I1814" s="735"/>
      <c r="J1814" s="735"/>
      <c r="K1814" s="735" t="n">
        <v>1.095</v>
      </c>
      <c r="L1814" s="735" t="n">
        <v>0.657</v>
      </c>
      <c r="M1814" s="735"/>
      <c r="N1814" s="735" t="n">
        <v>0.438</v>
      </c>
      <c r="O1814" s="956"/>
      <c r="P1814" s="640" t="n">
        <f aca="false">C1814-D1814-I1814-J1814-K1814-L1814-M1814-N1814-O1814+0.1</f>
        <v>0.1</v>
      </c>
      <c r="Q1814" s="640" t="n">
        <f aca="false">D1814-E1814-F1814-G1814+0.1</f>
        <v>0.1</v>
      </c>
      <c r="R1814" s="640" t="n">
        <f aca="false">SIGN(D1814-H1814)</f>
        <v>0</v>
      </c>
      <c r="S1814" s="624"/>
      <c r="T1814" s="624"/>
      <c r="U1814" s="624"/>
      <c r="V1814" s="624"/>
      <c r="W1814" s="624"/>
      <c r="X1814" s="624"/>
      <c r="Y1814" s="624"/>
      <c r="Z1814" s="624"/>
      <c r="AA1814" s="624"/>
      <c r="AB1814" s="624"/>
      <c r="AC1814" s="624"/>
      <c r="AD1814" s="624"/>
      <c r="AE1814" s="624"/>
      <c r="AF1814" s="624"/>
      <c r="AG1814" s="624"/>
      <c r="AH1814" s="624"/>
      <c r="AI1814" s="624"/>
      <c r="AJ1814" s="624"/>
      <c r="AK1814" s="624"/>
    </row>
    <row r="1815" customFormat="false" ht="18.75" hidden="false" customHeight="false" outlineLevel="0" collapsed="false">
      <c r="A1815" s="892"/>
      <c r="B1815" s="709" t="n">
        <v>2009</v>
      </c>
      <c r="C1815" s="735" t="n">
        <v>1.46</v>
      </c>
      <c r="D1815" s="735"/>
      <c r="E1815" s="735"/>
      <c r="F1815" s="735"/>
      <c r="G1815" s="735"/>
      <c r="H1815" s="735"/>
      <c r="I1815" s="735"/>
      <c r="J1815" s="735"/>
      <c r="K1815" s="735" t="n">
        <v>0.73</v>
      </c>
      <c r="L1815" s="735" t="n">
        <v>0.438</v>
      </c>
      <c r="M1815" s="735"/>
      <c r="N1815" s="735" t="n">
        <v>0.292</v>
      </c>
      <c r="O1815" s="956"/>
      <c r="P1815" s="640" t="n">
        <f aca="false">C1815-D1815-I1815-J1815-K1815-L1815-M1815-N1815-O1815+0.1</f>
        <v>0.1</v>
      </c>
      <c r="Q1815" s="640" t="n">
        <f aca="false">D1815-E1815-F1815-G1815+0.1</f>
        <v>0.1</v>
      </c>
      <c r="R1815" s="640" t="n">
        <f aca="false">SIGN(D1815-H1815)</f>
        <v>0</v>
      </c>
      <c r="S1815" s="624"/>
      <c r="T1815" s="624"/>
      <c r="U1815" s="624"/>
      <c r="V1815" s="624"/>
      <c r="W1815" s="624"/>
      <c r="X1815" s="624"/>
      <c r="Y1815" s="624"/>
      <c r="Z1815" s="624"/>
      <c r="AA1815" s="624"/>
      <c r="AB1815" s="624"/>
      <c r="AC1815" s="624"/>
      <c r="AD1815" s="624"/>
      <c r="AE1815" s="624"/>
      <c r="AF1815" s="624"/>
      <c r="AG1815" s="624"/>
      <c r="AH1815" s="624"/>
      <c r="AI1815" s="624"/>
      <c r="AJ1815" s="624"/>
      <c r="AK1815" s="624"/>
    </row>
    <row r="1816" customFormat="false" ht="18.75" hidden="false" customHeight="false" outlineLevel="0" collapsed="false">
      <c r="A1816" s="892"/>
      <c r="B1816" s="709" t="n">
        <v>2010</v>
      </c>
      <c r="C1816" s="735" t="n">
        <v>0.73</v>
      </c>
      <c r="D1816" s="735"/>
      <c r="E1816" s="735"/>
      <c r="F1816" s="735"/>
      <c r="G1816" s="735"/>
      <c r="H1816" s="735"/>
      <c r="I1816" s="735"/>
      <c r="J1816" s="735"/>
      <c r="K1816" s="735" t="n">
        <v>0.365</v>
      </c>
      <c r="L1816" s="735" t="n">
        <v>0.219</v>
      </c>
      <c r="M1816" s="735"/>
      <c r="N1816" s="735" t="n">
        <v>0.146</v>
      </c>
      <c r="O1816" s="956"/>
      <c r="P1816" s="640" t="n">
        <f aca="false">C1816-D1816-I1816-J1816-K1816-L1816-M1816-N1816-O1816+0.1</f>
        <v>0.1</v>
      </c>
      <c r="Q1816" s="640" t="n">
        <f aca="false">D1816-E1816-F1816-G1816+0.1</f>
        <v>0.1</v>
      </c>
      <c r="R1816" s="640" t="n">
        <f aca="false">SIGN(D1816-H1816)</f>
        <v>0</v>
      </c>
      <c r="S1816" s="624"/>
      <c r="T1816" s="624"/>
      <c r="U1816" s="624"/>
      <c r="V1816" s="624"/>
      <c r="W1816" s="624"/>
      <c r="X1816" s="624"/>
      <c r="Y1816" s="624"/>
      <c r="Z1816" s="624"/>
      <c r="AA1816" s="624"/>
      <c r="AB1816" s="624"/>
      <c r="AC1816" s="624"/>
      <c r="AD1816" s="624"/>
      <c r="AE1816" s="624"/>
      <c r="AF1816" s="624"/>
      <c r="AG1816" s="624"/>
      <c r="AH1816" s="624"/>
      <c r="AI1816" s="624"/>
      <c r="AJ1816" s="624"/>
      <c r="AK1816" s="624"/>
    </row>
    <row r="1817" customFormat="false" ht="93.75" hidden="false" customHeight="false" outlineLevel="0" collapsed="false">
      <c r="A1817" s="892"/>
      <c r="B1817" s="957" t="s">
        <v>510</v>
      </c>
      <c r="C1817" s="952" t="n">
        <f aca="false">C1818+C1819+C1820+C1821+C1822+C1823</f>
        <v>20.4</v>
      </c>
      <c r="D1817" s="952" t="n">
        <f aca="false">D1818+D1819+D1820+D1821+D1822+D1823</f>
        <v>0</v>
      </c>
      <c r="E1817" s="952" t="n">
        <f aca="false">E1818+E1819+E1820+E1821+E1822+E1823</f>
        <v>0</v>
      </c>
      <c r="F1817" s="952" t="n">
        <f aca="false">F1818+F1819+F1820+F1821+F1822+F1823</f>
        <v>0</v>
      </c>
      <c r="G1817" s="952" t="n">
        <f aca="false">G1818+G1819+G1820+G1821+G1822+G1823</f>
        <v>0</v>
      </c>
      <c r="H1817" s="952" t="n">
        <f aca="false">H1818+H1819+H1820+H1821+H1822+H1823</f>
        <v>0</v>
      </c>
      <c r="I1817" s="952" t="n">
        <f aca="false">I1818+I1819+I1820+I1821+I1822+I1823</f>
        <v>0</v>
      </c>
      <c r="J1817" s="952" t="n">
        <f aca="false">J1818+J1819+J1820+J1821+J1822+J1823</f>
        <v>0</v>
      </c>
      <c r="K1817" s="952" t="n">
        <f aca="false">K1818+K1819+K1820+K1821+K1822+K1823</f>
        <v>10.2</v>
      </c>
      <c r="L1817" s="952" t="n">
        <f aca="false">L1818+L1819+L1820+L1821+L1822+L1823</f>
        <v>6.12</v>
      </c>
      <c r="M1817" s="952" t="n">
        <f aca="false">M1818+M1819+M1820+M1821+M1822+M1823</f>
        <v>0</v>
      </c>
      <c r="N1817" s="952" t="n">
        <f aca="false">N1818+N1819+N1820+N1821+N1822+N1823</f>
        <v>4.08</v>
      </c>
      <c r="O1817" s="953" t="n">
        <f aca="false">O1818+O1819+O1820+O1821+O1822+O1823</f>
        <v>0</v>
      </c>
      <c r="P1817" s="640" t="n">
        <f aca="false">C1817-D1817-I1817-J1817-K1817-L1817-M1817-N1817-O1817+0.1</f>
        <v>0.1</v>
      </c>
      <c r="Q1817" s="640" t="n">
        <f aca="false">D1817-E1817-F1817-G1817+0.1</f>
        <v>0.1</v>
      </c>
      <c r="R1817" s="640" t="n">
        <f aca="false">SIGN(D1817-H1817)</f>
        <v>0</v>
      </c>
      <c r="S1817" s="624"/>
      <c r="T1817" s="624"/>
      <c r="U1817" s="624"/>
      <c r="V1817" s="624"/>
      <c r="W1817" s="624"/>
      <c r="X1817" s="624"/>
      <c r="Y1817" s="624"/>
      <c r="Z1817" s="624"/>
      <c r="AA1817" s="624"/>
      <c r="AB1817" s="624"/>
      <c r="AC1817" s="624"/>
      <c r="AD1817" s="624"/>
      <c r="AE1817" s="624"/>
      <c r="AF1817" s="624"/>
      <c r="AG1817" s="624"/>
      <c r="AH1817" s="624"/>
      <c r="AI1817" s="624"/>
      <c r="AJ1817" s="624"/>
      <c r="AK1817" s="624"/>
    </row>
    <row r="1818" customFormat="false" ht="18.75" hidden="false" customHeight="false" outlineLevel="0" collapsed="false">
      <c r="A1818" s="892"/>
      <c r="B1818" s="709" t="n">
        <v>2005</v>
      </c>
      <c r="C1818" s="735" t="n">
        <v>6.12</v>
      </c>
      <c r="D1818" s="735"/>
      <c r="E1818" s="735"/>
      <c r="F1818" s="735"/>
      <c r="G1818" s="735"/>
      <c r="H1818" s="735"/>
      <c r="I1818" s="735"/>
      <c r="J1818" s="735"/>
      <c r="K1818" s="735" t="n">
        <v>3.06</v>
      </c>
      <c r="L1818" s="735" t="n">
        <v>1.836</v>
      </c>
      <c r="M1818" s="735"/>
      <c r="N1818" s="735" t="n">
        <v>1.224</v>
      </c>
      <c r="O1818" s="956"/>
      <c r="P1818" s="640" t="n">
        <f aca="false">C1818-D1818-I1818-J1818-K1818-L1818-M1818-N1818-O1818+0.1</f>
        <v>0.1</v>
      </c>
      <c r="Q1818" s="640" t="n">
        <f aca="false">D1818-E1818-F1818-G1818+0.1</f>
        <v>0.1</v>
      </c>
      <c r="R1818" s="640" t="n">
        <f aca="false">SIGN(D1818-H1818)</f>
        <v>0</v>
      </c>
      <c r="S1818" s="624"/>
      <c r="T1818" s="624"/>
      <c r="U1818" s="624"/>
      <c r="V1818" s="624"/>
      <c r="W1818" s="624"/>
      <c r="X1818" s="624"/>
      <c r="Y1818" s="624"/>
      <c r="Z1818" s="624"/>
      <c r="AA1818" s="624"/>
      <c r="AB1818" s="624"/>
      <c r="AC1818" s="624"/>
      <c r="AD1818" s="624"/>
      <c r="AE1818" s="624"/>
      <c r="AF1818" s="624"/>
      <c r="AG1818" s="624"/>
      <c r="AH1818" s="624"/>
      <c r="AI1818" s="624"/>
      <c r="AJ1818" s="624"/>
      <c r="AK1818" s="624"/>
    </row>
    <row r="1819" customFormat="false" ht="18.75" hidden="false" customHeight="false" outlineLevel="0" collapsed="false">
      <c r="A1819" s="892"/>
      <c r="B1819" s="709" t="n">
        <v>2006</v>
      </c>
      <c r="C1819" s="735" t="n">
        <v>4.08</v>
      </c>
      <c r="D1819" s="735"/>
      <c r="E1819" s="735"/>
      <c r="F1819" s="735"/>
      <c r="G1819" s="735"/>
      <c r="H1819" s="735"/>
      <c r="I1819" s="735"/>
      <c r="J1819" s="735"/>
      <c r="K1819" s="735" t="n">
        <v>2.04</v>
      </c>
      <c r="L1819" s="735" t="n">
        <v>1.224</v>
      </c>
      <c r="M1819" s="735"/>
      <c r="N1819" s="735" t="n">
        <v>0.816</v>
      </c>
      <c r="O1819" s="956"/>
      <c r="P1819" s="640" t="n">
        <f aca="false">C1819-D1819-I1819-J1819-K1819-L1819-M1819-N1819-O1819+0.1</f>
        <v>0.1</v>
      </c>
      <c r="Q1819" s="640" t="n">
        <f aca="false">D1819-E1819-F1819-G1819+0.1</f>
        <v>0.1</v>
      </c>
      <c r="R1819" s="640" t="n">
        <f aca="false">SIGN(D1819-H1819)</f>
        <v>0</v>
      </c>
      <c r="S1819" s="624"/>
      <c r="T1819" s="624"/>
      <c r="U1819" s="624"/>
      <c r="V1819" s="624"/>
      <c r="W1819" s="624"/>
      <c r="X1819" s="624"/>
      <c r="Y1819" s="624"/>
      <c r="Z1819" s="624"/>
      <c r="AA1819" s="624"/>
      <c r="AB1819" s="624"/>
      <c r="AC1819" s="624"/>
      <c r="AD1819" s="624"/>
      <c r="AE1819" s="624"/>
      <c r="AF1819" s="624"/>
      <c r="AG1819" s="624"/>
      <c r="AH1819" s="624"/>
      <c r="AI1819" s="624"/>
      <c r="AJ1819" s="624"/>
      <c r="AK1819" s="624"/>
    </row>
    <row r="1820" customFormat="false" ht="18.75" hidden="false" customHeight="false" outlineLevel="0" collapsed="false">
      <c r="A1820" s="892"/>
      <c r="B1820" s="709" t="n">
        <v>2007</v>
      </c>
      <c r="C1820" s="735" t="n">
        <v>4.08</v>
      </c>
      <c r="D1820" s="735"/>
      <c r="E1820" s="735"/>
      <c r="F1820" s="735"/>
      <c r="G1820" s="735"/>
      <c r="H1820" s="735"/>
      <c r="I1820" s="735"/>
      <c r="J1820" s="735"/>
      <c r="K1820" s="735" t="n">
        <v>2.04</v>
      </c>
      <c r="L1820" s="735" t="n">
        <v>1.224</v>
      </c>
      <c r="M1820" s="735"/>
      <c r="N1820" s="735" t="n">
        <v>0.816</v>
      </c>
      <c r="O1820" s="956"/>
      <c r="P1820" s="640" t="n">
        <f aca="false">C1820-D1820-I1820-J1820-K1820-L1820-M1820-N1820-O1820+0.1</f>
        <v>0.1</v>
      </c>
      <c r="Q1820" s="640" t="n">
        <f aca="false">D1820-E1820-F1820-G1820+0.1</f>
        <v>0.1</v>
      </c>
      <c r="R1820" s="640" t="n">
        <f aca="false">SIGN(D1820-H1820)</f>
        <v>0</v>
      </c>
      <c r="S1820" s="624"/>
      <c r="T1820" s="624"/>
      <c r="U1820" s="624"/>
      <c r="V1820" s="624"/>
      <c r="W1820" s="624"/>
      <c r="X1820" s="624"/>
      <c r="Y1820" s="624"/>
      <c r="Z1820" s="624"/>
      <c r="AA1820" s="624"/>
      <c r="AB1820" s="624"/>
      <c r="AC1820" s="624"/>
      <c r="AD1820" s="624"/>
      <c r="AE1820" s="624"/>
      <c r="AF1820" s="624"/>
      <c r="AG1820" s="624"/>
      <c r="AH1820" s="624"/>
      <c r="AI1820" s="624"/>
      <c r="AJ1820" s="624"/>
      <c r="AK1820" s="624"/>
    </row>
    <row r="1821" customFormat="false" ht="18.75" hidden="false" customHeight="false" outlineLevel="0" collapsed="false">
      <c r="A1821" s="892"/>
      <c r="B1821" s="709" t="n">
        <v>2008</v>
      </c>
      <c r="C1821" s="735" t="n">
        <v>3.06</v>
      </c>
      <c r="D1821" s="735"/>
      <c r="E1821" s="735"/>
      <c r="F1821" s="735"/>
      <c r="G1821" s="735"/>
      <c r="H1821" s="735"/>
      <c r="I1821" s="735"/>
      <c r="J1821" s="735"/>
      <c r="K1821" s="735" t="n">
        <v>1.53</v>
      </c>
      <c r="L1821" s="735" t="n">
        <v>0.918</v>
      </c>
      <c r="M1821" s="735"/>
      <c r="N1821" s="735" t="n">
        <v>0.612</v>
      </c>
      <c r="O1821" s="956"/>
      <c r="P1821" s="640" t="n">
        <f aca="false">C1821-D1821-I1821-J1821-K1821-L1821-M1821-N1821-O1821+0.1</f>
        <v>0.1</v>
      </c>
      <c r="Q1821" s="640" t="n">
        <f aca="false">D1821-E1821-F1821-G1821+0.1</f>
        <v>0.1</v>
      </c>
      <c r="R1821" s="640" t="n">
        <f aca="false">SIGN(D1821-H1821)</f>
        <v>0</v>
      </c>
      <c r="S1821" s="624"/>
      <c r="T1821" s="624"/>
      <c r="U1821" s="624"/>
      <c r="V1821" s="624"/>
      <c r="W1821" s="624"/>
      <c r="X1821" s="624"/>
      <c r="Y1821" s="624"/>
      <c r="Z1821" s="624"/>
      <c r="AA1821" s="624"/>
      <c r="AB1821" s="624"/>
      <c r="AC1821" s="624"/>
      <c r="AD1821" s="624"/>
      <c r="AE1821" s="624"/>
      <c r="AF1821" s="624"/>
      <c r="AG1821" s="624"/>
      <c r="AH1821" s="624"/>
      <c r="AI1821" s="624"/>
      <c r="AJ1821" s="624"/>
      <c r="AK1821" s="624"/>
    </row>
    <row r="1822" customFormat="false" ht="18.75" hidden="false" customHeight="false" outlineLevel="0" collapsed="false">
      <c r="A1822" s="892"/>
      <c r="B1822" s="709" t="n">
        <v>2009</v>
      </c>
      <c r="C1822" s="735" t="n">
        <v>2.04</v>
      </c>
      <c r="D1822" s="735"/>
      <c r="E1822" s="735"/>
      <c r="F1822" s="735"/>
      <c r="G1822" s="735"/>
      <c r="H1822" s="735"/>
      <c r="I1822" s="735"/>
      <c r="J1822" s="735"/>
      <c r="K1822" s="735" t="n">
        <v>1.02</v>
      </c>
      <c r="L1822" s="735" t="n">
        <v>0.612</v>
      </c>
      <c r="M1822" s="735"/>
      <c r="N1822" s="735" t="n">
        <v>0.408</v>
      </c>
      <c r="O1822" s="956"/>
      <c r="P1822" s="640" t="n">
        <f aca="false">C1822-D1822-I1822-J1822-K1822-L1822-M1822-N1822-O1822+0.1</f>
        <v>0.1</v>
      </c>
      <c r="Q1822" s="640" t="n">
        <f aca="false">D1822-E1822-F1822-G1822+0.1</f>
        <v>0.1</v>
      </c>
      <c r="R1822" s="640" t="n">
        <f aca="false">SIGN(D1822-H1822)</f>
        <v>0</v>
      </c>
      <c r="S1822" s="624"/>
      <c r="T1822" s="624"/>
      <c r="U1822" s="624"/>
      <c r="V1822" s="624"/>
      <c r="W1822" s="624"/>
      <c r="X1822" s="624"/>
      <c r="Y1822" s="624"/>
      <c r="Z1822" s="624"/>
      <c r="AA1822" s="624"/>
      <c r="AB1822" s="624"/>
      <c r="AC1822" s="624"/>
      <c r="AD1822" s="624"/>
      <c r="AE1822" s="624"/>
      <c r="AF1822" s="624"/>
      <c r="AG1822" s="624"/>
      <c r="AH1822" s="624"/>
      <c r="AI1822" s="624"/>
      <c r="AJ1822" s="624"/>
      <c r="AK1822" s="624"/>
    </row>
    <row r="1823" customFormat="false" ht="18.75" hidden="false" customHeight="false" outlineLevel="0" collapsed="false">
      <c r="A1823" s="892"/>
      <c r="B1823" s="709" t="n">
        <v>2010</v>
      </c>
      <c r="C1823" s="735" t="n">
        <v>1.02</v>
      </c>
      <c r="D1823" s="735"/>
      <c r="E1823" s="735"/>
      <c r="F1823" s="735"/>
      <c r="G1823" s="735"/>
      <c r="H1823" s="735"/>
      <c r="I1823" s="735"/>
      <c r="J1823" s="735"/>
      <c r="K1823" s="735" t="n">
        <v>0.51</v>
      </c>
      <c r="L1823" s="735" t="n">
        <v>0.306</v>
      </c>
      <c r="M1823" s="735"/>
      <c r="N1823" s="735" t="n">
        <v>0.204</v>
      </c>
      <c r="O1823" s="956"/>
      <c r="P1823" s="640" t="n">
        <f aca="false">C1823-D1823-I1823-J1823-K1823-L1823-M1823-N1823-O1823+0.1</f>
        <v>0.1</v>
      </c>
      <c r="Q1823" s="640" t="n">
        <f aca="false">D1823-E1823-F1823-G1823+0.1</f>
        <v>0.1</v>
      </c>
      <c r="R1823" s="640" t="n">
        <f aca="false">SIGN(D1823-H1823)</f>
        <v>0</v>
      </c>
      <c r="S1823" s="624"/>
      <c r="T1823" s="624"/>
      <c r="U1823" s="624"/>
      <c r="V1823" s="624"/>
      <c r="W1823" s="624"/>
      <c r="X1823" s="624"/>
      <c r="Y1823" s="624"/>
      <c r="Z1823" s="624"/>
      <c r="AA1823" s="624"/>
      <c r="AB1823" s="624"/>
      <c r="AC1823" s="624"/>
      <c r="AD1823" s="624"/>
      <c r="AE1823" s="624"/>
      <c r="AF1823" s="624"/>
      <c r="AG1823" s="624"/>
      <c r="AH1823" s="624"/>
      <c r="AI1823" s="624"/>
      <c r="AJ1823" s="624"/>
      <c r="AK1823" s="624"/>
    </row>
    <row r="1824" customFormat="false" ht="93.75" hidden="false" customHeight="false" outlineLevel="0" collapsed="false">
      <c r="A1824" s="892"/>
      <c r="B1824" s="957" t="s">
        <v>511</v>
      </c>
      <c r="C1824" s="952" t="n">
        <f aca="false">C1825+C1826+C1827+C1828+C1829+C1830</f>
        <v>59.6</v>
      </c>
      <c r="D1824" s="952" t="n">
        <f aca="false">D1825+D1826+D1827+D1828+D1829+D1830</f>
        <v>0</v>
      </c>
      <c r="E1824" s="952" t="n">
        <f aca="false">E1825+E1826+E1827+E1828+E1829+E1830</f>
        <v>0</v>
      </c>
      <c r="F1824" s="952" t="n">
        <f aca="false">F1825+F1826+F1827+F1828+F1829+F1830</f>
        <v>0</v>
      </c>
      <c r="G1824" s="952" t="n">
        <f aca="false">G1825+G1826+G1827+G1828+G1829+G1830</f>
        <v>0</v>
      </c>
      <c r="H1824" s="952" t="n">
        <f aca="false">H1825+H1826+H1827+H1828+H1829+H1830</f>
        <v>0</v>
      </c>
      <c r="I1824" s="952" t="n">
        <f aca="false">I1825+I1826+I1827+I1828+I1829+I1830</f>
        <v>0</v>
      </c>
      <c r="J1824" s="952" t="n">
        <f aca="false">J1825+J1826+J1827+J1828+J1829+J1830</f>
        <v>0</v>
      </c>
      <c r="K1824" s="952" t="n">
        <f aca="false">K1825+K1826+K1827+K1828+K1829+K1830</f>
        <v>29.8</v>
      </c>
      <c r="L1824" s="952" t="n">
        <f aca="false">L1825+L1826+L1827+L1828+L1829+L1830</f>
        <v>17.88</v>
      </c>
      <c r="M1824" s="952" t="n">
        <f aca="false">M1825+M1826+M1827+M1828+M1829+M1830</f>
        <v>0</v>
      </c>
      <c r="N1824" s="952" t="n">
        <f aca="false">N1825+N1826+N1827+N1828+N1829+N1830</f>
        <v>11.92</v>
      </c>
      <c r="O1824" s="953" t="n">
        <f aca="false">O1825+O1826+O1827+O1828+O1829+O1830</f>
        <v>0</v>
      </c>
      <c r="P1824" s="640" t="n">
        <f aca="false">C1824-D1824-I1824-J1824-K1824-L1824-M1824-N1824-O1824+0.1</f>
        <v>0.1</v>
      </c>
      <c r="Q1824" s="640" t="n">
        <f aca="false">D1824-E1824-F1824-G1824+0.1</f>
        <v>0.1</v>
      </c>
      <c r="R1824" s="640" t="n">
        <f aca="false">SIGN(D1824-H1824)</f>
        <v>0</v>
      </c>
      <c r="S1824" s="624"/>
      <c r="T1824" s="624"/>
      <c r="U1824" s="624"/>
      <c r="V1824" s="624"/>
      <c r="W1824" s="624"/>
      <c r="X1824" s="624"/>
      <c r="Y1824" s="624"/>
      <c r="Z1824" s="624"/>
      <c r="AA1824" s="624"/>
      <c r="AB1824" s="624"/>
      <c r="AC1824" s="624"/>
      <c r="AD1824" s="624"/>
      <c r="AE1824" s="624"/>
      <c r="AF1824" s="624"/>
      <c r="AG1824" s="624"/>
      <c r="AH1824" s="624"/>
      <c r="AI1824" s="624"/>
      <c r="AJ1824" s="624"/>
      <c r="AK1824" s="624"/>
    </row>
    <row r="1825" customFormat="false" ht="18.75" hidden="false" customHeight="false" outlineLevel="0" collapsed="false">
      <c r="A1825" s="892"/>
      <c r="B1825" s="709" t="n">
        <v>2005</v>
      </c>
      <c r="C1825" s="735" t="n">
        <v>17.88</v>
      </c>
      <c r="D1825" s="735"/>
      <c r="E1825" s="735"/>
      <c r="F1825" s="735"/>
      <c r="G1825" s="735"/>
      <c r="H1825" s="735"/>
      <c r="I1825" s="735"/>
      <c r="J1825" s="735"/>
      <c r="K1825" s="735" t="n">
        <v>8.94</v>
      </c>
      <c r="L1825" s="735" t="n">
        <v>5.364</v>
      </c>
      <c r="M1825" s="735"/>
      <c r="N1825" s="735" t="n">
        <v>3.576</v>
      </c>
      <c r="O1825" s="956"/>
      <c r="P1825" s="640" t="n">
        <f aca="false">C1825-D1825-I1825-J1825-K1825-L1825-M1825-N1825-O1825+0.1</f>
        <v>0.1</v>
      </c>
      <c r="Q1825" s="640" t="n">
        <f aca="false">D1825-E1825-F1825-G1825+0.1</f>
        <v>0.1</v>
      </c>
      <c r="R1825" s="640" t="n">
        <f aca="false">SIGN(D1825-H1825)</f>
        <v>0</v>
      </c>
      <c r="S1825" s="624"/>
      <c r="T1825" s="624"/>
      <c r="U1825" s="624"/>
      <c r="V1825" s="624"/>
      <c r="W1825" s="624"/>
      <c r="X1825" s="624"/>
      <c r="Y1825" s="624"/>
      <c r="Z1825" s="624"/>
      <c r="AA1825" s="624"/>
      <c r="AB1825" s="624"/>
      <c r="AC1825" s="624"/>
      <c r="AD1825" s="624"/>
      <c r="AE1825" s="624"/>
      <c r="AF1825" s="624"/>
      <c r="AG1825" s="624"/>
      <c r="AH1825" s="624"/>
      <c r="AI1825" s="624"/>
      <c r="AJ1825" s="624"/>
      <c r="AK1825" s="624"/>
    </row>
    <row r="1826" customFormat="false" ht="18.75" hidden="false" customHeight="false" outlineLevel="0" collapsed="false">
      <c r="A1826" s="892"/>
      <c r="B1826" s="709" t="n">
        <v>2006</v>
      </c>
      <c r="C1826" s="735" t="n">
        <v>11.92</v>
      </c>
      <c r="D1826" s="735"/>
      <c r="E1826" s="735"/>
      <c r="F1826" s="735"/>
      <c r="G1826" s="735"/>
      <c r="H1826" s="735"/>
      <c r="I1826" s="735"/>
      <c r="J1826" s="735"/>
      <c r="K1826" s="735" t="n">
        <v>5.96</v>
      </c>
      <c r="L1826" s="735" t="n">
        <v>3.576</v>
      </c>
      <c r="M1826" s="735"/>
      <c r="N1826" s="735" t="n">
        <v>2.384</v>
      </c>
      <c r="O1826" s="956"/>
      <c r="P1826" s="640" t="n">
        <f aca="false">C1826-D1826-I1826-J1826-K1826-L1826-M1826-N1826-O1826+0.1</f>
        <v>0.1</v>
      </c>
      <c r="Q1826" s="640" t="n">
        <f aca="false">D1826-E1826-F1826-G1826+0.1</f>
        <v>0.1</v>
      </c>
      <c r="R1826" s="640" t="n">
        <f aca="false">SIGN(D1826-H1826)</f>
        <v>0</v>
      </c>
      <c r="S1826" s="624"/>
      <c r="T1826" s="624"/>
      <c r="U1826" s="624"/>
      <c r="V1826" s="624"/>
      <c r="W1826" s="624"/>
      <c r="X1826" s="624"/>
      <c r="Y1826" s="624"/>
      <c r="Z1826" s="624"/>
      <c r="AA1826" s="624"/>
      <c r="AB1826" s="624"/>
      <c r="AC1826" s="624"/>
      <c r="AD1826" s="624"/>
      <c r="AE1826" s="624"/>
      <c r="AF1826" s="624"/>
      <c r="AG1826" s="624"/>
      <c r="AH1826" s="624"/>
      <c r="AI1826" s="624"/>
      <c r="AJ1826" s="624"/>
      <c r="AK1826" s="624"/>
    </row>
    <row r="1827" customFormat="false" ht="18.75" hidden="false" customHeight="false" outlineLevel="0" collapsed="false">
      <c r="A1827" s="892"/>
      <c r="B1827" s="709" t="n">
        <v>2007</v>
      </c>
      <c r="C1827" s="735" t="n">
        <v>11.92</v>
      </c>
      <c r="D1827" s="735"/>
      <c r="E1827" s="735"/>
      <c r="F1827" s="735"/>
      <c r="G1827" s="735"/>
      <c r="H1827" s="735"/>
      <c r="I1827" s="735"/>
      <c r="J1827" s="735"/>
      <c r="K1827" s="735" t="n">
        <v>5.96</v>
      </c>
      <c r="L1827" s="735" t="n">
        <v>3.576</v>
      </c>
      <c r="M1827" s="735"/>
      <c r="N1827" s="735" t="n">
        <v>2.384</v>
      </c>
      <c r="O1827" s="956"/>
      <c r="P1827" s="640" t="n">
        <f aca="false">C1827-D1827-I1827-J1827-K1827-L1827-M1827-N1827-O1827+0.1</f>
        <v>0.1</v>
      </c>
      <c r="Q1827" s="640" t="n">
        <f aca="false">D1827-E1827-F1827-G1827+0.1</f>
        <v>0.1</v>
      </c>
      <c r="R1827" s="640" t="n">
        <f aca="false">SIGN(D1827-H1827)</f>
        <v>0</v>
      </c>
      <c r="S1827" s="624"/>
      <c r="T1827" s="624"/>
      <c r="U1827" s="624"/>
      <c r="V1827" s="624"/>
      <c r="W1827" s="624"/>
      <c r="X1827" s="624"/>
      <c r="Y1827" s="624"/>
      <c r="Z1827" s="624"/>
      <c r="AA1827" s="624"/>
      <c r="AB1827" s="624"/>
      <c r="AC1827" s="624"/>
      <c r="AD1827" s="624"/>
      <c r="AE1827" s="624"/>
      <c r="AF1827" s="624"/>
      <c r="AG1827" s="624"/>
      <c r="AH1827" s="624"/>
      <c r="AI1827" s="624"/>
      <c r="AJ1827" s="624"/>
      <c r="AK1827" s="624"/>
    </row>
    <row r="1828" customFormat="false" ht="18.75" hidden="false" customHeight="false" outlineLevel="0" collapsed="false">
      <c r="A1828" s="892"/>
      <c r="B1828" s="709" t="n">
        <v>2008</v>
      </c>
      <c r="C1828" s="735" t="n">
        <v>8.94</v>
      </c>
      <c r="D1828" s="735"/>
      <c r="E1828" s="735"/>
      <c r="F1828" s="735"/>
      <c r="G1828" s="735"/>
      <c r="H1828" s="735"/>
      <c r="I1828" s="735"/>
      <c r="J1828" s="735"/>
      <c r="K1828" s="735" t="n">
        <v>4.47</v>
      </c>
      <c r="L1828" s="735" t="n">
        <v>2.682</v>
      </c>
      <c r="M1828" s="735"/>
      <c r="N1828" s="735" t="n">
        <v>1.788</v>
      </c>
      <c r="O1828" s="956"/>
      <c r="P1828" s="640" t="n">
        <f aca="false">C1828-D1828-I1828-J1828-K1828-L1828-M1828-N1828-O1828+0.1</f>
        <v>0.1</v>
      </c>
      <c r="Q1828" s="640" t="n">
        <f aca="false">D1828-E1828-F1828-G1828+0.1</f>
        <v>0.1</v>
      </c>
      <c r="R1828" s="640" t="n">
        <f aca="false">SIGN(D1828-H1828)</f>
        <v>0</v>
      </c>
      <c r="S1828" s="624"/>
      <c r="T1828" s="624"/>
      <c r="U1828" s="624"/>
      <c r="V1828" s="624"/>
      <c r="W1828" s="624"/>
      <c r="X1828" s="624"/>
      <c r="Y1828" s="624"/>
      <c r="Z1828" s="624"/>
      <c r="AA1828" s="624"/>
      <c r="AB1828" s="624"/>
      <c r="AC1828" s="624"/>
      <c r="AD1828" s="624"/>
      <c r="AE1828" s="624"/>
      <c r="AF1828" s="624"/>
      <c r="AG1828" s="624"/>
      <c r="AH1828" s="624"/>
      <c r="AI1828" s="624"/>
      <c r="AJ1828" s="624"/>
      <c r="AK1828" s="624"/>
    </row>
    <row r="1829" customFormat="false" ht="18.75" hidden="false" customHeight="false" outlineLevel="0" collapsed="false">
      <c r="A1829" s="892"/>
      <c r="B1829" s="709" t="n">
        <v>2009</v>
      </c>
      <c r="C1829" s="735" t="n">
        <v>5.96</v>
      </c>
      <c r="D1829" s="735"/>
      <c r="E1829" s="735"/>
      <c r="F1829" s="735"/>
      <c r="G1829" s="735"/>
      <c r="H1829" s="735"/>
      <c r="I1829" s="735"/>
      <c r="J1829" s="735"/>
      <c r="K1829" s="735" t="n">
        <v>2.98</v>
      </c>
      <c r="L1829" s="735" t="n">
        <v>1.788</v>
      </c>
      <c r="M1829" s="735"/>
      <c r="N1829" s="735" t="n">
        <v>1.192</v>
      </c>
      <c r="O1829" s="956"/>
      <c r="P1829" s="640" t="n">
        <f aca="false">C1829-D1829-I1829-J1829-K1829-L1829-M1829-N1829-O1829+0.1</f>
        <v>0.1</v>
      </c>
      <c r="Q1829" s="640" t="n">
        <f aca="false">D1829-E1829-F1829-G1829+0.1</f>
        <v>0.1</v>
      </c>
      <c r="R1829" s="640" t="n">
        <f aca="false">SIGN(D1829-H1829)</f>
        <v>0</v>
      </c>
      <c r="S1829" s="624"/>
      <c r="T1829" s="624"/>
      <c r="U1829" s="624"/>
      <c r="V1829" s="624"/>
      <c r="W1829" s="624"/>
      <c r="X1829" s="624"/>
      <c r="Y1829" s="624"/>
      <c r="Z1829" s="624"/>
      <c r="AA1829" s="624"/>
      <c r="AB1829" s="624"/>
      <c r="AC1829" s="624"/>
      <c r="AD1829" s="624"/>
      <c r="AE1829" s="624"/>
      <c r="AF1829" s="624"/>
      <c r="AG1829" s="624"/>
      <c r="AH1829" s="624"/>
      <c r="AI1829" s="624"/>
      <c r="AJ1829" s="624"/>
      <c r="AK1829" s="624"/>
    </row>
    <row r="1830" customFormat="false" ht="18.75" hidden="false" customHeight="false" outlineLevel="0" collapsed="false">
      <c r="A1830" s="892"/>
      <c r="B1830" s="709" t="n">
        <v>2010</v>
      </c>
      <c r="C1830" s="735" t="n">
        <v>2.98</v>
      </c>
      <c r="D1830" s="735"/>
      <c r="E1830" s="735"/>
      <c r="F1830" s="735"/>
      <c r="G1830" s="735"/>
      <c r="H1830" s="735"/>
      <c r="I1830" s="735"/>
      <c r="J1830" s="735"/>
      <c r="K1830" s="735" t="n">
        <v>1.49</v>
      </c>
      <c r="L1830" s="735" t="n">
        <v>0.894</v>
      </c>
      <c r="M1830" s="735"/>
      <c r="N1830" s="735" t="n">
        <v>0.596</v>
      </c>
      <c r="O1830" s="956"/>
      <c r="P1830" s="640" t="n">
        <f aca="false">C1830-D1830-I1830-J1830-K1830-L1830-M1830-N1830-O1830+0.1</f>
        <v>0.1</v>
      </c>
      <c r="Q1830" s="640" t="n">
        <f aca="false">D1830-E1830-F1830-G1830+0.1</f>
        <v>0.1</v>
      </c>
      <c r="R1830" s="640" t="n">
        <f aca="false">SIGN(D1830-H1830)</f>
        <v>0</v>
      </c>
      <c r="S1830" s="624"/>
      <c r="T1830" s="624"/>
      <c r="U1830" s="624"/>
      <c r="V1830" s="624"/>
      <c r="W1830" s="624"/>
      <c r="X1830" s="624"/>
      <c r="Y1830" s="624"/>
      <c r="Z1830" s="624"/>
      <c r="AA1830" s="624"/>
      <c r="AB1830" s="624"/>
      <c r="AC1830" s="624"/>
      <c r="AD1830" s="624"/>
      <c r="AE1830" s="624"/>
      <c r="AF1830" s="624"/>
      <c r="AG1830" s="624"/>
      <c r="AH1830" s="624"/>
      <c r="AI1830" s="624"/>
      <c r="AJ1830" s="624"/>
      <c r="AK1830" s="624"/>
    </row>
    <row r="1831" customFormat="false" ht="75" hidden="false" customHeight="false" outlineLevel="0" collapsed="false">
      <c r="A1831" s="892"/>
      <c r="B1831" s="957" t="s">
        <v>512</v>
      </c>
      <c r="C1831" s="958" t="n">
        <f aca="false">C1832+C1833+C1834+C1835+C1836+C1837</f>
        <v>10</v>
      </c>
      <c r="D1831" s="958" t="n">
        <f aca="false">D1832+D1833+D1834+D1835+D1836+D1837</f>
        <v>0</v>
      </c>
      <c r="E1831" s="958" t="n">
        <f aca="false">E1832+E1833+E1834+E1835+E1836+E1837</f>
        <v>0</v>
      </c>
      <c r="F1831" s="958" t="n">
        <f aca="false">F1832+F1833+F1834+F1835+F1836+F1837</f>
        <v>0</v>
      </c>
      <c r="G1831" s="958" t="n">
        <f aca="false">G1832+G1833+G1834+G1835+G1836+G1837</f>
        <v>0</v>
      </c>
      <c r="H1831" s="958" t="n">
        <f aca="false">H1832+H1833+H1834+H1835+H1836+H1837</f>
        <v>0</v>
      </c>
      <c r="I1831" s="958" t="n">
        <f aca="false">I1832+I1833+I1834+I1835+I1836+I1837</f>
        <v>0</v>
      </c>
      <c r="J1831" s="958" t="n">
        <f aca="false">J1832+J1833+J1834+J1835+J1836+J1837</f>
        <v>0</v>
      </c>
      <c r="K1831" s="958" t="n">
        <f aca="false">K1832+K1833+K1834+K1835+K1836+K1837</f>
        <v>5</v>
      </c>
      <c r="L1831" s="958" t="n">
        <f aca="false">L1832+L1833+L1834+L1835+L1836+L1837</f>
        <v>3</v>
      </c>
      <c r="M1831" s="958" t="n">
        <f aca="false">M1832+M1833+M1834+M1835+M1836+M1837</f>
        <v>0</v>
      </c>
      <c r="N1831" s="958" t="n">
        <f aca="false">N1832+N1833+N1834+N1835+N1836+N1837</f>
        <v>2</v>
      </c>
      <c r="O1831" s="959" t="n">
        <f aca="false">O1832+O1833+O1834+O1835+O1836+O1837</f>
        <v>0</v>
      </c>
      <c r="P1831" s="640" t="n">
        <f aca="false">C1831-D1831-I1831-J1831-K1831-L1831-M1831-N1831-O1831+0.1</f>
        <v>0.1</v>
      </c>
      <c r="Q1831" s="640" t="n">
        <f aca="false">D1831-E1831-F1831-G1831+0.1</f>
        <v>0.1</v>
      </c>
      <c r="R1831" s="640" t="n">
        <f aca="false">SIGN(D1831-H1831)</f>
        <v>0</v>
      </c>
      <c r="S1831" s="624"/>
      <c r="T1831" s="624"/>
      <c r="U1831" s="624"/>
      <c r="V1831" s="624"/>
      <c r="W1831" s="624"/>
      <c r="X1831" s="624"/>
      <c r="Y1831" s="624"/>
      <c r="Z1831" s="624"/>
      <c r="AA1831" s="624"/>
      <c r="AB1831" s="624"/>
      <c r="AC1831" s="624"/>
      <c r="AD1831" s="624"/>
      <c r="AE1831" s="624"/>
      <c r="AF1831" s="624"/>
      <c r="AG1831" s="624"/>
      <c r="AH1831" s="624"/>
      <c r="AI1831" s="624"/>
      <c r="AJ1831" s="624"/>
      <c r="AK1831" s="624"/>
    </row>
    <row r="1832" customFormat="false" ht="18.75" hidden="false" customHeight="false" outlineLevel="0" collapsed="false">
      <c r="A1832" s="892"/>
      <c r="B1832" s="709" t="n">
        <v>2005</v>
      </c>
      <c r="C1832" s="735" t="n">
        <v>3</v>
      </c>
      <c r="D1832" s="735"/>
      <c r="E1832" s="735"/>
      <c r="F1832" s="735"/>
      <c r="G1832" s="735"/>
      <c r="H1832" s="735"/>
      <c r="I1832" s="735"/>
      <c r="J1832" s="735"/>
      <c r="K1832" s="735" t="n">
        <v>1.5</v>
      </c>
      <c r="L1832" s="735" t="n">
        <v>0.9</v>
      </c>
      <c r="M1832" s="735"/>
      <c r="N1832" s="735" t="n">
        <v>0.6</v>
      </c>
      <c r="O1832" s="956"/>
      <c r="P1832" s="640" t="n">
        <f aca="false">C1832-D1832-I1832-J1832-K1832-L1832-M1832-N1832-O1832+0.1</f>
        <v>0.1</v>
      </c>
      <c r="Q1832" s="640" t="n">
        <f aca="false">D1832-E1832-F1832-G1832+0.1</f>
        <v>0.1</v>
      </c>
      <c r="R1832" s="640" t="n">
        <f aca="false">SIGN(D1832-H1832)</f>
        <v>0</v>
      </c>
      <c r="S1832" s="624"/>
      <c r="T1832" s="624"/>
      <c r="U1832" s="624"/>
      <c r="V1832" s="624"/>
      <c r="W1832" s="624"/>
      <c r="X1832" s="624"/>
      <c r="Y1832" s="624"/>
      <c r="Z1832" s="624"/>
      <c r="AA1832" s="624"/>
      <c r="AB1832" s="624"/>
      <c r="AC1832" s="624"/>
      <c r="AD1832" s="624"/>
      <c r="AE1832" s="624"/>
      <c r="AF1832" s="624"/>
      <c r="AG1832" s="624"/>
      <c r="AH1832" s="624"/>
      <c r="AI1832" s="624"/>
      <c r="AJ1832" s="624"/>
      <c r="AK1832" s="624"/>
    </row>
    <row r="1833" customFormat="false" ht="18.75" hidden="false" customHeight="false" outlineLevel="0" collapsed="false">
      <c r="A1833" s="892"/>
      <c r="B1833" s="709" t="n">
        <v>2006</v>
      </c>
      <c r="C1833" s="735" t="n">
        <v>2</v>
      </c>
      <c r="D1833" s="735"/>
      <c r="E1833" s="735"/>
      <c r="F1833" s="735"/>
      <c r="G1833" s="735"/>
      <c r="H1833" s="735"/>
      <c r="I1833" s="735"/>
      <c r="J1833" s="735"/>
      <c r="K1833" s="735" t="n">
        <v>1</v>
      </c>
      <c r="L1833" s="735" t="n">
        <v>0.6</v>
      </c>
      <c r="M1833" s="735"/>
      <c r="N1833" s="735" t="n">
        <v>0.4</v>
      </c>
      <c r="O1833" s="956"/>
      <c r="P1833" s="640" t="n">
        <f aca="false">C1833-D1833-I1833-J1833-K1833-L1833-M1833-N1833-O1833+0.1</f>
        <v>0.1</v>
      </c>
      <c r="Q1833" s="640" t="n">
        <f aca="false">D1833-E1833-F1833-G1833+0.1</f>
        <v>0.1</v>
      </c>
      <c r="R1833" s="640" t="n">
        <f aca="false">SIGN(D1833-H1833)</f>
        <v>0</v>
      </c>
      <c r="S1833" s="624"/>
      <c r="T1833" s="624"/>
      <c r="U1833" s="624"/>
      <c r="V1833" s="624"/>
      <c r="W1833" s="624"/>
      <c r="X1833" s="624"/>
      <c r="Y1833" s="624"/>
      <c r="Z1833" s="624"/>
      <c r="AA1833" s="624"/>
      <c r="AB1833" s="624"/>
      <c r="AC1833" s="624"/>
      <c r="AD1833" s="624"/>
      <c r="AE1833" s="624"/>
      <c r="AF1833" s="624"/>
      <c r="AG1833" s="624"/>
      <c r="AH1833" s="624"/>
      <c r="AI1833" s="624"/>
      <c r="AJ1833" s="624"/>
      <c r="AK1833" s="624"/>
    </row>
    <row r="1834" customFormat="false" ht="18.75" hidden="false" customHeight="false" outlineLevel="0" collapsed="false">
      <c r="A1834" s="892"/>
      <c r="B1834" s="709" t="n">
        <v>2007</v>
      </c>
      <c r="C1834" s="735" t="n">
        <v>2</v>
      </c>
      <c r="D1834" s="735"/>
      <c r="E1834" s="735"/>
      <c r="F1834" s="735"/>
      <c r="G1834" s="735"/>
      <c r="H1834" s="735"/>
      <c r="I1834" s="735"/>
      <c r="J1834" s="735"/>
      <c r="K1834" s="735" t="n">
        <v>1</v>
      </c>
      <c r="L1834" s="735" t="n">
        <v>0.6</v>
      </c>
      <c r="M1834" s="735"/>
      <c r="N1834" s="735" t="n">
        <v>0.4</v>
      </c>
      <c r="O1834" s="956"/>
      <c r="P1834" s="640" t="n">
        <f aca="false">C1834-D1834-I1834-J1834-K1834-L1834-M1834-N1834-O1834+0.1</f>
        <v>0.1</v>
      </c>
      <c r="Q1834" s="640" t="n">
        <f aca="false">D1834-E1834-F1834-G1834+0.1</f>
        <v>0.1</v>
      </c>
      <c r="R1834" s="640" t="n">
        <f aca="false">SIGN(D1834-H1834)</f>
        <v>0</v>
      </c>
      <c r="S1834" s="624"/>
      <c r="T1834" s="624"/>
      <c r="U1834" s="624"/>
      <c r="V1834" s="624"/>
      <c r="W1834" s="624"/>
      <c r="X1834" s="624"/>
      <c r="Y1834" s="624"/>
      <c r="Z1834" s="624"/>
      <c r="AA1834" s="624"/>
      <c r="AB1834" s="624"/>
      <c r="AC1834" s="624"/>
      <c r="AD1834" s="624"/>
      <c r="AE1834" s="624"/>
      <c r="AF1834" s="624"/>
      <c r="AG1834" s="624"/>
      <c r="AH1834" s="624"/>
      <c r="AI1834" s="624"/>
      <c r="AJ1834" s="624"/>
      <c r="AK1834" s="624"/>
    </row>
    <row r="1835" customFormat="false" ht="18.75" hidden="false" customHeight="false" outlineLevel="0" collapsed="false">
      <c r="A1835" s="892"/>
      <c r="B1835" s="709" t="n">
        <v>2008</v>
      </c>
      <c r="C1835" s="735" t="n">
        <v>1.5</v>
      </c>
      <c r="D1835" s="735"/>
      <c r="E1835" s="735"/>
      <c r="F1835" s="735"/>
      <c r="G1835" s="735"/>
      <c r="H1835" s="735"/>
      <c r="I1835" s="735"/>
      <c r="J1835" s="735"/>
      <c r="K1835" s="735" t="n">
        <v>0.75</v>
      </c>
      <c r="L1835" s="735" t="n">
        <v>0.45</v>
      </c>
      <c r="M1835" s="735"/>
      <c r="N1835" s="735" t="n">
        <v>0.3</v>
      </c>
      <c r="O1835" s="956"/>
      <c r="P1835" s="640" t="n">
        <f aca="false">C1835-D1835-I1835-J1835-K1835-L1835-M1835-N1835-O1835+0.1</f>
        <v>0.1</v>
      </c>
      <c r="Q1835" s="640" t="n">
        <f aca="false">D1835-E1835-F1835-G1835+0.1</f>
        <v>0.1</v>
      </c>
      <c r="R1835" s="640" t="n">
        <f aca="false">SIGN(D1835-H1835)</f>
        <v>0</v>
      </c>
      <c r="S1835" s="624"/>
      <c r="T1835" s="624"/>
      <c r="U1835" s="624"/>
      <c r="V1835" s="624"/>
      <c r="W1835" s="624"/>
      <c r="X1835" s="624"/>
      <c r="Y1835" s="624"/>
      <c r="Z1835" s="624"/>
      <c r="AA1835" s="624"/>
      <c r="AB1835" s="624"/>
      <c r="AC1835" s="624"/>
      <c r="AD1835" s="624"/>
      <c r="AE1835" s="624"/>
      <c r="AF1835" s="624"/>
      <c r="AG1835" s="624"/>
      <c r="AH1835" s="624"/>
      <c r="AI1835" s="624"/>
      <c r="AJ1835" s="624"/>
      <c r="AK1835" s="624"/>
    </row>
    <row r="1836" customFormat="false" ht="18.75" hidden="false" customHeight="false" outlineLevel="0" collapsed="false">
      <c r="A1836" s="892"/>
      <c r="B1836" s="709" t="n">
        <v>2009</v>
      </c>
      <c r="C1836" s="735" t="n">
        <v>1</v>
      </c>
      <c r="D1836" s="735"/>
      <c r="E1836" s="735"/>
      <c r="F1836" s="735"/>
      <c r="G1836" s="735"/>
      <c r="H1836" s="735"/>
      <c r="I1836" s="735"/>
      <c r="J1836" s="735"/>
      <c r="K1836" s="735" t="n">
        <v>0.5</v>
      </c>
      <c r="L1836" s="735" t="n">
        <v>0.3</v>
      </c>
      <c r="M1836" s="735"/>
      <c r="N1836" s="735" t="n">
        <v>0.2</v>
      </c>
      <c r="O1836" s="956"/>
      <c r="P1836" s="640" t="n">
        <f aca="false">C1836-D1836-I1836-J1836-K1836-L1836-M1836-N1836-O1836+0.1</f>
        <v>0.1</v>
      </c>
      <c r="Q1836" s="640" t="n">
        <f aca="false">D1836-E1836-F1836-G1836+0.1</f>
        <v>0.1</v>
      </c>
      <c r="R1836" s="640" t="n">
        <f aca="false">SIGN(D1836-H1836)</f>
        <v>0</v>
      </c>
      <c r="S1836" s="624"/>
      <c r="T1836" s="624"/>
      <c r="U1836" s="624"/>
      <c r="V1836" s="624"/>
      <c r="W1836" s="624"/>
      <c r="X1836" s="624"/>
      <c r="Y1836" s="624"/>
      <c r="Z1836" s="624"/>
      <c r="AA1836" s="624"/>
      <c r="AB1836" s="624"/>
      <c r="AC1836" s="624"/>
      <c r="AD1836" s="624"/>
      <c r="AE1836" s="624"/>
      <c r="AF1836" s="624"/>
      <c r="AG1836" s="624"/>
      <c r="AH1836" s="624"/>
      <c r="AI1836" s="624"/>
      <c r="AJ1836" s="624"/>
      <c r="AK1836" s="624"/>
    </row>
    <row r="1837" customFormat="false" ht="18.75" hidden="false" customHeight="false" outlineLevel="0" collapsed="false">
      <c r="A1837" s="892"/>
      <c r="B1837" s="709" t="n">
        <v>2010</v>
      </c>
      <c r="C1837" s="735" t="n">
        <v>0.5</v>
      </c>
      <c r="D1837" s="735"/>
      <c r="E1837" s="735"/>
      <c r="F1837" s="735"/>
      <c r="G1837" s="735"/>
      <c r="H1837" s="735"/>
      <c r="I1837" s="735"/>
      <c r="J1837" s="735"/>
      <c r="K1837" s="735" t="n">
        <v>0.25</v>
      </c>
      <c r="L1837" s="735" t="n">
        <v>0.15</v>
      </c>
      <c r="M1837" s="735"/>
      <c r="N1837" s="735" t="n">
        <v>0.1</v>
      </c>
      <c r="O1837" s="956"/>
      <c r="P1837" s="640" t="n">
        <f aca="false">C1837-D1837-I1837-J1837-K1837-L1837-M1837-N1837-O1837+0.1</f>
        <v>0.1</v>
      </c>
      <c r="Q1837" s="640" t="n">
        <f aca="false">D1837-E1837-F1837-G1837+0.1</f>
        <v>0.1</v>
      </c>
      <c r="R1837" s="640" t="n">
        <f aca="false">SIGN(D1837-H1837)</f>
        <v>0</v>
      </c>
      <c r="S1837" s="624"/>
      <c r="T1837" s="624"/>
      <c r="U1837" s="624"/>
      <c r="V1837" s="624"/>
      <c r="W1837" s="624"/>
      <c r="X1837" s="624"/>
      <c r="Y1837" s="624"/>
      <c r="Z1837" s="624"/>
      <c r="AA1837" s="624"/>
      <c r="AB1837" s="624"/>
      <c r="AC1837" s="624"/>
      <c r="AD1837" s="624"/>
      <c r="AE1837" s="624"/>
      <c r="AF1837" s="624"/>
      <c r="AG1837" s="624"/>
      <c r="AH1837" s="624"/>
      <c r="AI1837" s="624"/>
      <c r="AJ1837" s="624"/>
      <c r="AK1837" s="624"/>
    </row>
    <row r="1838" customFormat="false" ht="75" hidden="false" customHeight="false" outlineLevel="0" collapsed="false">
      <c r="A1838" s="892"/>
      <c r="B1838" s="957" t="s">
        <v>513</v>
      </c>
      <c r="C1838" s="952" t="n">
        <f aca="false">C1839+C1840+C1841+C1842+C1843+C1844</f>
        <v>88.1</v>
      </c>
      <c r="D1838" s="952" t="n">
        <f aca="false">D1839+D1840+D1841+D1842+D1843+D1844</f>
        <v>0</v>
      </c>
      <c r="E1838" s="952" t="n">
        <f aca="false">E1839+E1840+E1841+E1842+E1843+E1844</f>
        <v>0</v>
      </c>
      <c r="F1838" s="952" t="n">
        <f aca="false">F1839+F1840+F1841+F1842+F1843+F1844</f>
        <v>0</v>
      </c>
      <c r="G1838" s="952" t="n">
        <f aca="false">G1839+G1840+G1841+G1842+G1843+G1844</f>
        <v>0</v>
      </c>
      <c r="H1838" s="952" t="n">
        <f aca="false">H1839+H1840+H1841+H1842+H1843+H1844</f>
        <v>0</v>
      </c>
      <c r="I1838" s="952" t="n">
        <f aca="false">I1839+I1840+I1841+I1842+I1843+I1844</f>
        <v>0</v>
      </c>
      <c r="J1838" s="952" t="n">
        <f aca="false">J1839+J1840+J1841+J1842+J1843+J1844</f>
        <v>0</v>
      </c>
      <c r="K1838" s="952" t="n">
        <f aca="false">K1839+K1840+K1841+K1842+K1843+K1844</f>
        <v>44.05</v>
      </c>
      <c r="L1838" s="952" t="n">
        <f aca="false">L1839+L1840+L1841+L1842+L1843+L1844</f>
        <v>26.43</v>
      </c>
      <c r="M1838" s="952" t="n">
        <f aca="false">M1839+M1840+M1841+M1842+M1843+M1844</f>
        <v>0</v>
      </c>
      <c r="N1838" s="952" t="n">
        <f aca="false">N1839+N1840+N1841+N1842+N1843+N1844</f>
        <v>17.62</v>
      </c>
      <c r="O1838" s="953" t="n">
        <f aca="false">O1839+O1840+O1841+O1842+O1843+O1844</f>
        <v>0</v>
      </c>
      <c r="P1838" s="640" t="n">
        <f aca="false">C1838-D1838-I1838-J1838-K1838-L1838-M1838-N1838-O1838+0.1</f>
        <v>0.1</v>
      </c>
      <c r="Q1838" s="640" t="n">
        <f aca="false">D1838-E1838-F1838-G1838+0.1</f>
        <v>0.1</v>
      </c>
      <c r="R1838" s="640" t="n">
        <f aca="false">SIGN(D1838-H1838)</f>
        <v>0</v>
      </c>
      <c r="S1838" s="624"/>
      <c r="T1838" s="624"/>
      <c r="U1838" s="624"/>
      <c r="V1838" s="624"/>
      <c r="W1838" s="624"/>
      <c r="X1838" s="624"/>
      <c r="Y1838" s="624"/>
      <c r="Z1838" s="624"/>
      <c r="AA1838" s="624"/>
      <c r="AB1838" s="624"/>
      <c r="AC1838" s="624"/>
      <c r="AD1838" s="624"/>
      <c r="AE1838" s="624"/>
      <c r="AF1838" s="624"/>
      <c r="AG1838" s="624"/>
      <c r="AH1838" s="624"/>
      <c r="AI1838" s="624"/>
      <c r="AJ1838" s="624"/>
      <c r="AK1838" s="624"/>
    </row>
    <row r="1839" customFormat="false" ht="18.75" hidden="false" customHeight="false" outlineLevel="0" collapsed="false">
      <c r="A1839" s="892"/>
      <c r="B1839" s="709" t="n">
        <v>2005</v>
      </c>
      <c r="C1839" s="735" t="n">
        <v>26.43</v>
      </c>
      <c r="D1839" s="735"/>
      <c r="E1839" s="735"/>
      <c r="F1839" s="735"/>
      <c r="G1839" s="735"/>
      <c r="H1839" s="735"/>
      <c r="I1839" s="735"/>
      <c r="J1839" s="735"/>
      <c r="K1839" s="735" t="n">
        <v>13.215</v>
      </c>
      <c r="L1839" s="735" t="n">
        <v>7.929</v>
      </c>
      <c r="M1839" s="735"/>
      <c r="N1839" s="735" t="n">
        <v>5.286</v>
      </c>
      <c r="O1839" s="956"/>
      <c r="P1839" s="640" t="n">
        <f aca="false">C1839-D1839-I1839-J1839-K1839-L1839-M1839-N1839-O1839+0.1</f>
        <v>0.1</v>
      </c>
      <c r="Q1839" s="640" t="n">
        <f aca="false">D1839-E1839-F1839-G1839+0.1</f>
        <v>0.1</v>
      </c>
      <c r="R1839" s="640" t="n">
        <f aca="false">SIGN(D1839-H1839)</f>
        <v>0</v>
      </c>
      <c r="S1839" s="624"/>
      <c r="T1839" s="624"/>
      <c r="U1839" s="624"/>
      <c r="V1839" s="624"/>
      <c r="W1839" s="624"/>
      <c r="X1839" s="624"/>
      <c r="Y1839" s="624"/>
      <c r="Z1839" s="624"/>
      <c r="AA1839" s="624"/>
      <c r="AB1839" s="624"/>
      <c r="AC1839" s="624"/>
      <c r="AD1839" s="624"/>
      <c r="AE1839" s="624"/>
      <c r="AF1839" s="624"/>
      <c r="AG1839" s="624"/>
      <c r="AH1839" s="624"/>
      <c r="AI1839" s="624"/>
      <c r="AJ1839" s="624"/>
      <c r="AK1839" s="624"/>
    </row>
    <row r="1840" customFormat="false" ht="18.75" hidden="false" customHeight="false" outlineLevel="0" collapsed="false">
      <c r="A1840" s="892"/>
      <c r="B1840" s="709" t="n">
        <v>2006</v>
      </c>
      <c r="C1840" s="735" t="n">
        <v>17.62</v>
      </c>
      <c r="D1840" s="735"/>
      <c r="E1840" s="735"/>
      <c r="F1840" s="735"/>
      <c r="G1840" s="735"/>
      <c r="H1840" s="735"/>
      <c r="I1840" s="735"/>
      <c r="J1840" s="735"/>
      <c r="K1840" s="735" t="n">
        <v>8.81</v>
      </c>
      <c r="L1840" s="735" t="n">
        <v>5.286</v>
      </c>
      <c r="M1840" s="735"/>
      <c r="N1840" s="735" t="n">
        <v>3.524</v>
      </c>
      <c r="O1840" s="956"/>
      <c r="P1840" s="640" t="n">
        <f aca="false">C1840-D1840-I1840-J1840-K1840-L1840-M1840-N1840-O1840+0.1</f>
        <v>0.1</v>
      </c>
      <c r="Q1840" s="640" t="n">
        <f aca="false">D1840-E1840-F1840-G1840+0.1</f>
        <v>0.1</v>
      </c>
      <c r="R1840" s="640" t="n">
        <f aca="false">SIGN(D1840-H1840)</f>
        <v>0</v>
      </c>
      <c r="S1840" s="624"/>
      <c r="T1840" s="624"/>
      <c r="U1840" s="624"/>
      <c r="V1840" s="624"/>
      <c r="W1840" s="624"/>
      <c r="X1840" s="624"/>
      <c r="Y1840" s="624"/>
      <c r="Z1840" s="624"/>
      <c r="AA1840" s="624"/>
      <c r="AB1840" s="624"/>
      <c r="AC1840" s="624"/>
      <c r="AD1840" s="624"/>
      <c r="AE1840" s="624"/>
      <c r="AF1840" s="624"/>
      <c r="AG1840" s="624"/>
      <c r="AH1840" s="624"/>
      <c r="AI1840" s="624"/>
      <c r="AJ1840" s="624"/>
      <c r="AK1840" s="624"/>
    </row>
    <row r="1841" customFormat="false" ht="18.75" hidden="false" customHeight="false" outlineLevel="0" collapsed="false">
      <c r="A1841" s="892"/>
      <c r="B1841" s="709" t="n">
        <v>2007</v>
      </c>
      <c r="C1841" s="735" t="n">
        <v>17.62</v>
      </c>
      <c r="D1841" s="735"/>
      <c r="E1841" s="735"/>
      <c r="F1841" s="735"/>
      <c r="G1841" s="735"/>
      <c r="H1841" s="735"/>
      <c r="I1841" s="735"/>
      <c r="J1841" s="735"/>
      <c r="K1841" s="735" t="n">
        <v>8.81</v>
      </c>
      <c r="L1841" s="735" t="n">
        <v>5.286</v>
      </c>
      <c r="M1841" s="735"/>
      <c r="N1841" s="735" t="n">
        <v>3.524</v>
      </c>
      <c r="O1841" s="956"/>
      <c r="P1841" s="640" t="n">
        <f aca="false">C1841-D1841-I1841-J1841-K1841-L1841-M1841-N1841-O1841+0.1</f>
        <v>0.1</v>
      </c>
      <c r="Q1841" s="640" t="n">
        <f aca="false">D1841-E1841-F1841-G1841+0.1</f>
        <v>0.1</v>
      </c>
      <c r="R1841" s="640" t="n">
        <f aca="false">SIGN(D1841-H1841)</f>
        <v>0</v>
      </c>
      <c r="S1841" s="624"/>
      <c r="T1841" s="624"/>
      <c r="U1841" s="624"/>
      <c r="V1841" s="624"/>
      <c r="W1841" s="624"/>
      <c r="X1841" s="624"/>
      <c r="Y1841" s="624"/>
      <c r="Z1841" s="624"/>
      <c r="AA1841" s="624"/>
      <c r="AB1841" s="624"/>
      <c r="AC1841" s="624"/>
      <c r="AD1841" s="624"/>
      <c r="AE1841" s="624"/>
      <c r="AF1841" s="624"/>
      <c r="AG1841" s="624"/>
      <c r="AH1841" s="624"/>
      <c r="AI1841" s="624"/>
      <c r="AJ1841" s="624"/>
      <c r="AK1841" s="624"/>
    </row>
    <row r="1842" customFormat="false" ht="18.75" hidden="false" customHeight="false" outlineLevel="0" collapsed="false">
      <c r="A1842" s="892"/>
      <c r="B1842" s="709" t="n">
        <v>2008</v>
      </c>
      <c r="C1842" s="735" t="n">
        <v>13.215</v>
      </c>
      <c r="D1842" s="735"/>
      <c r="E1842" s="735"/>
      <c r="F1842" s="735"/>
      <c r="G1842" s="735"/>
      <c r="H1842" s="735"/>
      <c r="I1842" s="735"/>
      <c r="J1842" s="735"/>
      <c r="K1842" s="735" t="n">
        <v>6.6075</v>
      </c>
      <c r="L1842" s="735" t="n">
        <v>3.9645</v>
      </c>
      <c r="M1842" s="735"/>
      <c r="N1842" s="735" t="n">
        <v>2.643</v>
      </c>
      <c r="O1842" s="956"/>
      <c r="P1842" s="640" t="n">
        <f aca="false">C1842-D1842-I1842-J1842-K1842-L1842-M1842-N1842-O1842+0.1</f>
        <v>0.1</v>
      </c>
      <c r="Q1842" s="640" t="n">
        <f aca="false">D1842-E1842-F1842-G1842+0.1</f>
        <v>0.1</v>
      </c>
      <c r="R1842" s="640" t="n">
        <f aca="false">SIGN(D1842-H1842)</f>
        <v>0</v>
      </c>
      <c r="S1842" s="624"/>
      <c r="T1842" s="624"/>
      <c r="U1842" s="624"/>
      <c r="V1842" s="624"/>
      <c r="W1842" s="624"/>
      <c r="X1842" s="624"/>
      <c r="Y1842" s="624"/>
      <c r="Z1842" s="624"/>
      <c r="AA1842" s="624"/>
      <c r="AB1842" s="624"/>
      <c r="AC1842" s="624"/>
      <c r="AD1842" s="624"/>
      <c r="AE1842" s="624"/>
      <c r="AF1842" s="624"/>
      <c r="AG1842" s="624"/>
      <c r="AH1842" s="624"/>
      <c r="AI1842" s="624"/>
      <c r="AJ1842" s="624"/>
      <c r="AK1842" s="624"/>
    </row>
    <row r="1843" customFormat="false" ht="18.75" hidden="false" customHeight="false" outlineLevel="0" collapsed="false">
      <c r="A1843" s="892"/>
      <c r="B1843" s="709" t="n">
        <v>2009</v>
      </c>
      <c r="C1843" s="735" t="n">
        <v>8.81</v>
      </c>
      <c r="D1843" s="735"/>
      <c r="E1843" s="735"/>
      <c r="F1843" s="735"/>
      <c r="G1843" s="735"/>
      <c r="H1843" s="735"/>
      <c r="I1843" s="735"/>
      <c r="J1843" s="735"/>
      <c r="K1843" s="735" t="n">
        <v>4.405</v>
      </c>
      <c r="L1843" s="735" t="n">
        <v>2.643</v>
      </c>
      <c r="M1843" s="735"/>
      <c r="N1843" s="735" t="n">
        <v>1.762</v>
      </c>
      <c r="O1843" s="956"/>
      <c r="P1843" s="640" t="n">
        <f aca="false">C1843-D1843-I1843-J1843-K1843-L1843-M1843-N1843-O1843+0.1</f>
        <v>0.1</v>
      </c>
      <c r="Q1843" s="640" t="n">
        <f aca="false">D1843-E1843-F1843-G1843+0.1</f>
        <v>0.1</v>
      </c>
      <c r="R1843" s="640" t="n">
        <f aca="false">SIGN(D1843-H1843)</f>
        <v>0</v>
      </c>
      <c r="S1843" s="624"/>
      <c r="T1843" s="624"/>
      <c r="U1843" s="624"/>
      <c r="V1843" s="624"/>
      <c r="W1843" s="624"/>
      <c r="X1843" s="624"/>
      <c r="Y1843" s="624"/>
      <c r="Z1843" s="624"/>
      <c r="AA1843" s="624"/>
      <c r="AB1843" s="624"/>
      <c r="AC1843" s="624"/>
      <c r="AD1843" s="624"/>
      <c r="AE1843" s="624"/>
      <c r="AF1843" s="624"/>
      <c r="AG1843" s="624"/>
      <c r="AH1843" s="624"/>
      <c r="AI1843" s="624"/>
      <c r="AJ1843" s="624"/>
      <c r="AK1843" s="624"/>
    </row>
    <row r="1844" customFormat="false" ht="18.75" hidden="false" customHeight="false" outlineLevel="0" collapsed="false">
      <c r="A1844" s="892"/>
      <c r="B1844" s="709" t="n">
        <v>2010</v>
      </c>
      <c r="C1844" s="735" t="n">
        <v>4.405</v>
      </c>
      <c r="D1844" s="735"/>
      <c r="E1844" s="735"/>
      <c r="F1844" s="735"/>
      <c r="G1844" s="735"/>
      <c r="H1844" s="735"/>
      <c r="I1844" s="735"/>
      <c r="J1844" s="735"/>
      <c r="K1844" s="735" t="n">
        <v>2.2025</v>
      </c>
      <c r="L1844" s="735" t="n">
        <v>1.3215</v>
      </c>
      <c r="M1844" s="735"/>
      <c r="N1844" s="735" t="n">
        <v>0.881</v>
      </c>
      <c r="O1844" s="956"/>
      <c r="P1844" s="640" t="n">
        <f aca="false">C1844-D1844-I1844-J1844-K1844-L1844-M1844-N1844-O1844+0.1</f>
        <v>0.1</v>
      </c>
      <c r="Q1844" s="640" t="n">
        <f aca="false">D1844-E1844-F1844-G1844+0.1</f>
        <v>0.1</v>
      </c>
      <c r="R1844" s="640" t="n">
        <f aca="false">SIGN(D1844-H1844)</f>
        <v>0</v>
      </c>
      <c r="S1844" s="624"/>
      <c r="T1844" s="624"/>
      <c r="U1844" s="624"/>
      <c r="V1844" s="624"/>
      <c r="W1844" s="624"/>
      <c r="X1844" s="624"/>
      <c r="Y1844" s="624"/>
      <c r="Z1844" s="624"/>
      <c r="AA1844" s="624"/>
      <c r="AB1844" s="624"/>
      <c r="AC1844" s="624"/>
      <c r="AD1844" s="624"/>
      <c r="AE1844" s="624"/>
      <c r="AF1844" s="624"/>
      <c r="AG1844" s="624"/>
      <c r="AH1844" s="624"/>
      <c r="AI1844" s="624"/>
      <c r="AJ1844" s="624"/>
      <c r="AK1844" s="624"/>
    </row>
    <row r="1845" customFormat="false" ht="56.25" hidden="false" customHeight="false" outlineLevel="0" collapsed="false">
      <c r="A1845" s="892"/>
      <c r="B1845" s="957" t="s">
        <v>514</v>
      </c>
      <c r="C1845" s="952" t="n">
        <f aca="false">C1846+C1847+C1848+C1849+C1850+C1851</f>
        <v>8.8</v>
      </c>
      <c r="D1845" s="952" t="n">
        <f aca="false">D1846+D1847+D1848+D1849+D1850+D1851</f>
        <v>0</v>
      </c>
      <c r="E1845" s="952" t="n">
        <f aca="false">E1846+E1847+E1848+E1849+E1850+E1851</f>
        <v>0</v>
      </c>
      <c r="F1845" s="952" t="n">
        <f aca="false">F1846+F1847+F1848+F1849+F1850+F1851</f>
        <v>0</v>
      </c>
      <c r="G1845" s="952" t="n">
        <f aca="false">G1846+G1847+G1848+G1849+G1850+G1851</f>
        <v>0</v>
      </c>
      <c r="H1845" s="952" t="n">
        <f aca="false">H1846+H1847+H1848+H1849+H1850+H1851</f>
        <v>0</v>
      </c>
      <c r="I1845" s="952" t="n">
        <f aca="false">I1846+I1847+I1848+I1849+I1850+I1851</f>
        <v>0</v>
      </c>
      <c r="J1845" s="952" t="n">
        <f aca="false">J1846+J1847+J1848+J1849+J1850+J1851</f>
        <v>0</v>
      </c>
      <c r="K1845" s="952" t="n">
        <f aca="false">K1846+K1847+K1848+K1849+K1850+K1851</f>
        <v>4.4</v>
      </c>
      <c r="L1845" s="952" t="n">
        <f aca="false">L1846+L1847+L1848+L1849+L1850+L1851</f>
        <v>2.64</v>
      </c>
      <c r="M1845" s="952" t="n">
        <f aca="false">M1846+M1847+M1848+M1849+M1850+M1851</f>
        <v>0</v>
      </c>
      <c r="N1845" s="952" t="n">
        <f aca="false">N1846+N1847+N1848+N1849+N1850+N1851</f>
        <v>1.76</v>
      </c>
      <c r="O1845" s="953" t="n">
        <f aca="false">O1846+O1847+O1848+O1849+O1850+O1851</f>
        <v>0</v>
      </c>
      <c r="P1845" s="640" t="n">
        <f aca="false">C1845-D1845-I1845-J1845-K1845-L1845-M1845-N1845-O1845+0.1</f>
        <v>0.1</v>
      </c>
      <c r="Q1845" s="640" t="n">
        <f aca="false">D1845-E1845-F1845-G1845+0.1</f>
        <v>0.1</v>
      </c>
      <c r="R1845" s="640" t="n">
        <f aca="false">SIGN(D1845-H1845)</f>
        <v>0</v>
      </c>
      <c r="S1845" s="624"/>
      <c r="T1845" s="624"/>
      <c r="U1845" s="624"/>
      <c r="V1845" s="624"/>
      <c r="W1845" s="624"/>
      <c r="X1845" s="624"/>
      <c r="Y1845" s="624"/>
      <c r="Z1845" s="624"/>
      <c r="AA1845" s="624"/>
      <c r="AB1845" s="624"/>
      <c r="AC1845" s="624"/>
      <c r="AD1845" s="624"/>
      <c r="AE1845" s="624"/>
      <c r="AF1845" s="624"/>
      <c r="AG1845" s="624"/>
      <c r="AH1845" s="624"/>
      <c r="AI1845" s="624"/>
      <c r="AJ1845" s="624"/>
      <c r="AK1845" s="624"/>
    </row>
    <row r="1846" customFormat="false" ht="18.75" hidden="false" customHeight="false" outlineLevel="0" collapsed="false">
      <c r="A1846" s="892"/>
      <c r="B1846" s="709" t="n">
        <v>2005</v>
      </c>
      <c r="C1846" s="735" t="n">
        <v>2.64</v>
      </c>
      <c r="D1846" s="735"/>
      <c r="E1846" s="735"/>
      <c r="F1846" s="735"/>
      <c r="G1846" s="735"/>
      <c r="H1846" s="735"/>
      <c r="I1846" s="735"/>
      <c r="J1846" s="735"/>
      <c r="K1846" s="735" t="n">
        <v>1.32</v>
      </c>
      <c r="L1846" s="735" t="n">
        <v>0.792</v>
      </c>
      <c r="M1846" s="735"/>
      <c r="N1846" s="735" t="n">
        <v>0.528</v>
      </c>
      <c r="O1846" s="956"/>
      <c r="P1846" s="640" t="n">
        <f aca="false">C1846-D1846-I1846-J1846-K1846-L1846-M1846-N1846-O1846+0.1</f>
        <v>0.1</v>
      </c>
      <c r="Q1846" s="640" t="n">
        <f aca="false">D1846-E1846-F1846-G1846+0.1</f>
        <v>0.1</v>
      </c>
      <c r="R1846" s="640" t="n">
        <f aca="false">SIGN(D1846-H1846)</f>
        <v>0</v>
      </c>
      <c r="S1846" s="624"/>
      <c r="T1846" s="624"/>
      <c r="U1846" s="624"/>
      <c r="V1846" s="624"/>
      <c r="W1846" s="624"/>
      <c r="X1846" s="624"/>
      <c r="Y1846" s="624"/>
      <c r="Z1846" s="624"/>
      <c r="AA1846" s="624"/>
      <c r="AB1846" s="624"/>
      <c r="AC1846" s="624"/>
      <c r="AD1846" s="624"/>
      <c r="AE1846" s="624"/>
      <c r="AF1846" s="624"/>
      <c r="AG1846" s="624"/>
      <c r="AH1846" s="624"/>
      <c r="AI1846" s="624"/>
      <c r="AJ1846" s="624"/>
      <c r="AK1846" s="624"/>
    </row>
    <row r="1847" customFormat="false" ht="18.75" hidden="false" customHeight="false" outlineLevel="0" collapsed="false">
      <c r="A1847" s="892"/>
      <c r="B1847" s="709" t="n">
        <v>2006</v>
      </c>
      <c r="C1847" s="735" t="n">
        <v>1.76</v>
      </c>
      <c r="D1847" s="735"/>
      <c r="E1847" s="735"/>
      <c r="F1847" s="735"/>
      <c r="G1847" s="735"/>
      <c r="H1847" s="735"/>
      <c r="I1847" s="735"/>
      <c r="J1847" s="735"/>
      <c r="K1847" s="735" t="n">
        <v>0.88</v>
      </c>
      <c r="L1847" s="735" t="n">
        <v>0.528</v>
      </c>
      <c r="M1847" s="735"/>
      <c r="N1847" s="735" t="n">
        <v>0.352</v>
      </c>
      <c r="O1847" s="956"/>
      <c r="P1847" s="640" t="n">
        <f aca="false">C1847-D1847-I1847-J1847-K1847-L1847-M1847-N1847-O1847+0.1</f>
        <v>0.1</v>
      </c>
      <c r="Q1847" s="640" t="n">
        <f aca="false">D1847-E1847-F1847-G1847+0.1</f>
        <v>0.1</v>
      </c>
      <c r="R1847" s="640" t="n">
        <f aca="false">SIGN(D1847-H1847)</f>
        <v>0</v>
      </c>
      <c r="S1847" s="624"/>
      <c r="T1847" s="624"/>
      <c r="U1847" s="624"/>
      <c r="V1847" s="624"/>
      <c r="W1847" s="624"/>
      <c r="X1847" s="624"/>
      <c r="Y1847" s="624"/>
      <c r="Z1847" s="624"/>
      <c r="AA1847" s="624"/>
      <c r="AB1847" s="624"/>
      <c r="AC1847" s="624"/>
      <c r="AD1847" s="624"/>
      <c r="AE1847" s="624"/>
      <c r="AF1847" s="624"/>
      <c r="AG1847" s="624"/>
      <c r="AH1847" s="624"/>
      <c r="AI1847" s="624"/>
      <c r="AJ1847" s="624"/>
      <c r="AK1847" s="624"/>
    </row>
    <row r="1848" customFormat="false" ht="18.75" hidden="false" customHeight="false" outlineLevel="0" collapsed="false">
      <c r="A1848" s="892"/>
      <c r="B1848" s="709" t="n">
        <v>2007</v>
      </c>
      <c r="C1848" s="735" t="n">
        <v>1.76</v>
      </c>
      <c r="D1848" s="735"/>
      <c r="E1848" s="735"/>
      <c r="F1848" s="735"/>
      <c r="G1848" s="735"/>
      <c r="H1848" s="735"/>
      <c r="I1848" s="735"/>
      <c r="J1848" s="735"/>
      <c r="K1848" s="735" t="n">
        <v>0.88</v>
      </c>
      <c r="L1848" s="735" t="n">
        <v>0.528</v>
      </c>
      <c r="M1848" s="735"/>
      <c r="N1848" s="735" t="n">
        <v>0.352</v>
      </c>
      <c r="O1848" s="956"/>
      <c r="P1848" s="640" t="n">
        <f aca="false">C1848-D1848-I1848-J1848-K1848-L1848-M1848-N1848-O1848+0.1</f>
        <v>0.1</v>
      </c>
      <c r="Q1848" s="640" t="n">
        <f aca="false">D1848-E1848-F1848-G1848+0.1</f>
        <v>0.1</v>
      </c>
      <c r="R1848" s="640" t="n">
        <f aca="false">SIGN(D1848-H1848)</f>
        <v>0</v>
      </c>
      <c r="S1848" s="624"/>
      <c r="T1848" s="624"/>
      <c r="U1848" s="624"/>
      <c r="V1848" s="624"/>
      <c r="W1848" s="624"/>
      <c r="X1848" s="624"/>
      <c r="Y1848" s="624"/>
      <c r="Z1848" s="624"/>
      <c r="AA1848" s="624"/>
      <c r="AB1848" s="624"/>
      <c r="AC1848" s="624"/>
      <c r="AD1848" s="624"/>
      <c r="AE1848" s="624"/>
      <c r="AF1848" s="624"/>
      <c r="AG1848" s="624"/>
      <c r="AH1848" s="624"/>
      <c r="AI1848" s="624"/>
      <c r="AJ1848" s="624"/>
      <c r="AK1848" s="624"/>
    </row>
    <row r="1849" customFormat="false" ht="18.75" hidden="false" customHeight="false" outlineLevel="0" collapsed="false">
      <c r="A1849" s="892"/>
      <c r="B1849" s="709" t="n">
        <v>2008</v>
      </c>
      <c r="C1849" s="735" t="n">
        <v>1.32</v>
      </c>
      <c r="D1849" s="735"/>
      <c r="E1849" s="735"/>
      <c r="F1849" s="735"/>
      <c r="G1849" s="735"/>
      <c r="H1849" s="735"/>
      <c r="I1849" s="735"/>
      <c r="J1849" s="735"/>
      <c r="K1849" s="735" t="n">
        <v>0.66</v>
      </c>
      <c r="L1849" s="735" t="n">
        <v>0.396</v>
      </c>
      <c r="M1849" s="735"/>
      <c r="N1849" s="735" t="n">
        <v>0.264</v>
      </c>
      <c r="O1849" s="956"/>
      <c r="P1849" s="640" t="n">
        <f aca="false">C1849-D1849-I1849-J1849-K1849-L1849-M1849-N1849-O1849+0.1</f>
        <v>0.1</v>
      </c>
      <c r="Q1849" s="640" t="n">
        <f aca="false">D1849-E1849-F1849-G1849+0.1</f>
        <v>0.1</v>
      </c>
      <c r="R1849" s="640" t="n">
        <f aca="false">SIGN(D1849-H1849)</f>
        <v>0</v>
      </c>
      <c r="S1849" s="624"/>
      <c r="T1849" s="624"/>
      <c r="U1849" s="624"/>
      <c r="V1849" s="624"/>
      <c r="W1849" s="624"/>
      <c r="X1849" s="624"/>
      <c r="Y1849" s="624"/>
      <c r="Z1849" s="624"/>
      <c r="AA1849" s="624"/>
      <c r="AB1849" s="624"/>
      <c r="AC1849" s="624"/>
      <c r="AD1849" s="624"/>
      <c r="AE1849" s="624"/>
      <c r="AF1849" s="624"/>
      <c r="AG1849" s="624"/>
      <c r="AH1849" s="624"/>
      <c r="AI1849" s="624"/>
      <c r="AJ1849" s="624"/>
      <c r="AK1849" s="624"/>
    </row>
    <row r="1850" customFormat="false" ht="18.75" hidden="false" customHeight="false" outlineLevel="0" collapsed="false">
      <c r="A1850" s="892"/>
      <c r="B1850" s="709" t="n">
        <v>2009</v>
      </c>
      <c r="C1850" s="735" t="n">
        <v>0.88</v>
      </c>
      <c r="D1850" s="735"/>
      <c r="E1850" s="735"/>
      <c r="F1850" s="735"/>
      <c r="G1850" s="735"/>
      <c r="H1850" s="735"/>
      <c r="I1850" s="735"/>
      <c r="J1850" s="735"/>
      <c r="K1850" s="735" t="n">
        <v>0.44</v>
      </c>
      <c r="L1850" s="735" t="n">
        <v>0.264</v>
      </c>
      <c r="M1850" s="735"/>
      <c r="N1850" s="735" t="n">
        <v>0.176</v>
      </c>
      <c r="O1850" s="956"/>
      <c r="P1850" s="640" t="n">
        <f aca="false">C1850-D1850-I1850-J1850-K1850-L1850-M1850-N1850-O1850+0.1</f>
        <v>0.1</v>
      </c>
      <c r="Q1850" s="640" t="n">
        <f aca="false">D1850-E1850-F1850-G1850+0.1</f>
        <v>0.1</v>
      </c>
      <c r="R1850" s="640" t="n">
        <f aca="false">SIGN(D1850-H1850)</f>
        <v>0</v>
      </c>
      <c r="S1850" s="624"/>
      <c r="T1850" s="624"/>
      <c r="U1850" s="624"/>
      <c r="V1850" s="624"/>
      <c r="W1850" s="624"/>
      <c r="X1850" s="624"/>
      <c r="Y1850" s="624"/>
      <c r="Z1850" s="624"/>
      <c r="AA1850" s="624"/>
      <c r="AB1850" s="624"/>
      <c r="AC1850" s="624"/>
      <c r="AD1850" s="624"/>
      <c r="AE1850" s="624"/>
      <c r="AF1850" s="624"/>
      <c r="AG1850" s="624"/>
      <c r="AH1850" s="624"/>
      <c r="AI1850" s="624"/>
      <c r="AJ1850" s="624"/>
      <c r="AK1850" s="624"/>
    </row>
    <row r="1851" customFormat="false" ht="18.75" hidden="false" customHeight="false" outlineLevel="0" collapsed="false">
      <c r="A1851" s="892"/>
      <c r="B1851" s="709" t="n">
        <v>2010</v>
      </c>
      <c r="C1851" s="735" t="n">
        <v>0.44</v>
      </c>
      <c r="D1851" s="735"/>
      <c r="E1851" s="735"/>
      <c r="F1851" s="735"/>
      <c r="G1851" s="735"/>
      <c r="H1851" s="735"/>
      <c r="I1851" s="735"/>
      <c r="J1851" s="735"/>
      <c r="K1851" s="735" t="n">
        <v>0.22</v>
      </c>
      <c r="L1851" s="735" t="n">
        <v>0.132</v>
      </c>
      <c r="M1851" s="735"/>
      <c r="N1851" s="735" t="n">
        <v>0.088</v>
      </c>
      <c r="O1851" s="956"/>
      <c r="P1851" s="640" t="n">
        <f aca="false">C1851-D1851-I1851-J1851-K1851-L1851-M1851-N1851-O1851+0.1</f>
        <v>0.1</v>
      </c>
      <c r="Q1851" s="640" t="n">
        <f aca="false">D1851-E1851-F1851-G1851+0.1</f>
        <v>0.1</v>
      </c>
      <c r="R1851" s="640" t="n">
        <f aca="false">SIGN(D1851-H1851)</f>
        <v>0</v>
      </c>
      <c r="S1851" s="624"/>
      <c r="T1851" s="624"/>
      <c r="U1851" s="624"/>
      <c r="V1851" s="624"/>
      <c r="W1851" s="624"/>
      <c r="X1851" s="624"/>
      <c r="Y1851" s="624"/>
      <c r="Z1851" s="624"/>
      <c r="AA1851" s="624"/>
      <c r="AB1851" s="624"/>
      <c r="AC1851" s="624"/>
      <c r="AD1851" s="624"/>
      <c r="AE1851" s="624"/>
      <c r="AF1851" s="624"/>
      <c r="AG1851" s="624"/>
      <c r="AH1851" s="624"/>
      <c r="AI1851" s="624"/>
      <c r="AJ1851" s="624"/>
      <c r="AK1851" s="624"/>
    </row>
    <row r="1852" customFormat="false" ht="75" hidden="false" customHeight="false" outlineLevel="0" collapsed="false">
      <c r="A1852" s="892"/>
      <c r="B1852" s="957" t="s">
        <v>515</v>
      </c>
      <c r="C1852" s="952" t="n">
        <f aca="false">C1853+C1854+C1855+C1856+C1857+C1858</f>
        <v>7.7</v>
      </c>
      <c r="D1852" s="952" t="n">
        <f aca="false">D1853+D1854+D1855+D1856+D1857+D1858</f>
        <v>0</v>
      </c>
      <c r="E1852" s="952" t="n">
        <f aca="false">E1853+E1854+E1855+E1856+E1857+E1858</f>
        <v>0</v>
      </c>
      <c r="F1852" s="952" t="n">
        <f aca="false">F1853+F1854+F1855+F1856+F1857+F1858</f>
        <v>0</v>
      </c>
      <c r="G1852" s="952" t="n">
        <f aca="false">G1853+G1854+G1855+G1856+G1857+G1858</f>
        <v>0</v>
      </c>
      <c r="H1852" s="952" t="n">
        <f aca="false">H1853+H1854+H1855+H1856+H1857+H1858</f>
        <v>0</v>
      </c>
      <c r="I1852" s="952" t="n">
        <f aca="false">I1853+I1854+I1855+I1856+I1857+I1858</f>
        <v>0</v>
      </c>
      <c r="J1852" s="952" t="n">
        <f aca="false">J1853+J1854+J1855+J1856+J1857+J1858</f>
        <v>0</v>
      </c>
      <c r="K1852" s="952" t="n">
        <f aca="false">K1853+K1854+K1855+K1856+K1857+K1858</f>
        <v>3.85</v>
      </c>
      <c r="L1852" s="952" t="n">
        <f aca="false">L1853+L1854+L1855+L1856+L1857+L1858</f>
        <v>2.31</v>
      </c>
      <c r="M1852" s="952" t="n">
        <f aca="false">M1853+M1854+M1855+M1856+M1857+M1858</f>
        <v>0</v>
      </c>
      <c r="N1852" s="952" t="n">
        <f aca="false">N1853+N1854+N1855+N1856+N1857+N1858</f>
        <v>1.54</v>
      </c>
      <c r="O1852" s="953" t="n">
        <f aca="false">O1853+O1854+O1855+O1856+O1857+O1858</f>
        <v>0</v>
      </c>
      <c r="P1852" s="640" t="n">
        <f aca="false">C1852-D1852-I1852-J1852-K1852-L1852-M1852-N1852-O1852+0.1</f>
        <v>0.1</v>
      </c>
      <c r="Q1852" s="640" t="n">
        <f aca="false">D1852-E1852-F1852-G1852+0.1</f>
        <v>0.1</v>
      </c>
      <c r="R1852" s="640" t="n">
        <f aca="false">SIGN(D1852-H1852)</f>
        <v>0</v>
      </c>
      <c r="S1852" s="624"/>
      <c r="T1852" s="624"/>
      <c r="U1852" s="624"/>
      <c r="V1852" s="624"/>
      <c r="W1852" s="624"/>
      <c r="X1852" s="624"/>
      <c r="Y1852" s="624"/>
      <c r="Z1852" s="624"/>
      <c r="AA1852" s="624"/>
      <c r="AB1852" s="624"/>
      <c r="AC1852" s="624"/>
      <c r="AD1852" s="624"/>
      <c r="AE1852" s="624"/>
      <c r="AF1852" s="624"/>
      <c r="AG1852" s="624"/>
      <c r="AH1852" s="624"/>
      <c r="AI1852" s="624"/>
      <c r="AJ1852" s="624"/>
      <c r="AK1852" s="624"/>
    </row>
    <row r="1853" customFormat="false" ht="18.75" hidden="false" customHeight="false" outlineLevel="0" collapsed="false">
      <c r="A1853" s="892"/>
      <c r="B1853" s="709" t="n">
        <v>2005</v>
      </c>
      <c r="C1853" s="735" t="n">
        <v>2.31</v>
      </c>
      <c r="D1853" s="735"/>
      <c r="E1853" s="735"/>
      <c r="F1853" s="735"/>
      <c r="G1853" s="735"/>
      <c r="H1853" s="735"/>
      <c r="I1853" s="735"/>
      <c r="J1853" s="735"/>
      <c r="K1853" s="735" t="n">
        <v>1.155</v>
      </c>
      <c r="L1853" s="735" t="n">
        <v>0.693</v>
      </c>
      <c r="M1853" s="735"/>
      <c r="N1853" s="735" t="n">
        <v>0.462</v>
      </c>
      <c r="O1853" s="956"/>
      <c r="P1853" s="640" t="n">
        <f aca="false">C1853-D1853-I1853-J1853-K1853-L1853-M1853-N1853-O1853+0.1</f>
        <v>0.1</v>
      </c>
      <c r="Q1853" s="640" t="n">
        <f aca="false">D1853-E1853-F1853-G1853+0.1</f>
        <v>0.1</v>
      </c>
      <c r="R1853" s="640" t="n">
        <f aca="false">SIGN(D1853-H1853)</f>
        <v>0</v>
      </c>
      <c r="S1853" s="624"/>
      <c r="T1853" s="624"/>
      <c r="U1853" s="624"/>
      <c r="V1853" s="624"/>
      <c r="W1853" s="624"/>
      <c r="X1853" s="624"/>
      <c r="Y1853" s="624"/>
      <c r="Z1853" s="624"/>
      <c r="AA1853" s="624"/>
      <c r="AB1853" s="624"/>
      <c r="AC1853" s="624"/>
      <c r="AD1853" s="624"/>
      <c r="AE1853" s="624"/>
      <c r="AF1853" s="624"/>
      <c r="AG1853" s="624"/>
      <c r="AH1853" s="624"/>
      <c r="AI1853" s="624"/>
      <c r="AJ1853" s="624"/>
      <c r="AK1853" s="624"/>
    </row>
    <row r="1854" customFormat="false" ht="18.75" hidden="false" customHeight="false" outlineLevel="0" collapsed="false">
      <c r="A1854" s="892"/>
      <c r="B1854" s="709" t="n">
        <v>2006</v>
      </c>
      <c r="C1854" s="735" t="n">
        <v>1.54</v>
      </c>
      <c r="D1854" s="735"/>
      <c r="E1854" s="735"/>
      <c r="F1854" s="735"/>
      <c r="G1854" s="735"/>
      <c r="H1854" s="735"/>
      <c r="I1854" s="735"/>
      <c r="J1854" s="735"/>
      <c r="K1854" s="735" t="n">
        <v>0.77</v>
      </c>
      <c r="L1854" s="735" t="n">
        <v>0.462</v>
      </c>
      <c r="M1854" s="735"/>
      <c r="N1854" s="735" t="n">
        <v>0.308</v>
      </c>
      <c r="O1854" s="956"/>
      <c r="P1854" s="640" t="n">
        <f aca="false">C1854-D1854-I1854-J1854-K1854-L1854-M1854-N1854-O1854+0.1</f>
        <v>0.1</v>
      </c>
      <c r="Q1854" s="640" t="n">
        <f aca="false">D1854-E1854-F1854-G1854+0.1</f>
        <v>0.1</v>
      </c>
      <c r="R1854" s="640" t="n">
        <f aca="false">SIGN(D1854-H1854)</f>
        <v>0</v>
      </c>
      <c r="S1854" s="624"/>
      <c r="T1854" s="624"/>
      <c r="U1854" s="624"/>
      <c r="V1854" s="624"/>
      <c r="W1854" s="624"/>
      <c r="X1854" s="624"/>
      <c r="Y1854" s="624"/>
      <c r="Z1854" s="624"/>
      <c r="AA1854" s="624"/>
      <c r="AB1854" s="624"/>
      <c r="AC1854" s="624"/>
      <c r="AD1854" s="624"/>
      <c r="AE1854" s="624"/>
      <c r="AF1854" s="624"/>
      <c r="AG1854" s="624"/>
      <c r="AH1854" s="624"/>
      <c r="AI1854" s="624"/>
      <c r="AJ1854" s="624"/>
      <c r="AK1854" s="624"/>
    </row>
    <row r="1855" customFormat="false" ht="18.75" hidden="false" customHeight="false" outlineLevel="0" collapsed="false">
      <c r="A1855" s="892"/>
      <c r="B1855" s="709" t="n">
        <v>2007</v>
      </c>
      <c r="C1855" s="735" t="n">
        <v>1.54</v>
      </c>
      <c r="D1855" s="735"/>
      <c r="E1855" s="735"/>
      <c r="F1855" s="735"/>
      <c r="G1855" s="735"/>
      <c r="H1855" s="735"/>
      <c r="I1855" s="735"/>
      <c r="J1855" s="735"/>
      <c r="K1855" s="735" t="n">
        <v>0.77</v>
      </c>
      <c r="L1855" s="735" t="n">
        <v>0.462</v>
      </c>
      <c r="M1855" s="735"/>
      <c r="N1855" s="735" t="n">
        <v>0.308</v>
      </c>
      <c r="O1855" s="956"/>
      <c r="P1855" s="640" t="n">
        <f aca="false">C1855-D1855-I1855-J1855-K1855-L1855-M1855-N1855-O1855+0.1</f>
        <v>0.1</v>
      </c>
      <c r="Q1855" s="640" t="n">
        <f aca="false">D1855-E1855-F1855-G1855+0.1</f>
        <v>0.1</v>
      </c>
      <c r="R1855" s="640" t="n">
        <f aca="false">SIGN(D1855-H1855)</f>
        <v>0</v>
      </c>
      <c r="S1855" s="624"/>
      <c r="T1855" s="624"/>
      <c r="U1855" s="624"/>
      <c r="V1855" s="624"/>
      <c r="W1855" s="624"/>
      <c r="X1855" s="624"/>
      <c r="Y1855" s="624"/>
      <c r="Z1855" s="624"/>
      <c r="AA1855" s="624"/>
      <c r="AB1855" s="624"/>
      <c r="AC1855" s="624"/>
      <c r="AD1855" s="624"/>
      <c r="AE1855" s="624"/>
      <c r="AF1855" s="624"/>
      <c r="AG1855" s="624"/>
      <c r="AH1855" s="624"/>
      <c r="AI1855" s="624"/>
      <c r="AJ1855" s="624"/>
      <c r="AK1855" s="624"/>
    </row>
    <row r="1856" customFormat="false" ht="18.75" hidden="false" customHeight="false" outlineLevel="0" collapsed="false">
      <c r="A1856" s="892"/>
      <c r="B1856" s="709" t="n">
        <v>2008</v>
      </c>
      <c r="C1856" s="735" t="n">
        <v>1.155</v>
      </c>
      <c r="D1856" s="735"/>
      <c r="E1856" s="735"/>
      <c r="F1856" s="735"/>
      <c r="G1856" s="735"/>
      <c r="H1856" s="735"/>
      <c r="I1856" s="735"/>
      <c r="J1856" s="735"/>
      <c r="K1856" s="735" t="n">
        <v>0.5775</v>
      </c>
      <c r="L1856" s="735" t="n">
        <v>0.3465</v>
      </c>
      <c r="M1856" s="735"/>
      <c r="N1856" s="735" t="n">
        <v>0.231</v>
      </c>
      <c r="O1856" s="956"/>
      <c r="P1856" s="640" t="n">
        <f aca="false">C1856-D1856-I1856-J1856-K1856-L1856-M1856-N1856-O1856+0.1</f>
        <v>0.1</v>
      </c>
      <c r="Q1856" s="640" t="n">
        <f aca="false">D1856-E1856-F1856-G1856+0.1</f>
        <v>0.1</v>
      </c>
      <c r="R1856" s="640" t="n">
        <f aca="false">SIGN(D1856-H1856)</f>
        <v>0</v>
      </c>
      <c r="S1856" s="624"/>
      <c r="T1856" s="624"/>
      <c r="U1856" s="624"/>
      <c r="V1856" s="624"/>
      <c r="W1856" s="624"/>
      <c r="X1856" s="624"/>
      <c r="Y1856" s="624"/>
      <c r="Z1856" s="624"/>
      <c r="AA1856" s="624"/>
      <c r="AB1856" s="624"/>
      <c r="AC1856" s="624"/>
      <c r="AD1856" s="624"/>
      <c r="AE1856" s="624"/>
      <c r="AF1856" s="624"/>
      <c r="AG1856" s="624"/>
      <c r="AH1856" s="624"/>
      <c r="AI1856" s="624"/>
      <c r="AJ1856" s="624"/>
      <c r="AK1856" s="624"/>
    </row>
    <row r="1857" customFormat="false" ht="18.75" hidden="false" customHeight="false" outlineLevel="0" collapsed="false">
      <c r="A1857" s="892"/>
      <c r="B1857" s="709" t="n">
        <v>2009</v>
      </c>
      <c r="C1857" s="735" t="n">
        <v>0.77</v>
      </c>
      <c r="D1857" s="735"/>
      <c r="E1857" s="735"/>
      <c r="F1857" s="735"/>
      <c r="G1857" s="735"/>
      <c r="H1857" s="735"/>
      <c r="I1857" s="735"/>
      <c r="J1857" s="735"/>
      <c r="K1857" s="735" t="n">
        <v>0.385</v>
      </c>
      <c r="L1857" s="735" t="n">
        <v>0.231</v>
      </c>
      <c r="M1857" s="735"/>
      <c r="N1857" s="735" t="n">
        <v>0.154</v>
      </c>
      <c r="O1857" s="956"/>
      <c r="P1857" s="640" t="n">
        <f aca="false">C1857-D1857-I1857-J1857-K1857-L1857-M1857-N1857-O1857+0.1</f>
        <v>0.1</v>
      </c>
      <c r="Q1857" s="640" t="n">
        <f aca="false">D1857-E1857-F1857-G1857+0.1</f>
        <v>0.1</v>
      </c>
      <c r="R1857" s="640" t="n">
        <f aca="false">SIGN(D1857-H1857)</f>
        <v>0</v>
      </c>
      <c r="S1857" s="624"/>
      <c r="T1857" s="624"/>
      <c r="U1857" s="624"/>
      <c r="V1857" s="624"/>
      <c r="W1857" s="624"/>
      <c r="X1857" s="624"/>
      <c r="Y1857" s="624"/>
      <c r="Z1857" s="624"/>
      <c r="AA1857" s="624"/>
      <c r="AB1857" s="624"/>
      <c r="AC1857" s="624"/>
      <c r="AD1857" s="624"/>
      <c r="AE1857" s="624"/>
      <c r="AF1857" s="624"/>
      <c r="AG1857" s="624"/>
      <c r="AH1857" s="624"/>
      <c r="AI1857" s="624"/>
      <c r="AJ1857" s="624"/>
      <c r="AK1857" s="624"/>
    </row>
    <row r="1858" customFormat="false" ht="18.75" hidden="false" customHeight="false" outlineLevel="0" collapsed="false">
      <c r="A1858" s="892"/>
      <c r="B1858" s="709" t="n">
        <v>2010</v>
      </c>
      <c r="C1858" s="735" t="n">
        <v>0.385</v>
      </c>
      <c r="D1858" s="735"/>
      <c r="E1858" s="735"/>
      <c r="F1858" s="735"/>
      <c r="G1858" s="735"/>
      <c r="H1858" s="735"/>
      <c r="I1858" s="735"/>
      <c r="J1858" s="735"/>
      <c r="K1858" s="735" t="n">
        <v>0.1925</v>
      </c>
      <c r="L1858" s="735" t="n">
        <v>0.1155</v>
      </c>
      <c r="M1858" s="735"/>
      <c r="N1858" s="735" t="n">
        <v>0.077</v>
      </c>
      <c r="O1858" s="956"/>
      <c r="P1858" s="640" t="n">
        <f aca="false">C1858-D1858-I1858-J1858-K1858-L1858-M1858-N1858-O1858+0.1</f>
        <v>0.1</v>
      </c>
      <c r="Q1858" s="640" t="n">
        <f aca="false">D1858-E1858-F1858-G1858+0.1</f>
        <v>0.1</v>
      </c>
      <c r="R1858" s="640" t="n">
        <f aca="false">SIGN(D1858-H1858)</f>
        <v>0</v>
      </c>
      <c r="S1858" s="624"/>
      <c r="T1858" s="624"/>
      <c r="U1858" s="624"/>
      <c r="V1858" s="624"/>
      <c r="W1858" s="624"/>
      <c r="X1858" s="624"/>
      <c r="Y1858" s="624"/>
      <c r="Z1858" s="624"/>
      <c r="AA1858" s="624"/>
      <c r="AB1858" s="624"/>
      <c r="AC1858" s="624"/>
      <c r="AD1858" s="624"/>
      <c r="AE1858" s="624"/>
      <c r="AF1858" s="624"/>
      <c r="AG1858" s="624"/>
      <c r="AH1858" s="624"/>
      <c r="AI1858" s="624"/>
      <c r="AJ1858" s="624"/>
      <c r="AK1858" s="624"/>
    </row>
    <row r="1859" customFormat="false" ht="37.5" hidden="false" customHeight="false" outlineLevel="0" collapsed="false">
      <c r="A1859" s="863"/>
      <c r="B1859" s="719" t="s">
        <v>516</v>
      </c>
      <c r="C1859" s="730" t="n">
        <f aca="false">C1860+C1861+C1862+C1863+C1864+C1865</f>
        <v>3844.26</v>
      </c>
      <c r="D1859" s="730" t="n">
        <f aca="false">D1860+D1861+D1862+D1863+D1864+D1865</f>
        <v>3531.5</v>
      </c>
      <c r="E1859" s="730" t="n">
        <f aca="false">E1860+E1861+E1862+E1863+E1864+E1865</f>
        <v>2040.36</v>
      </c>
      <c r="F1859" s="730" t="n">
        <f aca="false">F1860+F1861+F1862+F1863+F1864+F1865</f>
        <v>1491.14</v>
      </c>
      <c r="G1859" s="730" t="n">
        <f aca="false">G1860+G1861+G1862+G1863+G1864+G1865</f>
        <v>0</v>
      </c>
      <c r="H1859" s="730" t="n">
        <f aca="false">H1860+H1861+H1862+H1863+H1864+H1865</f>
        <v>0</v>
      </c>
      <c r="I1859" s="730" t="n">
        <f aca="false">I1860+I1861+I1862+I1863+I1864+I1865</f>
        <v>0</v>
      </c>
      <c r="J1859" s="730" t="n">
        <f aca="false">J1860+J1861+J1862+J1863+J1864+J1865</f>
        <v>0</v>
      </c>
      <c r="K1859" s="730" t="n">
        <f aca="false">K1860+K1861+K1862+K1863+K1864+K1865</f>
        <v>0</v>
      </c>
      <c r="L1859" s="730" t="n">
        <f aca="false">L1860+L1861+L1862+L1863+L1864+L1865</f>
        <v>0</v>
      </c>
      <c r="M1859" s="730" t="n">
        <f aca="false">M1860+M1861+M1862+M1863+M1864+M1865</f>
        <v>0</v>
      </c>
      <c r="N1859" s="730" t="n">
        <f aca="false">N1860+N1861+N1862+N1863+N1864+N1865</f>
        <v>312.76</v>
      </c>
      <c r="O1859" s="960" t="n">
        <f aca="false">O1860+O1861+O1862+O1863+O1864+O1865</f>
        <v>0</v>
      </c>
      <c r="P1859" s="640" t="n">
        <f aca="false">C1859-D1859-I1859-J1859-K1859-L1859-M1859-N1859-O1859+0.1</f>
        <v>0.1</v>
      </c>
      <c r="Q1859" s="640" t="n">
        <f aca="false">D1859-E1859-F1859-G1859+0.1</f>
        <v>0.1</v>
      </c>
      <c r="R1859" s="640" t="n">
        <f aca="false">SIGN(D1859-H1859)</f>
        <v>1</v>
      </c>
      <c r="S1859" s="624"/>
      <c r="T1859" s="624"/>
      <c r="U1859" s="624"/>
      <c r="V1859" s="624"/>
      <c r="W1859" s="624"/>
      <c r="X1859" s="624"/>
      <c r="Y1859" s="624"/>
      <c r="Z1859" s="624"/>
      <c r="AA1859" s="624"/>
      <c r="AB1859" s="624"/>
      <c r="AC1859" s="624"/>
      <c r="AD1859" s="624"/>
      <c r="AE1859" s="624"/>
      <c r="AF1859" s="624"/>
      <c r="AG1859" s="624"/>
      <c r="AH1859" s="624"/>
      <c r="AI1859" s="624"/>
      <c r="AJ1859" s="624"/>
      <c r="AK1859" s="624"/>
    </row>
    <row r="1860" customFormat="false" ht="18.75" hidden="false" customHeight="false" outlineLevel="0" collapsed="false">
      <c r="A1860" s="863"/>
      <c r="B1860" s="709" t="n">
        <v>2005</v>
      </c>
      <c r="C1860" s="679" t="n">
        <v>1962.52</v>
      </c>
      <c r="D1860" s="679" t="n">
        <f aca="false">E1860+F1860+G1860</f>
        <v>1885.38</v>
      </c>
      <c r="E1860" s="894" t="n">
        <v>984.34</v>
      </c>
      <c r="F1860" s="894" t="n">
        <v>901.04</v>
      </c>
      <c r="G1860" s="679"/>
      <c r="H1860" s="679"/>
      <c r="I1860" s="679"/>
      <c r="J1860" s="679"/>
      <c r="K1860" s="680"/>
      <c r="L1860" s="680"/>
      <c r="M1860" s="680"/>
      <c r="N1860" s="680" t="n">
        <v>77.1399999999999</v>
      </c>
      <c r="O1860" s="857"/>
      <c r="P1860" s="640" t="n">
        <f aca="false">C1860-D1860-I1860-J1860-K1860-L1860-M1860-N1860-O1860+0.1</f>
        <v>0.1</v>
      </c>
      <c r="Q1860" s="640" t="n">
        <f aca="false">D1860-E1860-F1860-G1860+0.1</f>
        <v>0.1</v>
      </c>
      <c r="R1860" s="640" t="n">
        <f aca="false">SIGN(D1860-H1860)</f>
        <v>1</v>
      </c>
      <c r="S1860" s="624"/>
      <c r="T1860" s="624"/>
      <c r="U1860" s="624"/>
      <c r="V1860" s="624"/>
      <c r="W1860" s="624"/>
      <c r="X1860" s="624"/>
      <c r="Y1860" s="624"/>
      <c r="Z1860" s="624"/>
      <c r="AA1860" s="624"/>
      <c r="AB1860" s="624"/>
      <c r="AC1860" s="624"/>
      <c r="AD1860" s="624"/>
      <c r="AE1860" s="624"/>
      <c r="AF1860" s="624"/>
      <c r="AG1860" s="624"/>
      <c r="AH1860" s="624"/>
      <c r="AI1860" s="624"/>
      <c r="AJ1860" s="624"/>
      <c r="AK1860" s="624"/>
    </row>
    <row r="1861" customFormat="false" ht="18.75" hidden="false" customHeight="false" outlineLevel="0" collapsed="false">
      <c r="A1861" s="863"/>
      <c r="B1861" s="709" t="n">
        <v>2006</v>
      </c>
      <c r="C1861" s="679" t="n">
        <v>1230.18</v>
      </c>
      <c r="D1861" s="679" t="n">
        <f aca="false">E1861+F1861+G1861</f>
        <v>1124.62</v>
      </c>
      <c r="E1861" s="894" t="n">
        <v>691.6</v>
      </c>
      <c r="F1861" s="894" t="n">
        <v>433.02</v>
      </c>
      <c r="G1861" s="679"/>
      <c r="H1861" s="679"/>
      <c r="I1861" s="679"/>
      <c r="J1861" s="679"/>
      <c r="K1861" s="680"/>
      <c r="L1861" s="680"/>
      <c r="M1861" s="680"/>
      <c r="N1861" s="680" t="n">
        <v>105.56</v>
      </c>
      <c r="O1861" s="857"/>
      <c r="P1861" s="640" t="n">
        <f aca="false">C1861-D1861-I1861-J1861-K1861-L1861-M1861-N1861-O1861+0.1</f>
        <v>0.1</v>
      </c>
      <c r="Q1861" s="640" t="n">
        <f aca="false">D1861-E1861-F1861-G1861+0.1</f>
        <v>0.1</v>
      </c>
      <c r="R1861" s="640" t="n">
        <f aca="false">SIGN(D1861-H1861)</f>
        <v>1</v>
      </c>
      <c r="S1861" s="624"/>
      <c r="T1861" s="624"/>
      <c r="U1861" s="624"/>
      <c r="V1861" s="624"/>
      <c r="W1861" s="624"/>
      <c r="X1861" s="624"/>
      <c r="Y1861" s="624"/>
      <c r="Z1861" s="624"/>
      <c r="AA1861" s="624"/>
      <c r="AB1861" s="624"/>
      <c r="AC1861" s="624"/>
      <c r="AD1861" s="624"/>
      <c r="AE1861" s="624"/>
      <c r="AF1861" s="624"/>
      <c r="AG1861" s="624"/>
      <c r="AH1861" s="624"/>
      <c r="AI1861" s="624"/>
      <c r="AJ1861" s="624"/>
      <c r="AK1861" s="624"/>
    </row>
    <row r="1862" customFormat="false" ht="18.75" hidden="false" customHeight="false" outlineLevel="0" collapsed="false">
      <c r="A1862" s="863"/>
      <c r="B1862" s="709" t="n">
        <v>2007</v>
      </c>
      <c r="C1862" s="679" t="n">
        <v>651.56</v>
      </c>
      <c r="D1862" s="679" t="n">
        <f aca="false">E1862+F1862+G1862</f>
        <v>521.5</v>
      </c>
      <c r="E1862" s="961" t="n">
        <v>364.42</v>
      </c>
      <c r="F1862" s="961" t="n">
        <v>157.08</v>
      </c>
      <c r="G1862" s="678"/>
      <c r="H1862" s="678"/>
      <c r="I1862" s="678"/>
      <c r="J1862" s="678"/>
      <c r="K1862" s="962"/>
      <c r="L1862" s="679"/>
      <c r="M1862" s="679"/>
      <c r="N1862" s="680" t="n">
        <v>130.06</v>
      </c>
      <c r="O1862" s="857"/>
      <c r="P1862" s="640" t="n">
        <f aca="false">C1862-D1862-I1862-J1862-K1862-L1862-M1862-N1862-O1862+0.1</f>
        <v>0.1</v>
      </c>
      <c r="Q1862" s="640" t="n">
        <f aca="false">D1862-E1862-F1862-G1862+0.1</f>
        <v>0.1</v>
      </c>
      <c r="R1862" s="640" t="n">
        <f aca="false">SIGN(D1862-H1862)</f>
        <v>1</v>
      </c>
      <c r="S1862" s="624"/>
      <c r="T1862" s="624"/>
      <c r="U1862" s="624"/>
      <c r="V1862" s="624"/>
      <c r="W1862" s="624"/>
      <c r="X1862" s="624"/>
      <c r="Y1862" s="624"/>
      <c r="Z1862" s="624"/>
      <c r="AA1862" s="624"/>
      <c r="AB1862" s="624"/>
      <c r="AC1862" s="624"/>
      <c r="AD1862" s="624"/>
      <c r="AE1862" s="624"/>
      <c r="AF1862" s="624"/>
      <c r="AG1862" s="624"/>
      <c r="AH1862" s="624"/>
      <c r="AI1862" s="624"/>
      <c r="AJ1862" s="624"/>
      <c r="AK1862" s="624"/>
    </row>
    <row r="1863" customFormat="false" ht="18.75" hidden="false" customHeight="false" outlineLevel="0" collapsed="false">
      <c r="A1863" s="863"/>
      <c r="B1863" s="709" t="n">
        <v>2008</v>
      </c>
      <c r="C1863" s="679"/>
      <c r="D1863" s="679" t="n">
        <f aca="false">E1863+F1863+G1863</f>
        <v>0</v>
      </c>
      <c r="E1863" s="961"/>
      <c r="F1863" s="961"/>
      <c r="G1863" s="678"/>
      <c r="H1863" s="678"/>
      <c r="I1863" s="678"/>
      <c r="J1863" s="678"/>
      <c r="K1863" s="962"/>
      <c r="L1863" s="679"/>
      <c r="M1863" s="679"/>
      <c r="N1863" s="680"/>
      <c r="O1863" s="857"/>
      <c r="P1863" s="640" t="n">
        <f aca="false">C1863-D1863-I1863-J1863-K1863-L1863-M1863-N1863-O1863+0.1</f>
        <v>0.1</v>
      </c>
      <c r="Q1863" s="640" t="n">
        <f aca="false">D1863-E1863-F1863-G1863+0.1</f>
        <v>0.1</v>
      </c>
      <c r="R1863" s="640" t="n">
        <f aca="false">SIGN(D1863-H1863)</f>
        <v>0</v>
      </c>
      <c r="S1863" s="624"/>
      <c r="T1863" s="624"/>
      <c r="U1863" s="624"/>
      <c r="V1863" s="624"/>
      <c r="W1863" s="624"/>
      <c r="X1863" s="624"/>
      <c r="Y1863" s="624"/>
      <c r="Z1863" s="624"/>
      <c r="AA1863" s="624"/>
      <c r="AB1863" s="624"/>
      <c r="AC1863" s="624"/>
      <c r="AD1863" s="624"/>
      <c r="AE1863" s="624"/>
      <c r="AF1863" s="624"/>
      <c r="AG1863" s="624"/>
      <c r="AH1863" s="624"/>
      <c r="AI1863" s="624"/>
      <c r="AJ1863" s="624"/>
      <c r="AK1863" s="624"/>
    </row>
    <row r="1864" customFormat="false" ht="18.75" hidden="false" customHeight="false" outlineLevel="0" collapsed="false">
      <c r="A1864" s="863"/>
      <c r="B1864" s="709" t="n">
        <v>2009</v>
      </c>
      <c r="C1864" s="679"/>
      <c r="D1864" s="679" t="n">
        <f aca="false">E1864+F1864+G1864</f>
        <v>0</v>
      </c>
      <c r="E1864" s="961"/>
      <c r="F1864" s="961"/>
      <c r="G1864" s="678"/>
      <c r="H1864" s="678"/>
      <c r="I1864" s="678"/>
      <c r="J1864" s="678"/>
      <c r="K1864" s="962"/>
      <c r="L1864" s="679"/>
      <c r="M1864" s="679"/>
      <c r="N1864" s="680"/>
      <c r="O1864" s="857"/>
      <c r="P1864" s="640" t="n">
        <f aca="false">C1864-D1864-I1864-J1864-K1864-L1864-M1864-N1864-O1864+0.1</f>
        <v>0.1</v>
      </c>
      <c r="Q1864" s="640" t="n">
        <f aca="false">D1864-E1864-F1864-G1864+0.1</f>
        <v>0.1</v>
      </c>
      <c r="R1864" s="640" t="n">
        <f aca="false">SIGN(D1864-H1864)</f>
        <v>0</v>
      </c>
      <c r="S1864" s="624"/>
      <c r="T1864" s="624"/>
      <c r="U1864" s="624"/>
      <c r="V1864" s="624"/>
      <c r="W1864" s="624"/>
      <c r="X1864" s="624"/>
      <c r="Y1864" s="624"/>
      <c r="Z1864" s="624"/>
      <c r="AA1864" s="624"/>
      <c r="AB1864" s="624"/>
      <c r="AC1864" s="624"/>
      <c r="AD1864" s="624"/>
      <c r="AE1864" s="624"/>
      <c r="AF1864" s="624"/>
      <c r="AG1864" s="624"/>
      <c r="AH1864" s="624"/>
      <c r="AI1864" s="624"/>
      <c r="AJ1864" s="624"/>
      <c r="AK1864" s="624"/>
    </row>
    <row r="1865" customFormat="false" ht="18.75" hidden="false" customHeight="false" outlineLevel="0" collapsed="false">
      <c r="A1865" s="863"/>
      <c r="B1865" s="709" t="n">
        <v>2010</v>
      </c>
      <c r="C1865" s="679"/>
      <c r="D1865" s="679" t="n">
        <f aca="false">E1865+F1865+G1865</f>
        <v>0</v>
      </c>
      <c r="E1865" s="961"/>
      <c r="F1865" s="961"/>
      <c r="G1865" s="678"/>
      <c r="H1865" s="678"/>
      <c r="I1865" s="678"/>
      <c r="J1865" s="678"/>
      <c r="K1865" s="962"/>
      <c r="L1865" s="679"/>
      <c r="M1865" s="679"/>
      <c r="N1865" s="680"/>
      <c r="O1865" s="857"/>
      <c r="P1865" s="640" t="n">
        <f aca="false">C1865-D1865-I1865-J1865-K1865-L1865-M1865-N1865-O1865+0.1</f>
        <v>0.1</v>
      </c>
      <c r="Q1865" s="640" t="n">
        <f aca="false">D1865-E1865-F1865-G1865+0.1</f>
        <v>0.1</v>
      </c>
      <c r="R1865" s="640" t="n">
        <f aca="false">SIGN(D1865-H1865)</f>
        <v>0</v>
      </c>
      <c r="S1865" s="624"/>
      <c r="T1865" s="624"/>
      <c r="U1865" s="624"/>
      <c r="V1865" s="624"/>
      <c r="W1865" s="624"/>
      <c r="X1865" s="624"/>
      <c r="Y1865" s="624"/>
      <c r="Z1865" s="624"/>
      <c r="AA1865" s="624"/>
      <c r="AB1865" s="624"/>
      <c r="AC1865" s="624"/>
      <c r="AD1865" s="624"/>
      <c r="AE1865" s="624"/>
      <c r="AF1865" s="624"/>
      <c r="AG1865" s="624"/>
      <c r="AH1865" s="624"/>
      <c r="AI1865" s="624"/>
      <c r="AJ1865" s="624"/>
      <c r="AK1865" s="624"/>
    </row>
    <row r="1866" customFormat="false" ht="56.25" hidden="false" customHeight="false" outlineLevel="0" collapsed="false">
      <c r="A1866" s="805"/>
      <c r="B1866" s="719" t="s">
        <v>517</v>
      </c>
      <c r="C1866" s="730" t="n">
        <f aca="false">C1867+C1868+C1869+C1870+C1871+C1872</f>
        <v>840</v>
      </c>
      <c r="D1866" s="730" t="n">
        <f aca="false">D1867+D1868+D1869+D1870+D1871+D1872</f>
        <v>0</v>
      </c>
      <c r="E1866" s="730" t="n">
        <f aca="false">E1867+E1868+E1869+E1870+E1871+E1872</f>
        <v>0</v>
      </c>
      <c r="F1866" s="730" t="n">
        <f aca="false">F1867+F1868+F1869+F1870+F1871+F1872</f>
        <v>0</v>
      </c>
      <c r="G1866" s="730" t="n">
        <f aca="false">G1867+G1868+G1869+G1870+G1871+G1872</f>
        <v>0</v>
      </c>
      <c r="H1866" s="730" t="n">
        <f aca="false">H1867+H1868+H1869+H1870+H1871+H1872</f>
        <v>0</v>
      </c>
      <c r="I1866" s="730" t="n">
        <f aca="false">I1867+I1868+I1869+I1870+I1871+I1872</f>
        <v>0</v>
      </c>
      <c r="J1866" s="730" t="n">
        <f aca="false">J1867+J1868+J1869+J1870+J1871+J1872</f>
        <v>0</v>
      </c>
      <c r="K1866" s="730" t="n">
        <f aca="false">K1867+K1868+K1869+K1870+K1871+K1872</f>
        <v>840</v>
      </c>
      <c r="L1866" s="730" t="n">
        <f aca="false">L1867+L1868+L1869+L1870+L1871+L1872</f>
        <v>0</v>
      </c>
      <c r="M1866" s="730" t="n">
        <f aca="false">M1867+M1868+M1869+M1870+M1871+M1872</f>
        <v>0</v>
      </c>
      <c r="N1866" s="730" t="n">
        <f aca="false">N1867+N1868+N1869+N1870+N1871+N1872</f>
        <v>0</v>
      </c>
      <c r="O1866" s="960" t="n">
        <f aca="false">O1867+O1868+O1869+O1870+O1871+O1872</f>
        <v>0</v>
      </c>
      <c r="P1866" s="640" t="n">
        <f aca="false">C1866-D1866-I1866-J1866-K1866-L1866-M1866-N1866-O1866+0.1</f>
        <v>0.1</v>
      </c>
      <c r="Q1866" s="640" t="n">
        <f aca="false">D1866-E1866-F1866-G1866+0.1</f>
        <v>0.1</v>
      </c>
      <c r="R1866" s="640" t="n">
        <f aca="false">SIGN(D1866-H1866)</f>
        <v>0</v>
      </c>
      <c r="S1866" s="624"/>
      <c r="T1866" s="624"/>
      <c r="U1866" s="624"/>
      <c r="V1866" s="624"/>
      <c r="W1866" s="624"/>
      <c r="X1866" s="624"/>
      <c r="Y1866" s="624"/>
      <c r="Z1866" s="624"/>
      <c r="AA1866" s="624"/>
      <c r="AB1866" s="624"/>
      <c r="AC1866" s="624"/>
      <c r="AD1866" s="624"/>
      <c r="AE1866" s="624"/>
      <c r="AF1866" s="624"/>
      <c r="AG1866" s="624"/>
      <c r="AH1866" s="624"/>
      <c r="AI1866" s="624"/>
      <c r="AJ1866" s="624"/>
      <c r="AK1866" s="624"/>
    </row>
    <row r="1867" customFormat="false" ht="18.75" hidden="false" customHeight="false" outlineLevel="0" collapsed="false">
      <c r="A1867" s="805"/>
      <c r="B1867" s="709" t="n">
        <v>2005</v>
      </c>
      <c r="C1867" s="679" t="n">
        <v>70</v>
      </c>
      <c r="D1867" s="679"/>
      <c r="E1867" s="679"/>
      <c r="F1867" s="679"/>
      <c r="G1867" s="679"/>
      <c r="H1867" s="679"/>
      <c r="I1867" s="679"/>
      <c r="J1867" s="679"/>
      <c r="K1867" s="679" t="n">
        <v>70</v>
      </c>
      <c r="L1867" s="680"/>
      <c r="M1867" s="680"/>
      <c r="N1867" s="680"/>
      <c r="O1867" s="857"/>
      <c r="P1867" s="640" t="n">
        <f aca="false">C1867-D1867-I1867-J1867-K1867-L1867-M1867-N1867-O1867+0.1</f>
        <v>0.1</v>
      </c>
      <c r="Q1867" s="640" t="n">
        <f aca="false">D1867-E1867-F1867-G1867+0.1</f>
        <v>0.1</v>
      </c>
      <c r="R1867" s="640" t="n">
        <f aca="false">SIGN(D1867-H1867)</f>
        <v>0</v>
      </c>
      <c r="S1867" s="624"/>
      <c r="T1867" s="624"/>
      <c r="U1867" s="624"/>
      <c r="V1867" s="624"/>
      <c r="W1867" s="624"/>
      <c r="X1867" s="624"/>
      <c r="Y1867" s="624"/>
      <c r="Z1867" s="624"/>
      <c r="AA1867" s="624"/>
      <c r="AB1867" s="624"/>
      <c r="AC1867" s="624"/>
      <c r="AD1867" s="624"/>
      <c r="AE1867" s="624"/>
      <c r="AF1867" s="624"/>
      <c r="AG1867" s="624"/>
      <c r="AH1867" s="624"/>
      <c r="AI1867" s="624"/>
      <c r="AJ1867" s="624"/>
      <c r="AK1867" s="624"/>
    </row>
    <row r="1868" customFormat="false" ht="18.75" hidden="false" customHeight="false" outlineLevel="0" collapsed="false">
      <c r="A1868" s="805"/>
      <c r="B1868" s="709" t="n">
        <v>2006</v>
      </c>
      <c r="C1868" s="679" t="n">
        <v>70</v>
      </c>
      <c r="D1868" s="679"/>
      <c r="E1868" s="679"/>
      <c r="F1868" s="679"/>
      <c r="G1868" s="679"/>
      <c r="H1868" s="679"/>
      <c r="I1868" s="679"/>
      <c r="J1868" s="679"/>
      <c r="K1868" s="679" t="n">
        <v>70</v>
      </c>
      <c r="L1868" s="680"/>
      <c r="M1868" s="680"/>
      <c r="N1868" s="680"/>
      <c r="O1868" s="857"/>
      <c r="P1868" s="640" t="n">
        <f aca="false">C1868-D1868-I1868-J1868-K1868-L1868-M1868-N1868-O1868+0.1</f>
        <v>0.1</v>
      </c>
      <c r="Q1868" s="640" t="n">
        <f aca="false">D1868-E1868-F1868-G1868+0.1</f>
        <v>0.1</v>
      </c>
      <c r="R1868" s="640" t="n">
        <f aca="false">SIGN(D1868-H1868)</f>
        <v>0</v>
      </c>
      <c r="S1868" s="624"/>
      <c r="T1868" s="624"/>
      <c r="U1868" s="624"/>
      <c r="V1868" s="624"/>
      <c r="W1868" s="624"/>
      <c r="X1868" s="624"/>
      <c r="Y1868" s="624"/>
      <c r="Z1868" s="624"/>
      <c r="AA1868" s="624"/>
      <c r="AB1868" s="624"/>
      <c r="AC1868" s="624"/>
      <c r="AD1868" s="624"/>
      <c r="AE1868" s="624"/>
      <c r="AF1868" s="624"/>
      <c r="AG1868" s="624"/>
      <c r="AH1868" s="624"/>
      <c r="AI1868" s="624"/>
      <c r="AJ1868" s="624"/>
      <c r="AK1868" s="624"/>
    </row>
    <row r="1869" customFormat="false" ht="18.75" hidden="false" customHeight="false" outlineLevel="0" collapsed="false">
      <c r="A1869" s="805"/>
      <c r="B1869" s="709" t="n">
        <v>2007</v>
      </c>
      <c r="C1869" s="962" t="n">
        <v>70</v>
      </c>
      <c r="D1869" s="678"/>
      <c r="E1869" s="678"/>
      <c r="F1869" s="678"/>
      <c r="G1869" s="678"/>
      <c r="H1869" s="678"/>
      <c r="I1869" s="678"/>
      <c r="J1869" s="678"/>
      <c r="K1869" s="962" t="n">
        <v>70</v>
      </c>
      <c r="L1869" s="680"/>
      <c r="M1869" s="680"/>
      <c r="N1869" s="680"/>
      <c r="O1869" s="857"/>
      <c r="P1869" s="640" t="n">
        <f aca="false">C1869-D1869-I1869-J1869-K1869-L1869-M1869-N1869-O1869+0.1</f>
        <v>0.1</v>
      </c>
      <c r="Q1869" s="640" t="n">
        <f aca="false">D1869-E1869-F1869-G1869+0.1</f>
        <v>0.1</v>
      </c>
      <c r="R1869" s="640" t="n">
        <f aca="false">SIGN(D1869-H1869)</f>
        <v>0</v>
      </c>
      <c r="S1869" s="624"/>
      <c r="T1869" s="624"/>
      <c r="U1869" s="624"/>
      <c r="V1869" s="624"/>
      <c r="W1869" s="624"/>
      <c r="X1869" s="624"/>
      <c r="Y1869" s="624"/>
      <c r="Z1869" s="624"/>
      <c r="AA1869" s="624"/>
      <c r="AB1869" s="624"/>
      <c r="AC1869" s="624"/>
      <c r="AD1869" s="624"/>
      <c r="AE1869" s="624"/>
      <c r="AF1869" s="624"/>
      <c r="AG1869" s="624"/>
      <c r="AH1869" s="624"/>
      <c r="AI1869" s="624"/>
      <c r="AJ1869" s="624"/>
      <c r="AK1869" s="624"/>
    </row>
    <row r="1870" customFormat="false" ht="18.75" hidden="false" customHeight="false" outlineLevel="0" collapsed="false">
      <c r="A1870" s="805"/>
      <c r="B1870" s="709" t="n">
        <v>2008</v>
      </c>
      <c r="C1870" s="679" t="n">
        <v>70</v>
      </c>
      <c r="D1870" s="679"/>
      <c r="E1870" s="679"/>
      <c r="F1870" s="680"/>
      <c r="G1870" s="679"/>
      <c r="H1870" s="679"/>
      <c r="I1870" s="679"/>
      <c r="J1870" s="679"/>
      <c r="K1870" s="679" t="n">
        <v>70</v>
      </c>
      <c r="L1870" s="680"/>
      <c r="M1870" s="680"/>
      <c r="N1870" s="680"/>
      <c r="O1870" s="857"/>
      <c r="P1870" s="640" t="n">
        <f aca="false">C1870-D1870-I1870-J1870-K1870-L1870-M1870-N1870-O1870+0.1</f>
        <v>0.1</v>
      </c>
      <c r="Q1870" s="640" t="n">
        <f aca="false">D1870-E1870-F1870-G1870+0.1</f>
        <v>0.1</v>
      </c>
      <c r="R1870" s="640" t="n">
        <f aca="false">SIGN(D1870-H1870)</f>
        <v>0</v>
      </c>
      <c r="S1870" s="624"/>
      <c r="T1870" s="624"/>
      <c r="U1870" s="624"/>
      <c r="V1870" s="624"/>
      <c r="W1870" s="624"/>
      <c r="X1870" s="624"/>
      <c r="Y1870" s="624"/>
      <c r="Z1870" s="624"/>
      <c r="AA1870" s="624"/>
      <c r="AB1870" s="624"/>
      <c r="AC1870" s="624"/>
      <c r="AD1870" s="624"/>
      <c r="AE1870" s="624"/>
      <c r="AF1870" s="624"/>
      <c r="AG1870" s="624"/>
      <c r="AH1870" s="624"/>
      <c r="AI1870" s="624"/>
      <c r="AJ1870" s="624"/>
      <c r="AK1870" s="624"/>
    </row>
    <row r="1871" customFormat="false" ht="18.75" hidden="false" customHeight="false" outlineLevel="0" collapsed="false">
      <c r="A1871" s="805"/>
      <c r="B1871" s="709" t="n">
        <v>2009</v>
      </c>
      <c r="C1871" s="679" t="n">
        <v>280</v>
      </c>
      <c r="D1871" s="679"/>
      <c r="E1871" s="679"/>
      <c r="F1871" s="680"/>
      <c r="G1871" s="679"/>
      <c r="H1871" s="679"/>
      <c r="I1871" s="679"/>
      <c r="J1871" s="679"/>
      <c r="K1871" s="679" t="n">
        <v>280</v>
      </c>
      <c r="L1871" s="680"/>
      <c r="M1871" s="680"/>
      <c r="N1871" s="680"/>
      <c r="O1871" s="857"/>
      <c r="P1871" s="640" t="n">
        <f aca="false">C1871-D1871-I1871-J1871-K1871-L1871-M1871-N1871-O1871+0.1</f>
        <v>0.1</v>
      </c>
      <c r="Q1871" s="640" t="n">
        <f aca="false">D1871-E1871-F1871-G1871+0.1</f>
        <v>0.1</v>
      </c>
      <c r="R1871" s="640" t="n">
        <f aca="false">SIGN(D1871-H1871)</f>
        <v>0</v>
      </c>
      <c r="S1871" s="624"/>
      <c r="T1871" s="624"/>
      <c r="U1871" s="624"/>
      <c r="V1871" s="624"/>
      <c r="W1871" s="624"/>
      <c r="X1871" s="624"/>
      <c r="Y1871" s="624"/>
      <c r="Z1871" s="624"/>
      <c r="AA1871" s="624"/>
      <c r="AB1871" s="624"/>
      <c r="AC1871" s="624"/>
      <c r="AD1871" s="624"/>
      <c r="AE1871" s="624"/>
      <c r="AF1871" s="624"/>
      <c r="AG1871" s="624"/>
      <c r="AH1871" s="624"/>
      <c r="AI1871" s="624"/>
      <c r="AJ1871" s="624"/>
      <c r="AK1871" s="624"/>
    </row>
    <row r="1872" customFormat="false" ht="18.75" hidden="false" customHeight="false" outlineLevel="0" collapsed="false">
      <c r="A1872" s="805"/>
      <c r="B1872" s="709" t="n">
        <v>2010</v>
      </c>
      <c r="C1872" s="679" t="n">
        <v>280</v>
      </c>
      <c r="D1872" s="679"/>
      <c r="E1872" s="679"/>
      <c r="F1872" s="680"/>
      <c r="G1872" s="679"/>
      <c r="H1872" s="679"/>
      <c r="I1872" s="679"/>
      <c r="J1872" s="679"/>
      <c r="K1872" s="679" t="n">
        <v>280</v>
      </c>
      <c r="L1872" s="680"/>
      <c r="M1872" s="680"/>
      <c r="N1872" s="680"/>
      <c r="O1872" s="857"/>
      <c r="P1872" s="640" t="n">
        <f aca="false">C1872-D1872-I1872-J1872-K1872-L1872-M1872-N1872-O1872+0.1</f>
        <v>0.1</v>
      </c>
      <c r="Q1872" s="640" t="n">
        <f aca="false">D1872-E1872-F1872-G1872+0.1</f>
        <v>0.1</v>
      </c>
      <c r="R1872" s="640" t="n">
        <f aca="false">SIGN(D1872-H1872)</f>
        <v>0</v>
      </c>
      <c r="S1872" s="624"/>
      <c r="T1872" s="624"/>
      <c r="U1872" s="624"/>
      <c r="V1872" s="624"/>
      <c r="W1872" s="624"/>
      <c r="X1872" s="624"/>
      <c r="Y1872" s="624"/>
      <c r="Z1872" s="624"/>
      <c r="AA1872" s="624"/>
      <c r="AB1872" s="624"/>
      <c r="AC1872" s="624"/>
      <c r="AD1872" s="624"/>
      <c r="AE1872" s="624"/>
      <c r="AF1872" s="624"/>
      <c r="AG1872" s="624"/>
      <c r="AH1872" s="624"/>
      <c r="AI1872" s="624"/>
      <c r="AJ1872" s="624"/>
      <c r="AK1872" s="624"/>
    </row>
    <row r="1873" customFormat="false" ht="75" hidden="false" customHeight="false" outlineLevel="0" collapsed="false">
      <c r="A1873" s="805"/>
      <c r="B1873" s="719" t="s">
        <v>518</v>
      </c>
      <c r="C1873" s="730" t="n">
        <f aca="false">C1874+C1875+C1876+C1877+C1878+C1879</f>
        <v>420</v>
      </c>
      <c r="D1873" s="730" t="n">
        <f aca="false">D1874+D1875+D1876+D1877+D1878+D1879</f>
        <v>0</v>
      </c>
      <c r="E1873" s="730" t="n">
        <f aca="false">E1874+E1875+E1876+E1877+E1878+E1879</f>
        <v>0</v>
      </c>
      <c r="F1873" s="730" t="n">
        <f aca="false">F1874+F1875+F1876+F1877+F1878+F1879</f>
        <v>0</v>
      </c>
      <c r="G1873" s="730" t="n">
        <f aca="false">G1874+G1875+G1876+G1877+G1878+G1879</f>
        <v>0</v>
      </c>
      <c r="H1873" s="730" t="n">
        <f aca="false">H1874+H1875+H1876+H1877+H1878+H1879</f>
        <v>0</v>
      </c>
      <c r="I1873" s="730" t="n">
        <f aca="false">I1874+I1875+I1876+I1877+I1878+I1879</f>
        <v>0</v>
      </c>
      <c r="J1873" s="730" t="n">
        <f aca="false">J1874+J1875+J1876+J1877+J1878+J1879</f>
        <v>0</v>
      </c>
      <c r="K1873" s="730" t="n">
        <f aca="false">K1874+K1875+K1876+K1877+K1878+K1879</f>
        <v>0</v>
      </c>
      <c r="L1873" s="730" t="n">
        <f aca="false">L1874+L1875+L1876+L1877+L1878+L1879</f>
        <v>0</v>
      </c>
      <c r="M1873" s="730" t="n">
        <f aca="false">M1874+M1875+M1876+M1877+M1878+M1879</f>
        <v>0</v>
      </c>
      <c r="N1873" s="730" t="n">
        <f aca="false">N1874+N1875+N1876+N1877+N1878+N1879</f>
        <v>420</v>
      </c>
      <c r="O1873" s="960" t="n">
        <f aca="false">O1874+O1875+O1876+O1877+O1878+O1879</f>
        <v>0</v>
      </c>
      <c r="P1873" s="640" t="n">
        <f aca="false">C1873-D1873-I1873-J1873-K1873-L1873-M1873-N1873-O1873+0.1</f>
        <v>0.1</v>
      </c>
      <c r="Q1873" s="640" t="n">
        <f aca="false">D1873-E1873-F1873-G1873+0.1</f>
        <v>0.1</v>
      </c>
      <c r="R1873" s="640" t="n">
        <f aca="false">SIGN(D1873-H1873)</f>
        <v>0</v>
      </c>
      <c r="S1873" s="624"/>
      <c r="T1873" s="624"/>
      <c r="U1873" s="624"/>
      <c r="V1873" s="624"/>
      <c r="W1873" s="624"/>
      <c r="X1873" s="624"/>
      <c r="Y1873" s="624"/>
      <c r="Z1873" s="624"/>
      <c r="AA1873" s="624"/>
      <c r="AB1873" s="624"/>
      <c r="AC1873" s="624"/>
      <c r="AD1873" s="624"/>
      <c r="AE1873" s="624"/>
      <c r="AF1873" s="624"/>
      <c r="AG1873" s="624"/>
      <c r="AH1873" s="624"/>
      <c r="AI1873" s="624"/>
      <c r="AJ1873" s="624"/>
      <c r="AK1873" s="624"/>
    </row>
    <row r="1874" customFormat="false" ht="18.75" hidden="false" customHeight="false" outlineLevel="0" collapsed="false">
      <c r="A1874" s="805"/>
      <c r="B1874" s="709" t="n">
        <v>2005</v>
      </c>
      <c r="C1874" s="679" t="n">
        <v>70</v>
      </c>
      <c r="D1874" s="679"/>
      <c r="E1874" s="679"/>
      <c r="F1874" s="680"/>
      <c r="G1874" s="679"/>
      <c r="H1874" s="679"/>
      <c r="I1874" s="679"/>
      <c r="J1874" s="679"/>
      <c r="K1874" s="680"/>
      <c r="L1874" s="680"/>
      <c r="M1874" s="680"/>
      <c r="N1874" s="679" t="n">
        <v>70</v>
      </c>
      <c r="O1874" s="857"/>
      <c r="P1874" s="640" t="n">
        <f aca="false">C1874-D1874-I1874-J1874-K1874-L1874-M1874-N1874-O1874+0.1</f>
        <v>0.1</v>
      </c>
      <c r="Q1874" s="640" t="n">
        <f aca="false">D1874-E1874-F1874-G1874+0.1</f>
        <v>0.1</v>
      </c>
      <c r="R1874" s="640" t="n">
        <f aca="false">SIGN(D1874-H1874)</f>
        <v>0</v>
      </c>
      <c r="S1874" s="624"/>
      <c r="T1874" s="624"/>
      <c r="U1874" s="624"/>
      <c r="V1874" s="624"/>
      <c r="W1874" s="624"/>
      <c r="X1874" s="624"/>
      <c r="Y1874" s="624"/>
      <c r="Z1874" s="624"/>
      <c r="AA1874" s="624"/>
      <c r="AB1874" s="624"/>
      <c r="AC1874" s="624"/>
      <c r="AD1874" s="624"/>
      <c r="AE1874" s="624"/>
      <c r="AF1874" s="624"/>
      <c r="AG1874" s="624"/>
      <c r="AH1874" s="624"/>
      <c r="AI1874" s="624"/>
      <c r="AJ1874" s="624"/>
      <c r="AK1874" s="624"/>
    </row>
    <row r="1875" customFormat="false" ht="18.75" hidden="false" customHeight="false" outlineLevel="0" collapsed="false">
      <c r="A1875" s="805"/>
      <c r="B1875" s="709" t="n">
        <v>2006</v>
      </c>
      <c r="C1875" s="679" t="n">
        <v>70</v>
      </c>
      <c r="D1875" s="679"/>
      <c r="E1875" s="679"/>
      <c r="F1875" s="680"/>
      <c r="G1875" s="679"/>
      <c r="H1875" s="679"/>
      <c r="I1875" s="679"/>
      <c r="J1875" s="679"/>
      <c r="K1875" s="680"/>
      <c r="L1875" s="680"/>
      <c r="M1875" s="680"/>
      <c r="N1875" s="679" t="n">
        <v>70</v>
      </c>
      <c r="O1875" s="857"/>
      <c r="P1875" s="640" t="n">
        <f aca="false">C1875-D1875-I1875-J1875-K1875-L1875-M1875-N1875-O1875+0.1</f>
        <v>0.1</v>
      </c>
      <c r="Q1875" s="640" t="n">
        <f aca="false">D1875-E1875-F1875-G1875+0.1</f>
        <v>0.1</v>
      </c>
      <c r="R1875" s="640" t="n">
        <f aca="false">SIGN(D1875-H1875)</f>
        <v>0</v>
      </c>
      <c r="S1875" s="624"/>
      <c r="T1875" s="624"/>
      <c r="U1875" s="624"/>
      <c r="V1875" s="624"/>
      <c r="W1875" s="624"/>
      <c r="X1875" s="624"/>
      <c r="Y1875" s="624"/>
      <c r="Z1875" s="624"/>
      <c r="AA1875" s="624"/>
      <c r="AB1875" s="624"/>
      <c r="AC1875" s="624"/>
      <c r="AD1875" s="624"/>
      <c r="AE1875" s="624"/>
      <c r="AF1875" s="624"/>
      <c r="AG1875" s="624"/>
      <c r="AH1875" s="624"/>
      <c r="AI1875" s="624"/>
      <c r="AJ1875" s="624"/>
      <c r="AK1875" s="624"/>
    </row>
    <row r="1876" customFormat="false" ht="18.75" hidden="false" customHeight="false" outlineLevel="0" collapsed="false">
      <c r="A1876" s="805"/>
      <c r="B1876" s="709" t="n">
        <v>2007</v>
      </c>
      <c r="C1876" s="679" t="n">
        <v>70</v>
      </c>
      <c r="D1876" s="679"/>
      <c r="E1876" s="679"/>
      <c r="F1876" s="680"/>
      <c r="G1876" s="679"/>
      <c r="H1876" s="679"/>
      <c r="I1876" s="679"/>
      <c r="J1876" s="679"/>
      <c r="K1876" s="680"/>
      <c r="L1876" s="680"/>
      <c r="M1876" s="680"/>
      <c r="N1876" s="679" t="n">
        <v>70</v>
      </c>
      <c r="O1876" s="857"/>
      <c r="P1876" s="640" t="n">
        <f aca="false">C1876-D1876-I1876-J1876-K1876-L1876-M1876-N1876-O1876+0.1</f>
        <v>0.1</v>
      </c>
      <c r="Q1876" s="640" t="n">
        <f aca="false">D1876-E1876-F1876-G1876+0.1</f>
        <v>0.1</v>
      </c>
      <c r="R1876" s="640" t="n">
        <f aca="false">SIGN(D1876-H1876)</f>
        <v>0</v>
      </c>
      <c r="S1876" s="624"/>
      <c r="T1876" s="624"/>
      <c r="U1876" s="624"/>
      <c r="V1876" s="624"/>
      <c r="W1876" s="624"/>
      <c r="X1876" s="624"/>
      <c r="Y1876" s="624"/>
      <c r="Z1876" s="624"/>
      <c r="AA1876" s="624"/>
      <c r="AB1876" s="624"/>
      <c r="AC1876" s="624"/>
      <c r="AD1876" s="624"/>
      <c r="AE1876" s="624"/>
      <c r="AF1876" s="624"/>
      <c r="AG1876" s="624"/>
      <c r="AH1876" s="624"/>
      <c r="AI1876" s="624"/>
      <c r="AJ1876" s="624"/>
      <c r="AK1876" s="624"/>
    </row>
    <row r="1877" customFormat="false" ht="18.75" hidden="false" customHeight="false" outlineLevel="0" collapsed="false">
      <c r="A1877" s="805"/>
      <c r="B1877" s="709" t="n">
        <v>2008</v>
      </c>
      <c r="C1877" s="679" t="n">
        <v>70</v>
      </c>
      <c r="D1877" s="679"/>
      <c r="E1877" s="679"/>
      <c r="F1877" s="680"/>
      <c r="G1877" s="679"/>
      <c r="H1877" s="679"/>
      <c r="I1877" s="679"/>
      <c r="J1877" s="679"/>
      <c r="K1877" s="680"/>
      <c r="L1877" s="680"/>
      <c r="M1877" s="680"/>
      <c r="N1877" s="679" t="n">
        <v>70</v>
      </c>
      <c r="O1877" s="857"/>
      <c r="P1877" s="640" t="n">
        <f aca="false">C1877-D1877-I1877-J1877-K1877-L1877-M1877-N1877-O1877+0.1</f>
        <v>0.1</v>
      </c>
      <c r="Q1877" s="640" t="n">
        <f aca="false">D1877-E1877-F1877-G1877+0.1</f>
        <v>0.1</v>
      </c>
      <c r="R1877" s="640" t="n">
        <f aca="false">SIGN(D1877-H1877)</f>
        <v>0</v>
      </c>
      <c r="S1877" s="624"/>
      <c r="T1877" s="624"/>
      <c r="U1877" s="624"/>
      <c r="V1877" s="624"/>
      <c r="W1877" s="624"/>
      <c r="X1877" s="624"/>
      <c r="Y1877" s="624"/>
      <c r="Z1877" s="624"/>
      <c r="AA1877" s="624"/>
      <c r="AB1877" s="624"/>
      <c r="AC1877" s="624"/>
      <c r="AD1877" s="624"/>
      <c r="AE1877" s="624"/>
      <c r="AF1877" s="624"/>
      <c r="AG1877" s="624"/>
      <c r="AH1877" s="624"/>
      <c r="AI1877" s="624"/>
      <c r="AJ1877" s="624"/>
      <c r="AK1877" s="624"/>
    </row>
    <row r="1878" customFormat="false" ht="18.75" hidden="false" customHeight="false" outlineLevel="0" collapsed="false">
      <c r="A1878" s="805"/>
      <c r="B1878" s="709" t="n">
        <v>2009</v>
      </c>
      <c r="C1878" s="679" t="n">
        <v>70</v>
      </c>
      <c r="D1878" s="679"/>
      <c r="E1878" s="679"/>
      <c r="F1878" s="680"/>
      <c r="G1878" s="679"/>
      <c r="H1878" s="679"/>
      <c r="I1878" s="679"/>
      <c r="J1878" s="679"/>
      <c r="K1878" s="680"/>
      <c r="L1878" s="680"/>
      <c r="M1878" s="680"/>
      <c r="N1878" s="679" t="n">
        <v>70</v>
      </c>
      <c r="O1878" s="857"/>
      <c r="P1878" s="640" t="n">
        <f aca="false">C1878-D1878-I1878-J1878-K1878-L1878-M1878-N1878-O1878+0.1</f>
        <v>0.1</v>
      </c>
      <c r="Q1878" s="640" t="n">
        <f aca="false">D1878-E1878-F1878-G1878+0.1</f>
        <v>0.1</v>
      </c>
      <c r="R1878" s="640" t="n">
        <f aca="false">SIGN(D1878-H1878)</f>
        <v>0</v>
      </c>
      <c r="S1878" s="624"/>
      <c r="T1878" s="624"/>
      <c r="U1878" s="624"/>
      <c r="V1878" s="624"/>
      <c r="W1878" s="624"/>
      <c r="X1878" s="624"/>
      <c r="Y1878" s="624"/>
      <c r="Z1878" s="624"/>
      <c r="AA1878" s="624"/>
      <c r="AB1878" s="624"/>
      <c r="AC1878" s="624"/>
      <c r="AD1878" s="624"/>
      <c r="AE1878" s="624"/>
      <c r="AF1878" s="624"/>
      <c r="AG1878" s="624"/>
      <c r="AH1878" s="624"/>
      <c r="AI1878" s="624"/>
      <c r="AJ1878" s="624"/>
      <c r="AK1878" s="624"/>
    </row>
    <row r="1879" customFormat="false" ht="18.75" hidden="false" customHeight="false" outlineLevel="0" collapsed="false">
      <c r="A1879" s="805"/>
      <c r="B1879" s="709" t="n">
        <v>2010</v>
      </c>
      <c r="C1879" s="679" t="n">
        <v>70</v>
      </c>
      <c r="D1879" s="679"/>
      <c r="E1879" s="679"/>
      <c r="F1879" s="680"/>
      <c r="G1879" s="679"/>
      <c r="H1879" s="679"/>
      <c r="I1879" s="679"/>
      <c r="J1879" s="679"/>
      <c r="K1879" s="680"/>
      <c r="L1879" s="680"/>
      <c r="M1879" s="680"/>
      <c r="N1879" s="679" t="n">
        <v>70</v>
      </c>
      <c r="O1879" s="857"/>
      <c r="P1879" s="640" t="n">
        <f aca="false">C1879-D1879-I1879-J1879-K1879-L1879-M1879-N1879-O1879+0.1</f>
        <v>0.1</v>
      </c>
      <c r="Q1879" s="640" t="n">
        <f aca="false">D1879-E1879-F1879-G1879+0.1</f>
        <v>0.1</v>
      </c>
      <c r="R1879" s="640" t="n">
        <f aca="false">SIGN(D1879-H1879)</f>
        <v>0</v>
      </c>
      <c r="S1879" s="624"/>
      <c r="T1879" s="624"/>
      <c r="U1879" s="624"/>
      <c r="V1879" s="624"/>
      <c r="W1879" s="624"/>
      <c r="X1879" s="624"/>
      <c r="Y1879" s="624"/>
      <c r="Z1879" s="624"/>
      <c r="AA1879" s="624"/>
      <c r="AB1879" s="624"/>
      <c r="AC1879" s="624"/>
      <c r="AD1879" s="624"/>
      <c r="AE1879" s="624"/>
      <c r="AF1879" s="624"/>
      <c r="AG1879" s="624"/>
      <c r="AH1879" s="624"/>
      <c r="AI1879" s="624"/>
      <c r="AJ1879" s="624"/>
      <c r="AK1879" s="624"/>
    </row>
    <row r="1880" customFormat="false" ht="75" hidden="false" customHeight="false" outlineLevel="0" collapsed="false">
      <c r="A1880" s="805"/>
      <c r="B1880" s="719" t="s">
        <v>519</v>
      </c>
      <c r="C1880" s="730" t="n">
        <f aca="false">C1881+C1882+C1883+C1884+C1885+C1886</f>
        <v>348.6</v>
      </c>
      <c r="D1880" s="730" t="n">
        <f aca="false">D1881+D1882+D1883+D1884+D1885+D1886</f>
        <v>0</v>
      </c>
      <c r="E1880" s="730" t="n">
        <f aca="false">E1881+E1882+E1883+E1884+E1885+E1886</f>
        <v>0</v>
      </c>
      <c r="F1880" s="730" t="n">
        <f aca="false">F1881+F1882+F1883+F1884+F1885+F1886</f>
        <v>0</v>
      </c>
      <c r="G1880" s="730" t="n">
        <f aca="false">G1881+G1882+G1883+G1884+G1885+G1886</f>
        <v>0</v>
      </c>
      <c r="H1880" s="730" t="n">
        <f aca="false">H1881+H1882+H1883+H1884+H1885+H1886</f>
        <v>0</v>
      </c>
      <c r="I1880" s="730" t="n">
        <f aca="false">I1881+I1882+I1883+I1884+I1885+I1886</f>
        <v>0</v>
      </c>
      <c r="J1880" s="730" t="n">
        <f aca="false">J1881+J1882+J1883+J1884+J1885+J1886</f>
        <v>0</v>
      </c>
      <c r="K1880" s="730" t="n">
        <f aca="false">K1881+K1882+K1883+K1884+K1885+K1886</f>
        <v>0</v>
      </c>
      <c r="L1880" s="730" t="n">
        <f aca="false">L1881+L1882+L1883+L1884+L1885+L1886</f>
        <v>0</v>
      </c>
      <c r="M1880" s="730" t="n">
        <f aca="false">M1881+M1882+M1883+M1884+M1885+M1886</f>
        <v>0</v>
      </c>
      <c r="N1880" s="730" t="n">
        <f aca="false">N1881+N1882+N1883+N1884+N1885+N1886</f>
        <v>348.6</v>
      </c>
      <c r="O1880" s="960" t="n">
        <f aca="false">O1881+O1882+O1883+O1884+O1885+O1886</f>
        <v>0</v>
      </c>
      <c r="P1880" s="640" t="n">
        <f aca="false">C1880-D1880-I1880-J1880-K1880-L1880-M1880-N1880-O1880+0.1</f>
        <v>0.1</v>
      </c>
      <c r="Q1880" s="640" t="n">
        <f aca="false">D1880-E1880-F1880-G1880+0.1</f>
        <v>0.1</v>
      </c>
      <c r="R1880" s="640" t="n">
        <f aca="false">SIGN(D1880-H1880)</f>
        <v>0</v>
      </c>
      <c r="S1880" s="624"/>
      <c r="T1880" s="624"/>
      <c r="U1880" s="624"/>
      <c r="V1880" s="624"/>
      <c r="W1880" s="624"/>
      <c r="X1880" s="624"/>
      <c r="Y1880" s="624"/>
      <c r="Z1880" s="624"/>
      <c r="AA1880" s="624"/>
      <c r="AB1880" s="624"/>
      <c r="AC1880" s="624"/>
      <c r="AD1880" s="624"/>
      <c r="AE1880" s="624"/>
      <c r="AF1880" s="624"/>
      <c r="AG1880" s="624"/>
      <c r="AH1880" s="624"/>
      <c r="AI1880" s="624"/>
      <c r="AJ1880" s="624"/>
      <c r="AK1880" s="624"/>
    </row>
    <row r="1881" customFormat="false" ht="18.75" hidden="false" customHeight="false" outlineLevel="0" collapsed="false">
      <c r="A1881" s="805"/>
      <c r="B1881" s="709" t="n">
        <v>2005</v>
      </c>
      <c r="C1881" s="679" t="n">
        <v>18.15</v>
      </c>
      <c r="D1881" s="679"/>
      <c r="E1881" s="679"/>
      <c r="F1881" s="679"/>
      <c r="G1881" s="679"/>
      <c r="H1881" s="679"/>
      <c r="I1881" s="679"/>
      <c r="J1881" s="679"/>
      <c r="K1881" s="679"/>
      <c r="L1881" s="684"/>
      <c r="M1881" s="684"/>
      <c r="N1881" s="679" t="n">
        <v>18.15</v>
      </c>
      <c r="O1881" s="963"/>
      <c r="P1881" s="640" t="n">
        <f aca="false">C1881-D1881-I1881-J1881-K1881-L1881-M1881-N1881-O1881+0.1</f>
        <v>0.1</v>
      </c>
      <c r="Q1881" s="640" t="n">
        <f aca="false">D1881-E1881-F1881-G1881+0.1</f>
        <v>0.1</v>
      </c>
      <c r="R1881" s="640" t="n">
        <f aca="false">SIGN(D1881-H1881)</f>
        <v>0</v>
      </c>
      <c r="S1881" s="624"/>
      <c r="T1881" s="624"/>
      <c r="U1881" s="624"/>
      <c r="V1881" s="624"/>
      <c r="W1881" s="624"/>
      <c r="X1881" s="624"/>
      <c r="Y1881" s="624"/>
      <c r="Z1881" s="624"/>
      <c r="AA1881" s="624"/>
      <c r="AB1881" s="624"/>
      <c r="AC1881" s="624"/>
      <c r="AD1881" s="624"/>
      <c r="AE1881" s="624"/>
      <c r="AF1881" s="624"/>
      <c r="AG1881" s="624"/>
      <c r="AH1881" s="624"/>
      <c r="AI1881" s="624"/>
      <c r="AJ1881" s="624"/>
      <c r="AK1881" s="624"/>
    </row>
    <row r="1882" customFormat="false" ht="18.75" hidden="false" customHeight="false" outlineLevel="0" collapsed="false">
      <c r="A1882" s="805"/>
      <c r="B1882" s="709" t="n">
        <v>2006</v>
      </c>
      <c r="C1882" s="679" t="n">
        <v>18.15</v>
      </c>
      <c r="D1882" s="679"/>
      <c r="E1882" s="679"/>
      <c r="F1882" s="679"/>
      <c r="G1882" s="679"/>
      <c r="H1882" s="679"/>
      <c r="I1882" s="679"/>
      <c r="J1882" s="679"/>
      <c r="K1882" s="679"/>
      <c r="L1882" s="684"/>
      <c r="M1882" s="684"/>
      <c r="N1882" s="679" t="n">
        <v>18.15</v>
      </c>
      <c r="O1882" s="963"/>
      <c r="P1882" s="640" t="n">
        <f aca="false">C1882-D1882-I1882-J1882-K1882-L1882-M1882-N1882-O1882+0.1</f>
        <v>0.1</v>
      </c>
      <c r="Q1882" s="640" t="n">
        <f aca="false">D1882-E1882-F1882-G1882+0.1</f>
        <v>0.1</v>
      </c>
      <c r="R1882" s="640" t="n">
        <f aca="false">SIGN(D1882-H1882)</f>
        <v>0</v>
      </c>
      <c r="S1882" s="624"/>
      <c r="T1882" s="624"/>
      <c r="U1882" s="624"/>
      <c r="V1882" s="624"/>
      <c r="W1882" s="624"/>
      <c r="X1882" s="624"/>
      <c r="Y1882" s="624"/>
      <c r="Z1882" s="624"/>
      <c r="AA1882" s="624"/>
      <c r="AB1882" s="624"/>
      <c r="AC1882" s="624"/>
      <c r="AD1882" s="624"/>
      <c r="AE1882" s="624"/>
      <c r="AF1882" s="624"/>
      <c r="AG1882" s="624"/>
      <c r="AH1882" s="624"/>
      <c r="AI1882" s="624"/>
      <c r="AJ1882" s="624"/>
      <c r="AK1882" s="624"/>
    </row>
    <row r="1883" customFormat="false" ht="18.75" hidden="false" customHeight="false" outlineLevel="0" collapsed="false">
      <c r="A1883" s="805"/>
      <c r="B1883" s="709" t="n">
        <v>2007</v>
      </c>
      <c r="C1883" s="679" t="n">
        <v>18.15</v>
      </c>
      <c r="D1883" s="679"/>
      <c r="E1883" s="679"/>
      <c r="F1883" s="679"/>
      <c r="G1883" s="679"/>
      <c r="H1883" s="679"/>
      <c r="I1883" s="679"/>
      <c r="J1883" s="679"/>
      <c r="K1883" s="679"/>
      <c r="L1883" s="684"/>
      <c r="M1883" s="684"/>
      <c r="N1883" s="679" t="n">
        <v>18.15</v>
      </c>
      <c r="O1883" s="963"/>
      <c r="P1883" s="640" t="n">
        <f aca="false">C1883-D1883-I1883-J1883-K1883-L1883-M1883-N1883-O1883+0.1</f>
        <v>0.1</v>
      </c>
      <c r="Q1883" s="640" t="n">
        <f aca="false">D1883-E1883-F1883-G1883+0.1</f>
        <v>0.1</v>
      </c>
      <c r="R1883" s="640" t="n">
        <f aca="false">SIGN(D1883-H1883)</f>
        <v>0</v>
      </c>
      <c r="S1883" s="624"/>
      <c r="T1883" s="624"/>
      <c r="U1883" s="624"/>
      <c r="V1883" s="624"/>
      <c r="W1883" s="624"/>
      <c r="X1883" s="624"/>
      <c r="Y1883" s="624"/>
      <c r="Z1883" s="624"/>
      <c r="AA1883" s="624"/>
      <c r="AB1883" s="624"/>
      <c r="AC1883" s="624"/>
      <c r="AD1883" s="624"/>
      <c r="AE1883" s="624"/>
      <c r="AF1883" s="624"/>
      <c r="AG1883" s="624"/>
      <c r="AH1883" s="624"/>
      <c r="AI1883" s="624"/>
      <c r="AJ1883" s="624"/>
      <c r="AK1883" s="624"/>
    </row>
    <row r="1884" customFormat="false" ht="18.75" hidden="false" customHeight="false" outlineLevel="0" collapsed="false">
      <c r="A1884" s="805"/>
      <c r="B1884" s="709" t="n">
        <v>2008</v>
      </c>
      <c r="C1884" s="679" t="n">
        <v>18.15</v>
      </c>
      <c r="D1884" s="679"/>
      <c r="E1884" s="679"/>
      <c r="F1884" s="679"/>
      <c r="G1884" s="679"/>
      <c r="H1884" s="679"/>
      <c r="I1884" s="679"/>
      <c r="J1884" s="679"/>
      <c r="K1884" s="679"/>
      <c r="L1884" s="684"/>
      <c r="M1884" s="684"/>
      <c r="N1884" s="679" t="n">
        <v>18.15</v>
      </c>
      <c r="O1884" s="963"/>
      <c r="P1884" s="640" t="n">
        <f aca="false">C1884-D1884-I1884-J1884-K1884-L1884-M1884-N1884-O1884+0.1</f>
        <v>0.1</v>
      </c>
      <c r="Q1884" s="640" t="n">
        <f aca="false">D1884-E1884-F1884-G1884+0.1</f>
        <v>0.1</v>
      </c>
      <c r="R1884" s="640" t="n">
        <f aca="false">SIGN(D1884-H1884)</f>
        <v>0</v>
      </c>
      <c r="S1884" s="624"/>
      <c r="T1884" s="624"/>
      <c r="U1884" s="624"/>
      <c r="V1884" s="624"/>
      <c r="W1884" s="624"/>
      <c r="X1884" s="624"/>
      <c r="Y1884" s="624"/>
      <c r="Z1884" s="624"/>
      <c r="AA1884" s="624"/>
      <c r="AB1884" s="624"/>
      <c r="AC1884" s="624"/>
      <c r="AD1884" s="624"/>
      <c r="AE1884" s="624"/>
      <c r="AF1884" s="624"/>
      <c r="AG1884" s="624"/>
      <c r="AH1884" s="624"/>
      <c r="AI1884" s="624"/>
      <c r="AJ1884" s="624"/>
      <c r="AK1884" s="624"/>
    </row>
    <row r="1885" customFormat="false" ht="18.75" hidden="false" customHeight="false" outlineLevel="0" collapsed="false">
      <c r="A1885" s="805"/>
      <c r="B1885" s="709" t="n">
        <v>2009</v>
      </c>
      <c r="C1885" s="679" t="n">
        <v>138</v>
      </c>
      <c r="D1885" s="679"/>
      <c r="E1885" s="679"/>
      <c r="F1885" s="679"/>
      <c r="G1885" s="679"/>
      <c r="H1885" s="679"/>
      <c r="I1885" s="679"/>
      <c r="J1885" s="679"/>
      <c r="K1885" s="679"/>
      <c r="L1885" s="684"/>
      <c r="M1885" s="684"/>
      <c r="N1885" s="679" t="n">
        <v>138</v>
      </c>
      <c r="O1885" s="963"/>
      <c r="P1885" s="640" t="n">
        <f aca="false">C1885-D1885-I1885-J1885-K1885-L1885-M1885-N1885-O1885+0.1</f>
        <v>0.1</v>
      </c>
      <c r="Q1885" s="640" t="n">
        <f aca="false">D1885-E1885-F1885-G1885+0.1</f>
        <v>0.1</v>
      </c>
      <c r="R1885" s="640" t="n">
        <f aca="false">SIGN(D1885-H1885)</f>
        <v>0</v>
      </c>
      <c r="S1885" s="624"/>
      <c r="T1885" s="624"/>
      <c r="U1885" s="624"/>
      <c r="V1885" s="624"/>
      <c r="W1885" s="624"/>
      <c r="X1885" s="624"/>
      <c r="Y1885" s="624"/>
      <c r="Z1885" s="624"/>
      <c r="AA1885" s="624"/>
      <c r="AB1885" s="624"/>
      <c r="AC1885" s="624"/>
      <c r="AD1885" s="624"/>
      <c r="AE1885" s="624"/>
      <c r="AF1885" s="624"/>
      <c r="AG1885" s="624"/>
      <c r="AH1885" s="624"/>
      <c r="AI1885" s="624"/>
      <c r="AJ1885" s="624"/>
      <c r="AK1885" s="624"/>
    </row>
    <row r="1886" customFormat="false" ht="18.75" hidden="false" customHeight="false" outlineLevel="0" collapsed="false">
      <c r="A1886" s="805"/>
      <c r="B1886" s="709" t="n">
        <v>2010</v>
      </c>
      <c r="C1886" s="679" t="n">
        <v>138</v>
      </c>
      <c r="D1886" s="679"/>
      <c r="E1886" s="679"/>
      <c r="F1886" s="679"/>
      <c r="G1886" s="679"/>
      <c r="H1886" s="679"/>
      <c r="I1886" s="679"/>
      <c r="J1886" s="679"/>
      <c r="K1886" s="679"/>
      <c r="L1886" s="684"/>
      <c r="M1886" s="684"/>
      <c r="N1886" s="679" t="n">
        <v>138</v>
      </c>
      <c r="O1886" s="963"/>
      <c r="P1886" s="640" t="n">
        <f aca="false">C1886-D1886-I1886-J1886-K1886-L1886-M1886-N1886-O1886+0.1</f>
        <v>0.1</v>
      </c>
      <c r="Q1886" s="640" t="n">
        <f aca="false">D1886-E1886-F1886-G1886+0.1</f>
        <v>0.1</v>
      </c>
      <c r="R1886" s="640" t="n">
        <f aca="false">SIGN(D1886-H1886)</f>
        <v>0</v>
      </c>
      <c r="S1886" s="624"/>
      <c r="T1886" s="624"/>
      <c r="U1886" s="624"/>
      <c r="V1886" s="624"/>
      <c r="W1886" s="624"/>
      <c r="X1886" s="624"/>
      <c r="Y1886" s="624"/>
      <c r="Z1886" s="624"/>
      <c r="AA1886" s="624"/>
      <c r="AB1886" s="624"/>
      <c r="AC1886" s="624"/>
      <c r="AD1886" s="624"/>
      <c r="AE1886" s="624"/>
      <c r="AF1886" s="624"/>
      <c r="AG1886" s="624"/>
      <c r="AH1886" s="624"/>
      <c r="AI1886" s="624"/>
      <c r="AJ1886" s="624"/>
      <c r="AK1886" s="624"/>
    </row>
    <row r="1887" customFormat="false" ht="56.25" hidden="false" customHeight="false" outlineLevel="0" collapsed="false">
      <c r="A1887" s="805"/>
      <c r="B1887" s="719" t="s">
        <v>520</v>
      </c>
      <c r="C1887" s="471" t="n">
        <f aca="false">C1888+C1889+C1890+C1891+C1892+C1893</f>
        <v>19.7</v>
      </c>
      <c r="D1887" s="471" t="n">
        <f aca="false">D1888+D1889+D1890+D1891+D1892+D1893</f>
        <v>0</v>
      </c>
      <c r="E1887" s="471" t="n">
        <f aca="false">E1888+E1889+E1890+E1891+E1892+E1893</f>
        <v>0</v>
      </c>
      <c r="F1887" s="471" t="n">
        <f aca="false">F1888+F1889+F1890+F1891+F1892+F1893</f>
        <v>0</v>
      </c>
      <c r="G1887" s="471" t="n">
        <f aca="false">G1888+G1889+G1890+G1891+G1892+G1893</f>
        <v>0</v>
      </c>
      <c r="H1887" s="471" t="n">
        <f aca="false">H1888+H1889+H1890+H1891+H1892+H1893</f>
        <v>0</v>
      </c>
      <c r="I1887" s="471" t="n">
        <f aca="false">I1888+I1889+I1890+I1891+I1892+I1893</f>
        <v>0</v>
      </c>
      <c r="J1887" s="471" t="n">
        <f aca="false">J1888+J1889+J1890+J1891+J1892+J1893</f>
        <v>0</v>
      </c>
      <c r="K1887" s="471" t="n">
        <f aca="false">K1888+K1889+K1890+K1891+K1892+K1893</f>
        <v>19.7</v>
      </c>
      <c r="L1887" s="471" t="n">
        <f aca="false">L1888+L1889+L1890+L1891+L1892+L1893</f>
        <v>0</v>
      </c>
      <c r="M1887" s="471" t="n">
        <f aca="false">M1888+M1889+M1890+M1891+M1892+M1893</f>
        <v>0</v>
      </c>
      <c r="N1887" s="471" t="n">
        <f aca="false">N1888+N1889+N1890+N1891+N1892+N1893</f>
        <v>0</v>
      </c>
      <c r="O1887" s="964" t="n">
        <f aca="false">O1888+O1889+O1890+O1891+O1892+O1893</f>
        <v>0</v>
      </c>
      <c r="P1887" s="640" t="n">
        <f aca="false">C1887-D1887-I1887-J1887-K1887-L1887-M1887-N1887-O1887+0.1</f>
        <v>0.1</v>
      </c>
      <c r="Q1887" s="640" t="n">
        <f aca="false">D1887-E1887-F1887-G1887+0.1</f>
        <v>0.1</v>
      </c>
      <c r="R1887" s="640" t="n">
        <f aca="false">SIGN(D1887-H1887)</f>
        <v>0</v>
      </c>
      <c r="S1887" s="624"/>
      <c r="T1887" s="624"/>
      <c r="U1887" s="624"/>
      <c r="V1887" s="624"/>
      <c r="W1887" s="624"/>
      <c r="X1887" s="624"/>
      <c r="Y1887" s="624"/>
      <c r="Z1887" s="624"/>
      <c r="AA1887" s="624"/>
      <c r="AB1887" s="624"/>
      <c r="AC1887" s="624"/>
      <c r="AD1887" s="624"/>
      <c r="AE1887" s="624"/>
      <c r="AF1887" s="624"/>
      <c r="AG1887" s="624"/>
      <c r="AH1887" s="624"/>
      <c r="AI1887" s="624"/>
      <c r="AJ1887" s="624"/>
      <c r="AK1887" s="624"/>
    </row>
    <row r="1888" customFormat="false" ht="18.75" hidden="false" customHeight="false" outlineLevel="0" collapsed="false">
      <c r="A1888" s="805"/>
      <c r="B1888" s="709" t="n">
        <v>2005</v>
      </c>
      <c r="C1888" s="919" t="n">
        <v>6.4</v>
      </c>
      <c r="D1888" s="919"/>
      <c r="E1888" s="919"/>
      <c r="F1888" s="919"/>
      <c r="G1888" s="919"/>
      <c r="H1888" s="919"/>
      <c r="I1888" s="919"/>
      <c r="J1888" s="709"/>
      <c r="K1888" s="919" t="n">
        <v>6.4</v>
      </c>
      <c r="L1888" s="686"/>
      <c r="M1888" s="710"/>
      <c r="N1888" s="684"/>
      <c r="O1888" s="963"/>
      <c r="P1888" s="640" t="n">
        <f aca="false">C1888-D1888-I1888-J1888-K1888-L1888-M1888-N1888-O1888+0.1</f>
        <v>0.1</v>
      </c>
      <c r="Q1888" s="640" t="n">
        <f aca="false">D1888-E1888-F1888-G1888+0.1</f>
        <v>0.1</v>
      </c>
      <c r="R1888" s="640" t="n">
        <f aca="false">SIGN(D1888-H1888)</f>
        <v>0</v>
      </c>
      <c r="S1888" s="624"/>
      <c r="T1888" s="624"/>
      <c r="U1888" s="624"/>
      <c r="V1888" s="624"/>
      <c r="W1888" s="624"/>
      <c r="X1888" s="624"/>
      <c r="Y1888" s="624"/>
      <c r="Z1888" s="624"/>
      <c r="AA1888" s="624"/>
      <c r="AB1888" s="624"/>
      <c r="AC1888" s="624"/>
      <c r="AD1888" s="624"/>
      <c r="AE1888" s="624"/>
      <c r="AF1888" s="624"/>
      <c r="AG1888" s="624"/>
      <c r="AH1888" s="624"/>
      <c r="AI1888" s="624"/>
      <c r="AJ1888" s="624"/>
      <c r="AK1888" s="624"/>
    </row>
    <row r="1889" customFormat="false" ht="18.75" hidden="false" customHeight="false" outlineLevel="0" collapsed="false">
      <c r="A1889" s="805"/>
      <c r="B1889" s="709" t="n">
        <v>2006</v>
      </c>
      <c r="C1889" s="919" t="n">
        <v>6.6</v>
      </c>
      <c r="D1889" s="919"/>
      <c r="E1889" s="919"/>
      <c r="F1889" s="919"/>
      <c r="G1889" s="919"/>
      <c r="H1889" s="919"/>
      <c r="I1889" s="919"/>
      <c r="J1889" s="709"/>
      <c r="K1889" s="919" t="n">
        <v>6.6</v>
      </c>
      <c r="L1889" s="737"/>
      <c r="M1889" s="737"/>
      <c r="N1889" s="919"/>
      <c r="O1889" s="965"/>
      <c r="P1889" s="640" t="n">
        <f aca="false">C1889-D1889-I1889-J1889-K1889-L1889-M1889-N1889-O1889+0.1</f>
        <v>0.1</v>
      </c>
      <c r="Q1889" s="640" t="n">
        <f aca="false">D1889-E1889-F1889-G1889+0.1</f>
        <v>0.1</v>
      </c>
      <c r="R1889" s="640" t="n">
        <f aca="false">SIGN(D1889-H1889)</f>
        <v>0</v>
      </c>
      <c r="S1889" s="624"/>
      <c r="T1889" s="624"/>
      <c r="U1889" s="624"/>
      <c r="V1889" s="624"/>
      <c r="W1889" s="624"/>
      <c r="X1889" s="624"/>
      <c r="Y1889" s="624"/>
      <c r="Z1889" s="624"/>
      <c r="AA1889" s="624"/>
      <c r="AB1889" s="624"/>
      <c r="AC1889" s="624"/>
      <c r="AD1889" s="624"/>
      <c r="AE1889" s="624"/>
      <c r="AF1889" s="624"/>
      <c r="AG1889" s="624"/>
      <c r="AH1889" s="624"/>
      <c r="AI1889" s="624"/>
      <c r="AJ1889" s="624"/>
      <c r="AK1889" s="624"/>
    </row>
    <row r="1890" customFormat="false" ht="18.75" hidden="false" customHeight="false" outlineLevel="0" collapsed="false">
      <c r="A1890" s="805"/>
      <c r="B1890" s="709" t="n">
        <v>2007</v>
      </c>
      <c r="C1890" s="919" t="n">
        <v>6.7</v>
      </c>
      <c r="D1890" s="919"/>
      <c r="E1890" s="919"/>
      <c r="F1890" s="919"/>
      <c r="G1890" s="919"/>
      <c r="H1890" s="919"/>
      <c r="I1890" s="919"/>
      <c r="J1890" s="709"/>
      <c r="K1890" s="919" t="n">
        <v>6.7</v>
      </c>
      <c r="L1890" s="737"/>
      <c r="M1890" s="737"/>
      <c r="N1890" s="919"/>
      <c r="O1890" s="965"/>
      <c r="P1890" s="640" t="n">
        <f aca="false">C1890-D1890-I1890-J1890-K1890-L1890-M1890-N1890-O1890+0.1</f>
        <v>0.1</v>
      </c>
      <c r="Q1890" s="640" t="n">
        <f aca="false">D1890-E1890-F1890-G1890+0.1</f>
        <v>0.1</v>
      </c>
      <c r="R1890" s="640" t="n">
        <f aca="false">SIGN(D1890-H1890)</f>
        <v>0</v>
      </c>
      <c r="S1890" s="624"/>
      <c r="T1890" s="624"/>
      <c r="U1890" s="624"/>
      <c r="V1890" s="624"/>
      <c r="W1890" s="624"/>
      <c r="X1890" s="624"/>
      <c r="Y1890" s="624"/>
      <c r="Z1890" s="624"/>
      <c r="AA1890" s="624"/>
      <c r="AB1890" s="624"/>
      <c r="AC1890" s="624"/>
      <c r="AD1890" s="624"/>
      <c r="AE1890" s="624"/>
      <c r="AF1890" s="624"/>
      <c r="AG1890" s="624"/>
      <c r="AH1890" s="624"/>
      <c r="AI1890" s="624"/>
      <c r="AJ1890" s="624"/>
      <c r="AK1890" s="624"/>
    </row>
    <row r="1891" customFormat="false" ht="18.75" hidden="false" customHeight="false" outlineLevel="0" collapsed="false">
      <c r="A1891" s="738"/>
      <c r="B1891" s="709" t="n">
        <v>2008</v>
      </c>
      <c r="C1891" s="631"/>
      <c r="D1891" s="631"/>
      <c r="E1891" s="631"/>
      <c r="F1891" s="631"/>
      <c r="G1891" s="631"/>
      <c r="H1891" s="631"/>
      <c r="I1891" s="631"/>
      <c r="J1891" s="631"/>
      <c r="K1891" s="631"/>
      <c r="L1891" s="631"/>
      <c r="M1891" s="631"/>
      <c r="N1891" s="631"/>
      <c r="O1891" s="726"/>
      <c r="P1891" s="640" t="n">
        <f aca="false">C1891-D1891-I1891-J1891-K1891-L1891-M1891-N1891-O1891+0.1</f>
        <v>0.1</v>
      </c>
      <c r="Q1891" s="640" t="n">
        <f aca="false">D1891-E1891-F1891-G1891+0.1</f>
        <v>0.1</v>
      </c>
      <c r="R1891" s="640" t="n">
        <f aca="false">SIGN(D1891-H1891)</f>
        <v>0</v>
      </c>
      <c r="S1891" s="624"/>
      <c r="T1891" s="624"/>
      <c r="U1891" s="624"/>
      <c r="V1891" s="624"/>
      <c r="W1891" s="624"/>
      <c r="X1891" s="624"/>
      <c r="Y1891" s="624"/>
      <c r="Z1891" s="624"/>
      <c r="AA1891" s="624"/>
      <c r="AB1891" s="624"/>
      <c r="AC1891" s="624"/>
      <c r="AD1891" s="624"/>
      <c r="AE1891" s="624"/>
      <c r="AF1891" s="624"/>
      <c r="AG1891" s="624"/>
      <c r="AH1891" s="624"/>
      <c r="AI1891" s="624"/>
      <c r="AJ1891" s="624"/>
      <c r="AK1891" s="624"/>
    </row>
    <row r="1892" customFormat="false" ht="18.75" hidden="false" customHeight="false" outlineLevel="0" collapsed="false">
      <c r="A1892" s="738"/>
      <c r="B1892" s="709" t="n">
        <v>2009</v>
      </c>
      <c r="C1892" s="631"/>
      <c r="D1892" s="631"/>
      <c r="E1892" s="631"/>
      <c r="F1892" s="631"/>
      <c r="G1892" s="631"/>
      <c r="H1892" s="631"/>
      <c r="I1892" s="631"/>
      <c r="J1892" s="631"/>
      <c r="K1892" s="631"/>
      <c r="L1892" s="631"/>
      <c r="M1892" s="631"/>
      <c r="N1892" s="631"/>
      <c r="O1892" s="726"/>
      <c r="P1892" s="640" t="n">
        <f aca="false">C1892-D1892-I1892-J1892-K1892-L1892-M1892-N1892-O1892+0.1</f>
        <v>0.1</v>
      </c>
      <c r="Q1892" s="640" t="n">
        <f aca="false">D1892-E1892-F1892-G1892+0.1</f>
        <v>0.1</v>
      </c>
      <c r="R1892" s="640" t="n">
        <f aca="false">SIGN(D1892-H1892)</f>
        <v>0</v>
      </c>
      <c r="S1892" s="624"/>
      <c r="T1892" s="624"/>
      <c r="U1892" s="624"/>
      <c r="V1892" s="624"/>
      <c r="W1892" s="624"/>
      <c r="X1892" s="624"/>
      <c r="Y1892" s="624"/>
      <c r="Z1892" s="624"/>
      <c r="AA1892" s="624"/>
      <c r="AB1892" s="624"/>
      <c r="AC1892" s="624"/>
      <c r="AD1892" s="624"/>
      <c r="AE1892" s="624"/>
      <c r="AF1892" s="624"/>
      <c r="AG1892" s="624"/>
      <c r="AH1892" s="624"/>
      <c r="AI1892" s="624"/>
      <c r="AJ1892" s="624"/>
      <c r="AK1892" s="624"/>
    </row>
    <row r="1893" customFormat="false" ht="18.75" hidden="false" customHeight="false" outlineLevel="0" collapsed="false">
      <c r="A1893" s="738"/>
      <c r="B1893" s="709" t="n">
        <v>2010</v>
      </c>
      <c r="C1893" s="631"/>
      <c r="D1893" s="631"/>
      <c r="E1893" s="631"/>
      <c r="F1893" s="631"/>
      <c r="G1893" s="631"/>
      <c r="H1893" s="631"/>
      <c r="I1893" s="631"/>
      <c r="J1893" s="631"/>
      <c r="K1893" s="631"/>
      <c r="L1893" s="631"/>
      <c r="M1893" s="631"/>
      <c r="N1893" s="631"/>
      <c r="O1893" s="726"/>
      <c r="P1893" s="640" t="n">
        <f aca="false">C1893-D1893-I1893-J1893-K1893-L1893-M1893-N1893-O1893+0.1</f>
        <v>0.1</v>
      </c>
      <c r="Q1893" s="640" t="n">
        <f aca="false">D1893-E1893-F1893-G1893+0.1</f>
        <v>0.1</v>
      </c>
      <c r="R1893" s="640" t="n">
        <f aca="false">SIGN(D1893-H1893)</f>
        <v>0</v>
      </c>
      <c r="S1893" s="624"/>
      <c r="T1893" s="624"/>
      <c r="U1893" s="624"/>
      <c r="V1893" s="624"/>
      <c r="W1893" s="624"/>
      <c r="X1893" s="624"/>
      <c r="Y1893" s="624"/>
      <c r="Z1893" s="624"/>
      <c r="AA1893" s="624"/>
      <c r="AB1893" s="624"/>
      <c r="AC1893" s="624"/>
      <c r="AD1893" s="624"/>
      <c r="AE1893" s="624"/>
      <c r="AF1893" s="624"/>
      <c r="AG1893" s="624"/>
      <c r="AH1893" s="624"/>
      <c r="AI1893" s="624"/>
      <c r="AJ1893" s="624"/>
      <c r="AK1893" s="624"/>
    </row>
    <row r="1894" customFormat="false" ht="18.75" hidden="false" customHeight="false" outlineLevel="0" collapsed="false">
      <c r="A1894" s="738"/>
      <c r="B1894" s="631"/>
      <c r="C1894" s="631"/>
      <c r="D1894" s="631"/>
      <c r="E1894" s="631"/>
      <c r="F1894" s="631"/>
      <c r="G1894" s="631"/>
      <c r="H1894" s="631"/>
      <c r="I1894" s="631"/>
      <c r="J1894" s="631"/>
      <c r="K1894" s="631"/>
      <c r="L1894" s="631"/>
      <c r="M1894" s="631"/>
      <c r="N1894" s="631"/>
      <c r="O1894" s="726"/>
      <c r="P1894" s="640" t="n">
        <f aca="false">C1894-D1894-I1894-J1894-K1894-L1894-M1894-N1894-O1894+0.1</f>
        <v>0.1</v>
      </c>
      <c r="Q1894" s="640" t="n">
        <f aca="false">D1894-E1894-F1894-G1894+0.1</f>
        <v>0.1</v>
      </c>
      <c r="R1894" s="640" t="n">
        <f aca="false">SIGN(D1894-H1894)</f>
        <v>0</v>
      </c>
      <c r="S1894" s="624"/>
      <c r="T1894" s="624"/>
      <c r="U1894" s="624"/>
      <c r="V1894" s="624"/>
      <c r="W1894" s="624"/>
      <c r="X1894" s="624"/>
      <c r="Y1894" s="624"/>
      <c r="Z1894" s="624"/>
      <c r="AA1894" s="624"/>
      <c r="AB1894" s="624"/>
      <c r="AC1894" s="624"/>
      <c r="AD1894" s="624"/>
      <c r="AE1894" s="624"/>
      <c r="AF1894" s="624"/>
      <c r="AG1894" s="624"/>
      <c r="AH1894" s="624"/>
      <c r="AI1894" s="624"/>
      <c r="AJ1894" s="624"/>
      <c r="AK1894" s="624"/>
    </row>
    <row r="1895" customFormat="false" ht="18.75" hidden="false" customHeight="true" outlineLevel="0" collapsed="false">
      <c r="A1895" s="641"/>
      <c r="B1895" s="565" t="s">
        <v>823</v>
      </c>
      <c r="C1895" s="565"/>
      <c r="D1895" s="565"/>
      <c r="E1895" s="565"/>
      <c r="F1895" s="565"/>
      <c r="G1895" s="565"/>
      <c r="H1895" s="565"/>
      <c r="I1895" s="565"/>
      <c r="J1895" s="565"/>
      <c r="K1895" s="565"/>
      <c r="L1895" s="565"/>
      <c r="M1895" s="565"/>
      <c r="N1895" s="565"/>
      <c r="O1895" s="565"/>
      <c r="P1895" s="640" t="n">
        <f aca="false">C1895-D1895-I1895-J1895-K1895-L1895-M1895-N1895-O1895+0.1</f>
        <v>0.1</v>
      </c>
      <c r="Q1895" s="640" t="n">
        <f aca="false">D1895-E1895-F1895-G1895+0.1</f>
        <v>0.1</v>
      </c>
      <c r="R1895" s="640" t="n">
        <f aca="false">SIGN(D1895-H1895)</f>
        <v>0</v>
      </c>
      <c r="S1895" s="624"/>
      <c r="T1895" s="624"/>
      <c r="U1895" s="624"/>
      <c r="V1895" s="624"/>
      <c r="W1895" s="624"/>
      <c r="X1895" s="624"/>
      <c r="Y1895" s="624"/>
      <c r="Z1895" s="624"/>
      <c r="AA1895" s="624"/>
      <c r="AB1895" s="624"/>
      <c r="AC1895" s="624"/>
      <c r="AD1895" s="624"/>
      <c r="AE1895" s="624"/>
      <c r="AF1895" s="624"/>
      <c r="AG1895" s="624"/>
      <c r="AH1895" s="624"/>
      <c r="AI1895" s="624"/>
      <c r="AJ1895" s="624"/>
      <c r="AK1895" s="624"/>
    </row>
    <row r="1896" customFormat="false" ht="18.75" hidden="false" customHeight="false" outlineLevel="0" collapsed="false">
      <c r="A1896" s="738"/>
      <c r="B1896" s="680" t="s">
        <v>522</v>
      </c>
      <c r="C1896" s="966" t="n">
        <f aca="false">SUM(C1897:C1902)</f>
        <v>11295.319</v>
      </c>
      <c r="D1896" s="966" t="n">
        <f aca="false">SUM(D1897:D1902)</f>
        <v>1508.356</v>
      </c>
      <c r="E1896" s="966" t="n">
        <f aca="false">SUM(E1897:E1902)</f>
        <v>1327.739</v>
      </c>
      <c r="F1896" s="966" t="n">
        <f aca="false">SUM(F1897:F1902)</f>
        <v>0</v>
      </c>
      <c r="G1896" s="966" t="n">
        <f aca="false">SUM(G1897:G1902)</f>
        <v>180.617</v>
      </c>
      <c r="H1896" s="966" t="n">
        <f aca="false">SUM(H1897:H1902)</f>
        <v>747.391</v>
      </c>
      <c r="I1896" s="966" t="n">
        <f aca="false">SUM(I1897:I1902)</f>
        <v>2288.851</v>
      </c>
      <c r="J1896" s="966" t="n">
        <f aca="false">SUM(J1897:J1902)</f>
        <v>472.626</v>
      </c>
      <c r="K1896" s="966" t="n">
        <f aca="false">SUM(K1897:K1902)</f>
        <v>4876.225</v>
      </c>
      <c r="L1896" s="966" t="n">
        <f aca="false">SUM(L1897:L1902)</f>
        <v>0</v>
      </c>
      <c r="M1896" s="966" t="n">
        <f aca="false">SUM(M1897:M1902)</f>
        <v>0</v>
      </c>
      <c r="N1896" s="966" t="n">
        <f aca="false">SUM(N1897:N1902)</f>
        <v>2149.261</v>
      </c>
      <c r="O1896" s="967" t="n">
        <f aca="false">SUM(O1897:O1902)</f>
        <v>0</v>
      </c>
      <c r="P1896" s="640" t="n">
        <f aca="false">C1896-D1896-I1896-J1896-K1896-L1896-M1896-N1896-O1896+0.1</f>
        <v>0.1</v>
      </c>
      <c r="Q1896" s="640" t="n">
        <f aca="false">D1896-E1896-F1896-G1896+0.1</f>
        <v>0.1</v>
      </c>
      <c r="R1896" s="640" t="n">
        <f aca="false">SIGN(D1896-H1896)</f>
        <v>1</v>
      </c>
      <c r="S1896" s="624"/>
      <c r="T1896" s="624"/>
      <c r="U1896" s="624"/>
      <c r="V1896" s="624"/>
      <c r="W1896" s="624"/>
      <c r="X1896" s="624"/>
      <c r="Y1896" s="624"/>
      <c r="Z1896" s="624"/>
      <c r="AA1896" s="624"/>
      <c r="AB1896" s="624"/>
      <c r="AC1896" s="624"/>
      <c r="AD1896" s="624"/>
      <c r="AE1896" s="624"/>
      <c r="AF1896" s="624"/>
      <c r="AG1896" s="624"/>
      <c r="AH1896" s="624"/>
      <c r="AI1896" s="624"/>
      <c r="AJ1896" s="624"/>
      <c r="AK1896" s="624"/>
    </row>
    <row r="1897" customFormat="false" ht="18.75" hidden="false" customHeight="false" outlineLevel="0" collapsed="false">
      <c r="A1897" s="738"/>
      <c r="B1897" s="680" t="s">
        <v>23</v>
      </c>
      <c r="C1897" s="966" t="n">
        <f aca="false">C1905+C1913+C1921+C1929+C1937+C1945+C1953+C1961+C1969+C1977+C1985+C1993+C2001+C2009+C2017</f>
        <v>1280.7545</v>
      </c>
      <c r="D1897" s="966" t="n">
        <f aca="false">D1905+D1913+D1921+D1929+D1937+D1945+D1953+D1961+D1969+D1977+D1985+D1993+D2001+D2009+D2017</f>
        <v>213.376</v>
      </c>
      <c r="E1897" s="966" t="n">
        <f aca="false">E1905+E1913+E1921+E1929+E1937+E1945+E1953+E1961+E1969+E1977+E1985+E1993+E2001+E2009+E2017</f>
        <v>191.876</v>
      </c>
      <c r="F1897" s="966" t="n">
        <f aca="false">F1905+F1913+F1921+F1929+F1961+F1969+F1977+F1985+F1993+F2001+F2009+F2017</f>
        <v>0</v>
      </c>
      <c r="G1897" s="966" t="n">
        <f aca="false">G1905+G1913+G1921+G1929+G1937+G1945+G1953+G1961+G1969+G1977+G1985+G1993+G2001+G2009+G2017</f>
        <v>21.5</v>
      </c>
      <c r="H1897" s="966" t="n">
        <f aca="false">H1905+H1913+H1921+H1929+H1937+H1945+H1953+H1961+H1969+H1977+H1985+H1993+H2001+H2009+H2017</f>
        <v>119.366</v>
      </c>
      <c r="I1897" s="966" t="n">
        <f aca="false">I1905+I1913+I1921+I1929+I1937+I1945+I1953+I1961+I1969+I1977+I1985+I1993+I2001+I2009+I2017</f>
        <v>151.9825</v>
      </c>
      <c r="J1897" s="966" t="n">
        <f aca="false">J1905+J1913+J1921+J1929+J1937+J1945+J1953+J1961+J1969+J1977+J1985+J1993+J2001+J2009+J2017</f>
        <v>85.751</v>
      </c>
      <c r="K1897" s="966" t="n">
        <f aca="false">K1905+K1913+K1921+K1929+K1937+K1945+K1953+K1961+K1969+K1977+K1985+K1993+K2001+K2009+K2017</f>
        <v>525.2</v>
      </c>
      <c r="L1897" s="966" t="n">
        <f aca="false">L1905+L1913+L1921+L1929+L1961+L1969+L1977+L1985+L1993+L2001+L2009+L2017</f>
        <v>0</v>
      </c>
      <c r="M1897" s="966" t="n">
        <f aca="false">M1905+M1913+M1921+M1929+M1961+M1969+M1977+M1985+M1993+M2001+M2009+M2017</f>
        <v>0</v>
      </c>
      <c r="N1897" s="966" t="n">
        <f aca="false">N1905+N1913+N1921+N1929+N1937+N1945+N1953+N1961+N1969+N1977+N1985+N1993+N2001+N2009+N2017</f>
        <v>304.445</v>
      </c>
      <c r="O1897" s="967" t="n">
        <f aca="false">O1905+O1913+O1921+O1929+O1961+O1969+O1977+O1985+O1993+O2001+O2009+O2017</f>
        <v>0</v>
      </c>
      <c r="P1897" s="640" t="n">
        <f aca="false">C1897-D1897-I1897-J1897-K1897-L1897-M1897-N1897-O1897+0.1</f>
        <v>0.1</v>
      </c>
      <c r="Q1897" s="640" t="n">
        <f aca="false">D1897-E1897-F1897-G1897+0.1</f>
        <v>0.1</v>
      </c>
      <c r="R1897" s="640" t="n">
        <f aca="false">SIGN(D1897-H1897)</f>
        <v>1</v>
      </c>
      <c r="S1897" s="624"/>
      <c r="T1897" s="624"/>
      <c r="U1897" s="624"/>
      <c r="V1897" s="624"/>
      <c r="W1897" s="624"/>
      <c r="X1897" s="624"/>
      <c r="Y1897" s="624"/>
      <c r="Z1897" s="624"/>
      <c r="AA1897" s="624"/>
      <c r="AB1897" s="624"/>
      <c r="AC1897" s="624"/>
      <c r="AD1897" s="624"/>
      <c r="AE1897" s="624"/>
      <c r="AF1897" s="624"/>
      <c r="AG1897" s="624"/>
      <c r="AH1897" s="624"/>
      <c r="AI1897" s="624"/>
      <c r="AJ1897" s="624"/>
      <c r="AK1897" s="624"/>
    </row>
    <row r="1898" customFormat="false" ht="18.75" hidden="false" customHeight="false" outlineLevel="0" collapsed="false">
      <c r="A1898" s="738"/>
      <c r="B1898" s="680" t="s">
        <v>24</v>
      </c>
      <c r="C1898" s="966" t="n">
        <f aca="false">C1906+C1914+C1922+C1930+C1938+C1946+C1954+C1962+C1970+C1978+C1986+C1994+C2002+C2010+C2018</f>
        <v>1670.6032</v>
      </c>
      <c r="D1898" s="966" t="n">
        <f aca="false">D1906+D1914+D1922+D1930+D1938+D1946+D1954+D1962+D1970+D1978+D1986+D1994+D2002+D2010+D2018</f>
        <v>224.176</v>
      </c>
      <c r="E1898" s="966" t="n">
        <f aca="false">E1906+E1914+E1922+E1930+E1938+E1946+E1954+E1962+E1970+E1978+E1986+E1994+E2002+E2010+E2018</f>
        <v>198.889</v>
      </c>
      <c r="F1898" s="966" t="n">
        <f aca="false">F1906+F1914+F1922+F1930+F1962+F1970+F1978+F1986+F1994+F2002+F2010+F2018</f>
        <v>0</v>
      </c>
      <c r="G1898" s="966" t="n">
        <f aca="false">G1906+G1914+G1922+G1930+G1938+G1946+G1954+G1962+G1970+G1978+G1986+G1994+G2002+G2010+G2018</f>
        <v>25.287</v>
      </c>
      <c r="H1898" s="966" t="n">
        <f aca="false">H1906+H1914+H1922+H1930+H1938+H1946+H1954+H1962+H1970+H1978+H1986+H1994+H2002+H2010+H2018</f>
        <v>118.765</v>
      </c>
      <c r="I1898" s="966" t="n">
        <f aca="false">I1906+I1914+I1922+I1930+I1938+I1946+I1954+I1962+I1970+I1978+I1986+I1994+I2002+I2010+I2018</f>
        <v>384.0142</v>
      </c>
      <c r="J1898" s="966" t="n">
        <f aca="false">J1906+J1914+J1922+J1930+J1938+J1946+J1954+J1962+J1970+J1978+J1986+J1994+J2002+J2010+J2018</f>
        <v>78.203</v>
      </c>
      <c r="K1898" s="966" t="n">
        <f aca="false">K1906+K1914+K1922+K1930+K1938+K1946+K1954+K1962+K1970+K1978+K1986+K1994+K2002+K2010+K2018</f>
        <v>639.268</v>
      </c>
      <c r="L1898" s="966" t="n">
        <f aca="false">L1906+L1914+L1922+L1930+L1962+L1970+L1978+L1986+L1994+L2002+L2010+L2018</f>
        <v>0</v>
      </c>
      <c r="M1898" s="966" t="n">
        <f aca="false">M1906+M1914+M1922+M1930+M1962+M1970+M1978+M1986+M1994+M2002+M2010+M2018</f>
        <v>0</v>
      </c>
      <c r="N1898" s="966" t="n">
        <f aca="false">N1906+N1914+N1922+N1930+N1938+N1946+N1954+N1962+N1970+N1978+N1986+N1994+N2002+N2010+N2018</f>
        <v>344.942</v>
      </c>
      <c r="O1898" s="967" t="n">
        <f aca="false">O1906+O1914+O1922+O1930+O1962+O1970+O1978+O1986+O1994+O2002+O2010+O2018</f>
        <v>0</v>
      </c>
      <c r="P1898" s="640" t="n">
        <f aca="false">C1898-D1898-I1898-J1898-K1898-L1898-M1898-N1898-O1898+0.1</f>
        <v>0.1</v>
      </c>
      <c r="Q1898" s="640" t="n">
        <f aca="false">D1898-E1898-F1898-G1898+0.1</f>
        <v>0.1</v>
      </c>
      <c r="R1898" s="640" t="n">
        <f aca="false">SIGN(D1898-H1898)</f>
        <v>1</v>
      </c>
      <c r="S1898" s="624"/>
      <c r="T1898" s="624"/>
      <c r="U1898" s="624"/>
      <c r="V1898" s="624"/>
      <c r="W1898" s="624"/>
      <c r="X1898" s="624"/>
      <c r="Y1898" s="624"/>
      <c r="Z1898" s="624"/>
      <c r="AA1898" s="624"/>
      <c r="AB1898" s="624"/>
      <c r="AC1898" s="624"/>
      <c r="AD1898" s="624"/>
      <c r="AE1898" s="624"/>
      <c r="AF1898" s="624"/>
      <c r="AG1898" s="624"/>
      <c r="AH1898" s="624"/>
      <c r="AI1898" s="624"/>
      <c r="AJ1898" s="624"/>
      <c r="AK1898" s="624"/>
    </row>
    <row r="1899" customFormat="false" ht="18.75" hidden="false" customHeight="false" outlineLevel="0" collapsed="false">
      <c r="A1899" s="738"/>
      <c r="B1899" s="680" t="s">
        <v>25</v>
      </c>
      <c r="C1899" s="966" t="n">
        <f aca="false">C1907+C1915+C1923+C1931+C1939+C1947+C1955+C1963+C1971+C1979+C1987+C1995+C2003+C2011+C2019</f>
        <v>1824.5179</v>
      </c>
      <c r="D1899" s="966" t="n">
        <f aca="false">D1907+D1915+D1923+D1931+D1939+D1947+D1955+D1963+D1971+D1979+D1987+D1995+D2003+D2011+D2019</f>
        <v>242.682</v>
      </c>
      <c r="E1899" s="966" t="n">
        <f aca="false">E1907+E1915+E1923+E1931+E1939+E1947+E1955+E1963+E1971+E1979+E1987+E1995+E2003+E2011+E2019</f>
        <v>214.383</v>
      </c>
      <c r="F1899" s="966" t="n">
        <f aca="false">F1907+F1915+F1923+F1931+F1963+F1971+F1979+F1987+F1995+F2003+F2011+F2019</f>
        <v>0</v>
      </c>
      <c r="G1899" s="966" t="n">
        <f aca="false">G1907+G1915+G1923+G1931+G1939+G1947+G1955+G1963+G1971+G1979+G1987+G1995+G2003+G2011+G2019</f>
        <v>28.299</v>
      </c>
      <c r="H1899" s="966" t="n">
        <f aca="false">H1907+H1915+H1923+H1931+H1939+H1947+H1955+H1963+H1971+H1979+H1987+H1995+H2003+H2011+H2019</f>
        <v>124.678</v>
      </c>
      <c r="I1899" s="966" t="n">
        <f aca="false">I1907+I1915+I1923+I1931+I1939+I1947+I1955+I1963+I1971+I1979+I1987+I1995+I2003+I2011+I2019</f>
        <v>406.9199</v>
      </c>
      <c r="J1899" s="966" t="n">
        <f aca="false">J1907+J1915+J1923+J1931+J1939+J1947+J1955+J1963+J1971+J1979+J1987+J1995+J2003+J2011+J2019</f>
        <v>78.193</v>
      </c>
      <c r="K1899" s="966" t="n">
        <f aca="false">K1907+K1915+K1923+K1931+K1939+K1947+K1955+K1963+K1971+K1979+K1987+K1995+K2003+K2011+K2019</f>
        <v>741.552</v>
      </c>
      <c r="L1899" s="966" t="n">
        <f aca="false">L1907+L1915+L1923+L1931+L1963+L1971+L1979+L1987+L1995+L2003+L2011+L2019</f>
        <v>0</v>
      </c>
      <c r="M1899" s="966" t="n">
        <f aca="false">M1907+M1915+M1923+M1931+M1963+M1971+M1979+M1987+M1995+M2003+M2011+M2019</f>
        <v>0</v>
      </c>
      <c r="N1899" s="966" t="n">
        <f aca="false">N1907+N1915+N1923+N1931+N1939+N1947+N1955+N1963+N1971+N1979+N1987+N1995+N2003+N2011+N2019</f>
        <v>355.171</v>
      </c>
      <c r="O1899" s="967" t="n">
        <f aca="false">O1907+O1915+O1923+O1931+O1963+O1971+O1979+O1987+O1995+O2003+O2011+O2019</f>
        <v>0</v>
      </c>
      <c r="P1899" s="640" t="n">
        <f aca="false">C1899-D1899-I1899-J1899-K1899-L1899-M1899-N1899-O1899+0.1</f>
        <v>0.1</v>
      </c>
      <c r="Q1899" s="640" t="n">
        <f aca="false">D1899-E1899-F1899-G1899+0.1</f>
        <v>0.1</v>
      </c>
      <c r="R1899" s="640" t="n">
        <f aca="false">SIGN(D1899-H1899)</f>
        <v>1</v>
      </c>
      <c r="S1899" s="624"/>
      <c r="T1899" s="624"/>
      <c r="U1899" s="624"/>
      <c r="V1899" s="624"/>
      <c r="W1899" s="624"/>
      <c r="X1899" s="624"/>
      <c r="Y1899" s="624"/>
      <c r="Z1899" s="624"/>
      <c r="AA1899" s="624"/>
      <c r="AB1899" s="624"/>
      <c r="AC1899" s="624"/>
      <c r="AD1899" s="624"/>
      <c r="AE1899" s="624"/>
      <c r="AF1899" s="624"/>
      <c r="AG1899" s="624"/>
      <c r="AH1899" s="624"/>
      <c r="AI1899" s="624"/>
      <c r="AJ1899" s="624"/>
      <c r="AK1899" s="624"/>
    </row>
    <row r="1900" customFormat="false" ht="18.75" hidden="false" customHeight="false" outlineLevel="0" collapsed="false">
      <c r="A1900" s="738"/>
      <c r="B1900" s="680" t="s">
        <v>26</v>
      </c>
      <c r="C1900" s="966" t="n">
        <f aca="false">C1908+C1916+C1924+C1932+C1940+C1948+C1956+C1964+C1972+C1980+C1988+C1996+C2004+C2012+C2020</f>
        <v>2021.4524</v>
      </c>
      <c r="D1900" s="966" t="n">
        <f aca="false">D1908+D1916+D1924+D1932+D1940+D1948+D1956+D1964+D1972+D1980+D1988+D1996+D2004+D2012+D2020</f>
        <v>259.598</v>
      </c>
      <c r="E1900" s="966" t="n">
        <f aca="false">E1908+E1916+E1924+E1932+E1940+E1948+E1956+E1964+E1972+E1980+E1988+E1996+E2004+E2012+E2020</f>
        <v>227.099</v>
      </c>
      <c r="F1900" s="966" t="n">
        <f aca="false">F1908+F1916+F1924+F1932+F1964+F1972+F1980+F1988+F1996+F2004+F2012+F2020</f>
        <v>0</v>
      </c>
      <c r="G1900" s="966" t="n">
        <f aca="false">G1908+G1916+G1924+G1932+G1940+G1948+G1956+G1964+G1972+G1980+G1988+G1996+G2004+G2012+G2020</f>
        <v>32.499</v>
      </c>
      <c r="H1900" s="966" t="n">
        <f aca="false">H1908+H1916+H1924+H1932+H1940+H1948+H1956+H1964+H1972+H1980+H1988+H1996+H2004+H2012+H2020</f>
        <v>127.523</v>
      </c>
      <c r="I1900" s="966" t="n">
        <f aca="false">I1908+I1916+I1924+I1932+I1940+I1948+I1956+I1964+I1972+I1980+I1988+I1996+I2004+I2012+I2020</f>
        <v>428.1474</v>
      </c>
      <c r="J1900" s="966" t="n">
        <f aca="false">J1908+J1916+J1924+J1932+J1940+J1948+J1956+J1964+J1972+J1980+J1988+J1996+J2004+J2012+J2020</f>
        <v>77.261</v>
      </c>
      <c r="K1900" s="966" t="n">
        <f aca="false">K1908+K1916+K1924+K1932+K1940+K1948+K1956+K1964+K1972+K1980+K1988+K1996+K2004+K2012+K2020</f>
        <v>887.142</v>
      </c>
      <c r="L1900" s="966" t="n">
        <f aca="false">L1908+L1916+L1924+L1932+L1964+L1972+L1980+L1988+L1996+L2004+L2012+L2020</f>
        <v>0</v>
      </c>
      <c r="M1900" s="966" t="n">
        <f aca="false">M1908+M1916+M1924+M1932+M1964+M1972+M1980+M1988+M1996+M2004+M2012+M2020</f>
        <v>0</v>
      </c>
      <c r="N1900" s="966" t="n">
        <f aca="false">N1908+N1916+N1924+N1932+N1940+N1948+N1956+N1964+N1972+N1980+N1988+N1996+N2004+N2012+N2020</f>
        <v>369.304</v>
      </c>
      <c r="O1900" s="967" t="n">
        <f aca="false">O1908+O1916+O1924+O1932+O1964+O1972+O1980+O1988+O1996+O2004+O2012+O2020</f>
        <v>0</v>
      </c>
      <c r="P1900" s="640" t="n">
        <f aca="false">C1900-D1900-I1900-J1900-K1900-L1900-M1900-N1900-O1900+0.1</f>
        <v>0.1</v>
      </c>
      <c r="Q1900" s="640" t="n">
        <f aca="false">D1900-E1900-F1900-G1900+0.1</f>
        <v>0.1</v>
      </c>
      <c r="R1900" s="640" t="n">
        <f aca="false">SIGN(D1900-H1900)</f>
        <v>1</v>
      </c>
      <c r="S1900" s="624"/>
      <c r="T1900" s="624"/>
      <c r="U1900" s="624"/>
      <c r="V1900" s="624"/>
      <c r="W1900" s="624"/>
      <c r="X1900" s="624"/>
      <c r="Y1900" s="624"/>
      <c r="Z1900" s="624"/>
      <c r="AA1900" s="624"/>
      <c r="AB1900" s="624"/>
      <c r="AC1900" s="624"/>
      <c r="AD1900" s="624"/>
      <c r="AE1900" s="624"/>
      <c r="AF1900" s="624"/>
      <c r="AG1900" s="624"/>
      <c r="AH1900" s="624"/>
      <c r="AI1900" s="624"/>
      <c r="AJ1900" s="624"/>
      <c r="AK1900" s="624"/>
    </row>
    <row r="1901" customFormat="false" ht="18.75" hidden="false" customHeight="false" outlineLevel="0" collapsed="false">
      <c r="A1901" s="738"/>
      <c r="B1901" s="680" t="s">
        <v>27</v>
      </c>
      <c r="C1901" s="966" t="n">
        <f aca="false">C1909+C1917+C1925+C1933+C1941+C1949+C1957+C1965+C1973+C1981+C1989+C1997+C2005+C2013+C2021</f>
        <v>2155.7548</v>
      </c>
      <c r="D1901" s="966" t="n">
        <f aca="false">D1909+D1917+D1925+D1933+D1941+D1949+D1957+D1965+D1973+D1981+D1989+D1997+D2005+D2013+D2021</f>
        <v>270.844</v>
      </c>
      <c r="E1901" s="966" t="n">
        <f aca="false">E1909+E1917+E1925+E1933+E1941+E1949+E1957+E1965+E1973+E1981+E1989+E1997+E2005+E2013+E2021</f>
        <v>235.834</v>
      </c>
      <c r="F1901" s="966" t="n">
        <f aca="false">F1909+F1917+F1925+F1933+F1965+F1973+F1981+F1989+F1997+F2005+F2013+F2021</f>
        <v>0</v>
      </c>
      <c r="G1901" s="966" t="n">
        <f aca="false">G1909+G1917+G1925+G1933+G1941+G1949+G1957+G1965+G1973+G1981+G1989+G1997+G2005+G2013+G2021</f>
        <v>35.01</v>
      </c>
      <c r="H1901" s="966" t="n">
        <f aca="false">H1909+H1917+H1925+H1933+H1941+H1949+H1957+H1965+H1973+H1981+H1989+H1997+H2005+H2013+H2021</f>
        <v>123.596</v>
      </c>
      <c r="I1901" s="966" t="n">
        <f aca="false">I1909+I1917+I1925+I1933+I1941+I1949+I1957+I1965+I1973+I1981+I1989+I1997+I2005+I2013+I2021</f>
        <v>440.3458</v>
      </c>
      <c r="J1901" s="966" t="n">
        <f aca="false">J1909+J1917+J1925+J1933+J1941+J1949+J1957+J1965+J1973+J1981+J1989+J1997+J2005+J2013+J2021</f>
        <v>75.129</v>
      </c>
      <c r="K1901" s="966" t="n">
        <f aca="false">K1909+K1917+K1925+K1933+K1941+K1949+K1957+K1965+K1973+K1981+K1989+K1997+K2005+K2013+K2021</f>
        <v>994.668</v>
      </c>
      <c r="L1901" s="966" t="n">
        <f aca="false">L1909+L1917+L1925+L1933+L1965+L1973+L1981+L1989+L1997+L2005+L2013+L2021</f>
        <v>0</v>
      </c>
      <c r="M1901" s="966" t="n">
        <f aca="false">M1909+M1917+M1925+M1933+M1965+M1973+M1981+M1989+M1997+M2005+M2013+M2021</f>
        <v>0</v>
      </c>
      <c r="N1901" s="966" t="n">
        <f aca="false">N1909+N1917+N1925+N1933+N1941+N1949+N1957+N1965+N1973+N1981+N1989+N1997+N2005+N2013+N2021</f>
        <v>374.768</v>
      </c>
      <c r="O1901" s="967" t="n">
        <f aca="false">O1909+O1917+O1925+O1933+O1965+O1973+O1981+O1989+O1997+O2005+O2013+O2021</f>
        <v>0</v>
      </c>
      <c r="P1901" s="640" t="n">
        <f aca="false">C1901-D1901-I1901-J1901-K1901-L1901-M1901-N1901-O1901+0.1</f>
        <v>0.1</v>
      </c>
      <c r="Q1901" s="640" t="n">
        <f aca="false">D1901-E1901-F1901-G1901+0.1</f>
        <v>0.1</v>
      </c>
      <c r="R1901" s="640" t="n">
        <f aca="false">SIGN(D1901-H1901)</f>
        <v>1</v>
      </c>
      <c r="S1901" s="624"/>
      <c r="T1901" s="624"/>
      <c r="U1901" s="624"/>
      <c r="V1901" s="624"/>
      <c r="W1901" s="624"/>
      <c r="X1901" s="624"/>
      <c r="Y1901" s="624"/>
      <c r="Z1901" s="624"/>
      <c r="AA1901" s="624"/>
      <c r="AB1901" s="624"/>
      <c r="AC1901" s="624"/>
      <c r="AD1901" s="624"/>
      <c r="AE1901" s="624"/>
      <c r="AF1901" s="624"/>
      <c r="AG1901" s="624"/>
      <c r="AH1901" s="624"/>
      <c r="AI1901" s="624"/>
      <c r="AJ1901" s="624"/>
      <c r="AK1901" s="624"/>
    </row>
    <row r="1902" customFormat="false" ht="18.75" hidden="false" customHeight="false" outlineLevel="0" collapsed="false">
      <c r="A1902" s="738"/>
      <c r="B1902" s="680" t="s">
        <v>28</v>
      </c>
      <c r="C1902" s="966" t="n">
        <f aca="false">C1910+C1918+C1926+C1934+C1942+C1950+C1958+C1966+C1974+C1982+C1990+C1998+C2006+C2014+C2022</f>
        <v>2342.2362</v>
      </c>
      <c r="D1902" s="966" t="n">
        <f aca="false">D1910+D1918+D1926+D1934+D1942+D1950+D1958+D1966+D1974+D1982+D1990+D1998+D2006+D2014+D2022</f>
        <v>297.68</v>
      </c>
      <c r="E1902" s="966" t="n">
        <f aca="false">E1910+E1918+E1926+E1934+E1942+E1950+E1958+E1966+E1974+E1982+E1990+E1998+E2006+E2014+E2022</f>
        <v>259.658</v>
      </c>
      <c r="F1902" s="966" t="n">
        <f aca="false">F1910+F1918+F1926+F1934+F1966+F1974+F1982+F1990+F1998+F2006+F2014+F2022</f>
        <v>0</v>
      </c>
      <c r="G1902" s="966" t="n">
        <f aca="false">G1910+G1918+G1926+G1934+G1942+G1950+G1958+G1966+G1974+G1982+G1990+G1998+G2006+G2014+G2022</f>
        <v>38.022</v>
      </c>
      <c r="H1902" s="966" t="n">
        <f aca="false">H1910+H1918+H1926+H1934+H1942+H1950+H1958+H1966+H1974+H1982+H1990+H1998+H2006+H2014+H2022</f>
        <v>133.463</v>
      </c>
      <c r="I1902" s="966" t="n">
        <f aca="false">I1910+I1918+I1926+I1934+I1942+I1950+I1958+I1966+I1974+I1982+I1990+I1998+I2006+I2014+I2022</f>
        <v>477.4412</v>
      </c>
      <c r="J1902" s="966" t="n">
        <f aca="false">J1910+J1918+J1926+J1934+J1942+J1950+J1958+J1966+J1974+J1982+J1990+J1998+J2006+J2014+J2022</f>
        <v>78.089</v>
      </c>
      <c r="K1902" s="966" t="n">
        <f aca="false">K1910+K1918+K1926+K1934+K1942+K1950+K1958+K1966+K1974+K1982+K1990+K1998+K2006+K2014+K2022</f>
        <v>1088.395</v>
      </c>
      <c r="L1902" s="966" t="n">
        <f aca="false">L1910+L1918+L1926+L1934+L1966+L1974+L1982+L1990+L1998+L2006+L2014+L2022</f>
        <v>0</v>
      </c>
      <c r="M1902" s="966" t="n">
        <f aca="false">M1910+M1918+M1926+M1934+M1966+M1974+M1982+M1990+M1998+M2006+M2014+M2022</f>
        <v>0</v>
      </c>
      <c r="N1902" s="966" t="n">
        <f aca="false">N1910+N1918+N1926+N1934+N1942+N1950+N1958+N1966+N1974+N1982+N1990+N1998+N2006+N2014+N2022</f>
        <v>400.631</v>
      </c>
      <c r="O1902" s="967" t="n">
        <f aca="false">O1910+O1918+O1926+O1934+O1966+O1974+O1982+O1990+O1998+O2006+O2014+O2022</f>
        <v>0</v>
      </c>
      <c r="P1902" s="640" t="n">
        <f aca="false">C1902-D1902-I1902-J1902-K1902-L1902-M1902-N1902-O1902+0.1</f>
        <v>0.1</v>
      </c>
      <c r="Q1902" s="640" t="n">
        <f aca="false">D1902-E1902-F1902-G1902+0.1</f>
        <v>0.1</v>
      </c>
      <c r="R1902" s="640" t="n">
        <f aca="false">SIGN(D1902-H1902)</f>
        <v>1</v>
      </c>
      <c r="S1902" s="624"/>
      <c r="T1902" s="624"/>
      <c r="U1902" s="624"/>
      <c r="V1902" s="624"/>
      <c r="W1902" s="624"/>
      <c r="X1902" s="624"/>
      <c r="Y1902" s="624"/>
      <c r="Z1902" s="624"/>
      <c r="AA1902" s="624"/>
      <c r="AB1902" s="624"/>
      <c r="AC1902" s="624"/>
      <c r="AD1902" s="624"/>
      <c r="AE1902" s="624"/>
      <c r="AF1902" s="624"/>
      <c r="AG1902" s="624"/>
      <c r="AH1902" s="624"/>
      <c r="AI1902" s="624"/>
      <c r="AJ1902" s="624"/>
      <c r="AK1902" s="624"/>
    </row>
    <row r="1903" customFormat="false" ht="18.75" hidden="false" customHeight="true" outlineLevel="0" collapsed="false">
      <c r="A1903" s="968" t="n">
        <v>38371</v>
      </c>
      <c r="B1903" s="726" t="s">
        <v>523</v>
      </c>
      <c r="C1903" s="726"/>
      <c r="D1903" s="726"/>
      <c r="E1903" s="726"/>
      <c r="F1903" s="726"/>
      <c r="G1903" s="726"/>
      <c r="H1903" s="726"/>
      <c r="I1903" s="726"/>
      <c r="J1903" s="726"/>
      <c r="K1903" s="726"/>
      <c r="L1903" s="726"/>
      <c r="M1903" s="726"/>
      <c r="N1903" s="726"/>
      <c r="O1903" s="726"/>
      <c r="P1903" s="640" t="n">
        <f aca="false">C1903-D1903-I1903-J1903-K1903-L1903-M1903-N1903-O1903+0.1</f>
        <v>0.1</v>
      </c>
      <c r="Q1903" s="640" t="n">
        <f aca="false">D1903-E1903-F1903-G1903+0.1</f>
        <v>0.1</v>
      </c>
      <c r="R1903" s="640" t="n">
        <f aca="false">SIGN(D1903-H1903)</f>
        <v>0</v>
      </c>
      <c r="S1903" s="624"/>
      <c r="T1903" s="624"/>
      <c r="U1903" s="624"/>
      <c r="V1903" s="624"/>
      <c r="W1903" s="624"/>
      <c r="X1903" s="624"/>
      <c r="Y1903" s="624"/>
      <c r="Z1903" s="624"/>
      <c r="AA1903" s="624"/>
      <c r="AB1903" s="624"/>
      <c r="AC1903" s="624"/>
      <c r="AD1903" s="624"/>
      <c r="AE1903" s="624"/>
      <c r="AF1903" s="624"/>
      <c r="AG1903" s="624"/>
      <c r="AH1903" s="624"/>
      <c r="AI1903" s="624"/>
      <c r="AJ1903" s="624"/>
      <c r="AK1903" s="624"/>
    </row>
    <row r="1904" customFormat="false" ht="75" hidden="false" customHeight="false" outlineLevel="0" collapsed="false">
      <c r="A1904" s="942"/>
      <c r="B1904" s="631" t="s">
        <v>524</v>
      </c>
      <c r="C1904" s="969" t="n">
        <f aca="false">SUM(C1905:C1910)</f>
        <v>95.571</v>
      </c>
      <c r="D1904" s="969" t="n">
        <f aca="false">SUM(D1905:D1910)</f>
        <v>31.71</v>
      </c>
      <c r="E1904" s="969" t="n">
        <f aca="false">SUM(E1905:E1910)</f>
        <v>31.71</v>
      </c>
      <c r="F1904" s="969" t="n">
        <f aca="false">SUM(F1905:F1910)</f>
        <v>0</v>
      </c>
      <c r="G1904" s="969" t="n">
        <f aca="false">SUM(G1905:G1910)</f>
        <v>0</v>
      </c>
      <c r="H1904" s="969" t="n">
        <f aca="false">SUM(H1905:H1910)</f>
        <v>0</v>
      </c>
      <c r="I1904" s="969" t="n">
        <f aca="false">SUM(I1905:I1910)</f>
        <v>47.555</v>
      </c>
      <c r="J1904" s="969"/>
      <c r="K1904" s="969" t="n">
        <f aca="false">SUM(K1905:K1910)</f>
        <v>16.306</v>
      </c>
      <c r="L1904" s="969" t="n">
        <f aca="false">SUM(L1905:L1910)</f>
        <v>0</v>
      </c>
      <c r="M1904" s="969" t="n">
        <f aca="false">SUM(M1905:M1910)</f>
        <v>0</v>
      </c>
      <c r="N1904" s="969" t="n">
        <f aca="false">SUM(N1905:N1910)</f>
        <v>0</v>
      </c>
      <c r="O1904" s="970" t="n">
        <f aca="false">SUM(O1905:O1910)</f>
        <v>0</v>
      </c>
      <c r="P1904" s="640" t="n">
        <f aca="false">C1904-D1904-I1904-J1904-K1904-L1904-M1904-N1904-O1904+0.1</f>
        <v>0.1</v>
      </c>
      <c r="Q1904" s="640" t="n">
        <f aca="false">D1904-E1904-F1904-G1904+0.1</f>
        <v>0.1</v>
      </c>
      <c r="R1904" s="640" t="n">
        <f aca="false">SIGN(D1904-H1904)</f>
        <v>1</v>
      </c>
      <c r="S1904" s="624"/>
      <c r="T1904" s="624"/>
      <c r="U1904" s="624"/>
      <c r="V1904" s="624"/>
      <c r="W1904" s="624"/>
      <c r="X1904" s="624"/>
      <c r="Y1904" s="624"/>
      <c r="Z1904" s="624"/>
      <c r="AA1904" s="624"/>
      <c r="AB1904" s="624"/>
      <c r="AC1904" s="624"/>
      <c r="AD1904" s="624"/>
      <c r="AE1904" s="624"/>
      <c r="AF1904" s="624"/>
      <c r="AG1904" s="624"/>
      <c r="AH1904" s="624"/>
      <c r="AI1904" s="624"/>
      <c r="AJ1904" s="624"/>
      <c r="AK1904" s="624"/>
    </row>
    <row r="1905" customFormat="false" ht="18.75" hidden="false" customHeight="false" outlineLevel="0" collapsed="false">
      <c r="A1905" s="971"/>
      <c r="B1905" s="919" t="s">
        <v>23</v>
      </c>
      <c r="C1905" s="972" t="n">
        <f aca="false">D1905+I1905+K1905</f>
        <v>12.215</v>
      </c>
      <c r="D1905" s="972" t="n">
        <v>3.91</v>
      </c>
      <c r="E1905" s="972" t="n">
        <v>3.91</v>
      </c>
      <c r="F1905" s="972"/>
      <c r="G1905" s="972"/>
      <c r="H1905" s="972"/>
      <c r="I1905" s="972" t="n">
        <v>5.78</v>
      </c>
      <c r="J1905" s="972"/>
      <c r="K1905" s="972" t="n">
        <v>2.525</v>
      </c>
      <c r="L1905" s="972"/>
      <c r="M1905" s="972"/>
      <c r="N1905" s="972"/>
      <c r="O1905" s="973"/>
      <c r="P1905" s="640" t="n">
        <f aca="false">C1905-D1905-I1905-J1905-K1905-L1905-M1905-N1905-O1905+0.1</f>
        <v>0.1</v>
      </c>
      <c r="Q1905" s="640" t="n">
        <f aca="false">D1905-E1905-F1905-G1905+0.1</f>
        <v>0.1</v>
      </c>
      <c r="R1905" s="640" t="n">
        <f aca="false">SIGN(D1905-H1905)</f>
        <v>1</v>
      </c>
      <c r="S1905" s="624"/>
      <c r="T1905" s="624"/>
      <c r="U1905" s="624"/>
      <c r="V1905" s="624"/>
      <c r="W1905" s="624"/>
      <c r="X1905" s="624"/>
      <c r="Y1905" s="624"/>
      <c r="Z1905" s="624"/>
      <c r="AA1905" s="624"/>
      <c r="AB1905" s="624"/>
      <c r="AC1905" s="624"/>
      <c r="AD1905" s="624"/>
      <c r="AE1905" s="624"/>
      <c r="AF1905" s="624"/>
      <c r="AG1905" s="624"/>
      <c r="AH1905" s="624"/>
      <c r="AI1905" s="624"/>
      <c r="AJ1905" s="624"/>
      <c r="AK1905" s="624"/>
    </row>
    <row r="1906" customFormat="false" ht="18.75" hidden="false" customHeight="false" outlineLevel="0" collapsed="false">
      <c r="A1906" s="971"/>
      <c r="B1906" s="919" t="s">
        <v>24</v>
      </c>
      <c r="C1906" s="972" t="n">
        <f aca="false">D1906+I1906+K1906</f>
        <v>13.75</v>
      </c>
      <c r="D1906" s="972" t="n">
        <v>4.38</v>
      </c>
      <c r="E1906" s="972" t="n">
        <v>4.38</v>
      </c>
      <c r="F1906" s="972"/>
      <c r="G1906" s="972"/>
      <c r="H1906" s="972"/>
      <c r="I1906" s="972" t="n">
        <v>6.715</v>
      </c>
      <c r="J1906" s="972"/>
      <c r="K1906" s="972" t="n">
        <v>2.655</v>
      </c>
      <c r="L1906" s="972"/>
      <c r="M1906" s="972"/>
      <c r="N1906" s="972"/>
      <c r="O1906" s="973"/>
      <c r="P1906" s="640" t="n">
        <f aca="false">C1906-D1906-I1906-J1906-K1906-L1906-M1906-N1906-O1906+0.1</f>
        <v>0.1</v>
      </c>
      <c r="Q1906" s="640" t="n">
        <f aca="false">D1906-E1906-F1906-G1906+0.1</f>
        <v>0.1</v>
      </c>
      <c r="R1906" s="640" t="n">
        <f aca="false">SIGN(D1906-H1906)</f>
        <v>1</v>
      </c>
      <c r="S1906" s="624"/>
      <c r="T1906" s="624"/>
      <c r="U1906" s="624"/>
      <c r="V1906" s="624"/>
      <c r="W1906" s="624"/>
      <c r="X1906" s="624"/>
      <c r="Y1906" s="624"/>
      <c r="Z1906" s="624"/>
      <c r="AA1906" s="624"/>
      <c r="AB1906" s="624"/>
      <c r="AC1906" s="624"/>
      <c r="AD1906" s="624"/>
      <c r="AE1906" s="624"/>
      <c r="AF1906" s="624"/>
      <c r="AG1906" s="624"/>
      <c r="AH1906" s="624"/>
      <c r="AI1906" s="624"/>
      <c r="AJ1906" s="624"/>
      <c r="AK1906" s="624"/>
    </row>
    <row r="1907" customFormat="false" ht="18.75" hidden="false" customHeight="false" outlineLevel="0" collapsed="false">
      <c r="A1907" s="971"/>
      <c r="B1907" s="919" t="s">
        <v>25</v>
      </c>
      <c r="C1907" s="972" t="n">
        <f aca="false">D1907+I1907+K1907</f>
        <v>15.238</v>
      </c>
      <c r="D1907" s="972" t="n">
        <v>4.9</v>
      </c>
      <c r="E1907" s="972" t="n">
        <v>4.9</v>
      </c>
      <c r="F1907" s="972"/>
      <c r="G1907" s="972"/>
      <c r="H1907" s="972"/>
      <c r="I1907" s="972" t="n">
        <v>7.615</v>
      </c>
      <c r="J1907" s="972"/>
      <c r="K1907" s="972" t="n">
        <v>2.723</v>
      </c>
      <c r="L1907" s="972"/>
      <c r="M1907" s="972"/>
      <c r="N1907" s="972"/>
      <c r="O1907" s="973"/>
      <c r="P1907" s="640" t="n">
        <f aca="false">C1907-D1907-I1907-J1907-K1907-L1907-M1907-N1907-O1907+0.1</f>
        <v>0.1</v>
      </c>
      <c r="Q1907" s="640" t="n">
        <f aca="false">D1907-E1907-F1907-G1907+0.1</f>
        <v>0.1</v>
      </c>
      <c r="R1907" s="640" t="n">
        <f aca="false">SIGN(D1907-H1907)</f>
        <v>1</v>
      </c>
      <c r="S1907" s="624"/>
      <c r="T1907" s="624"/>
      <c r="U1907" s="624"/>
      <c r="V1907" s="624"/>
      <c r="W1907" s="624"/>
      <c r="X1907" s="624"/>
      <c r="Y1907" s="624"/>
      <c r="Z1907" s="624"/>
      <c r="AA1907" s="624"/>
      <c r="AB1907" s="624"/>
      <c r="AC1907" s="624"/>
      <c r="AD1907" s="624"/>
      <c r="AE1907" s="624"/>
      <c r="AF1907" s="624"/>
      <c r="AG1907" s="624"/>
      <c r="AH1907" s="624"/>
      <c r="AI1907" s="624"/>
      <c r="AJ1907" s="624"/>
      <c r="AK1907" s="624"/>
    </row>
    <row r="1908" customFormat="false" ht="18.75" hidden="false" customHeight="false" outlineLevel="0" collapsed="false">
      <c r="A1908" s="942"/>
      <c r="B1908" s="919" t="s">
        <v>26</v>
      </c>
      <c r="C1908" s="972" t="n">
        <f aca="false">D1908+I1908+K1908</f>
        <v>16.648</v>
      </c>
      <c r="D1908" s="972" t="n">
        <v>5.49</v>
      </c>
      <c r="E1908" s="972" t="n">
        <v>5.49</v>
      </c>
      <c r="F1908" s="972"/>
      <c r="G1908" s="972"/>
      <c r="H1908" s="972"/>
      <c r="I1908" s="972" t="n">
        <v>8.415</v>
      </c>
      <c r="J1908" s="972"/>
      <c r="K1908" s="972" t="n">
        <v>2.743</v>
      </c>
      <c r="L1908" s="972"/>
      <c r="M1908" s="972"/>
      <c r="N1908" s="972"/>
      <c r="O1908" s="973"/>
      <c r="P1908" s="640" t="n">
        <f aca="false">C1908-D1908-I1908-J1908-K1908-L1908-M1908-N1908-O1908+0.1</f>
        <v>0.1</v>
      </c>
      <c r="Q1908" s="640" t="n">
        <f aca="false">D1908-E1908-F1908-G1908+0.1</f>
        <v>0.1</v>
      </c>
      <c r="R1908" s="640" t="n">
        <f aca="false">SIGN(D1908-H1908)</f>
        <v>1</v>
      </c>
      <c r="S1908" s="624"/>
      <c r="T1908" s="624"/>
      <c r="U1908" s="624"/>
      <c r="V1908" s="624"/>
      <c r="W1908" s="624"/>
      <c r="X1908" s="624"/>
      <c r="Y1908" s="624"/>
      <c r="Z1908" s="624"/>
      <c r="AA1908" s="624"/>
      <c r="AB1908" s="624"/>
      <c r="AC1908" s="624"/>
      <c r="AD1908" s="624"/>
      <c r="AE1908" s="624"/>
      <c r="AF1908" s="624"/>
      <c r="AG1908" s="624"/>
      <c r="AH1908" s="624"/>
      <c r="AI1908" s="624"/>
      <c r="AJ1908" s="624"/>
      <c r="AK1908" s="624"/>
    </row>
    <row r="1909" customFormat="false" ht="18.75" hidden="false" customHeight="false" outlineLevel="0" collapsed="false">
      <c r="A1909" s="942"/>
      <c r="B1909" s="919" t="s">
        <v>27</v>
      </c>
      <c r="C1909" s="972" t="n">
        <f aca="false">D1909+I1909+K1909</f>
        <v>18.09</v>
      </c>
      <c r="D1909" s="972" t="n">
        <v>6.15</v>
      </c>
      <c r="E1909" s="972" t="n">
        <v>6.15</v>
      </c>
      <c r="F1909" s="972"/>
      <c r="G1909" s="972"/>
      <c r="H1909" s="972"/>
      <c r="I1909" s="972" t="n">
        <v>9.115</v>
      </c>
      <c r="J1909" s="972"/>
      <c r="K1909" s="972" t="n">
        <v>2.825</v>
      </c>
      <c r="L1909" s="972"/>
      <c r="M1909" s="972"/>
      <c r="N1909" s="972"/>
      <c r="O1909" s="973"/>
      <c r="P1909" s="640" t="n">
        <f aca="false">C1909-D1909-I1909-J1909-K1909-L1909-M1909-N1909-O1909+0.1</f>
        <v>0.1</v>
      </c>
      <c r="Q1909" s="640" t="n">
        <f aca="false">D1909-E1909-F1909-G1909+0.1</f>
        <v>0.1</v>
      </c>
      <c r="R1909" s="640" t="n">
        <f aca="false">SIGN(D1909-H1909)</f>
        <v>1</v>
      </c>
      <c r="S1909" s="624"/>
      <c r="T1909" s="624"/>
      <c r="U1909" s="624"/>
      <c r="V1909" s="624"/>
      <c r="W1909" s="624"/>
      <c r="X1909" s="624"/>
      <c r="Y1909" s="624"/>
      <c r="Z1909" s="624"/>
      <c r="AA1909" s="624"/>
      <c r="AB1909" s="624"/>
      <c r="AC1909" s="624"/>
      <c r="AD1909" s="624"/>
      <c r="AE1909" s="624"/>
      <c r="AF1909" s="624"/>
      <c r="AG1909" s="624"/>
      <c r="AH1909" s="624"/>
      <c r="AI1909" s="624"/>
      <c r="AJ1909" s="624"/>
      <c r="AK1909" s="624"/>
    </row>
    <row r="1910" customFormat="false" ht="18.75" hidden="false" customHeight="false" outlineLevel="0" collapsed="false">
      <c r="A1910" s="942"/>
      <c r="B1910" s="919" t="s">
        <v>28</v>
      </c>
      <c r="C1910" s="972" t="n">
        <f aca="false">D1910+I1910+K1910</f>
        <v>19.63</v>
      </c>
      <c r="D1910" s="972" t="n">
        <v>6.88</v>
      </c>
      <c r="E1910" s="972" t="n">
        <v>6.88</v>
      </c>
      <c r="F1910" s="972"/>
      <c r="G1910" s="972"/>
      <c r="H1910" s="972"/>
      <c r="I1910" s="972" t="n">
        <v>9.915</v>
      </c>
      <c r="J1910" s="972"/>
      <c r="K1910" s="972" t="n">
        <v>2.835</v>
      </c>
      <c r="L1910" s="972"/>
      <c r="M1910" s="972"/>
      <c r="N1910" s="972"/>
      <c r="O1910" s="973"/>
      <c r="P1910" s="640" t="n">
        <f aca="false">C1910-D1910-I1910-J1910-K1910-L1910-M1910-N1910-O1910+0.1</f>
        <v>0.1</v>
      </c>
      <c r="Q1910" s="640" t="n">
        <f aca="false">D1910-E1910-F1910-G1910+0.1</f>
        <v>0.1</v>
      </c>
      <c r="R1910" s="640" t="n">
        <f aca="false">SIGN(D1910-H1910)</f>
        <v>1</v>
      </c>
      <c r="S1910" s="624"/>
      <c r="T1910" s="624"/>
      <c r="U1910" s="624"/>
      <c r="V1910" s="624"/>
      <c r="W1910" s="624"/>
      <c r="X1910" s="624"/>
      <c r="Y1910" s="624"/>
      <c r="Z1910" s="624"/>
      <c r="AA1910" s="624"/>
      <c r="AB1910" s="624"/>
      <c r="AC1910" s="624"/>
      <c r="AD1910" s="624"/>
      <c r="AE1910" s="624"/>
      <c r="AF1910" s="624"/>
      <c r="AG1910" s="624"/>
      <c r="AH1910" s="624"/>
      <c r="AI1910" s="624"/>
      <c r="AJ1910" s="624"/>
      <c r="AK1910" s="624"/>
    </row>
    <row r="1911" customFormat="false" ht="18.75" hidden="false" customHeight="true" outlineLevel="0" collapsed="false">
      <c r="A1911" s="942" t="n">
        <v>38402</v>
      </c>
      <c r="B1911" s="974" t="s">
        <v>525</v>
      </c>
      <c r="C1911" s="974"/>
      <c r="D1911" s="974"/>
      <c r="E1911" s="974"/>
      <c r="F1911" s="974"/>
      <c r="G1911" s="974"/>
      <c r="H1911" s="974"/>
      <c r="I1911" s="974"/>
      <c r="J1911" s="974"/>
      <c r="K1911" s="974"/>
      <c r="L1911" s="974"/>
      <c r="M1911" s="974"/>
      <c r="N1911" s="974"/>
      <c r="O1911" s="974"/>
      <c r="P1911" s="640" t="n">
        <f aca="false">C1911-D1911-I1911-J1911-K1911-L1911-M1911-N1911-O1911+0.1</f>
        <v>0.1</v>
      </c>
      <c r="Q1911" s="640" t="n">
        <f aca="false">D1911-E1911-F1911-G1911+0.1</f>
        <v>0.1</v>
      </c>
      <c r="R1911" s="640" t="n">
        <f aca="false">SIGN(D1911-H1911)</f>
        <v>0</v>
      </c>
      <c r="S1911" s="624"/>
      <c r="T1911" s="624"/>
      <c r="U1911" s="624"/>
      <c r="V1911" s="624"/>
      <c r="W1911" s="624"/>
      <c r="X1911" s="624"/>
      <c r="Y1911" s="624"/>
      <c r="Z1911" s="624"/>
      <c r="AA1911" s="624"/>
      <c r="AB1911" s="624"/>
      <c r="AC1911" s="624"/>
      <c r="AD1911" s="624"/>
      <c r="AE1911" s="624"/>
      <c r="AF1911" s="624"/>
      <c r="AG1911" s="624"/>
      <c r="AH1911" s="624"/>
      <c r="AI1911" s="624"/>
      <c r="AJ1911" s="624"/>
      <c r="AK1911" s="624"/>
    </row>
    <row r="1912" customFormat="false" ht="37.5" hidden="false" customHeight="false" outlineLevel="0" collapsed="false">
      <c r="A1912" s="942"/>
      <c r="B1912" s="946" t="s">
        <v>526</v>
      </c>
      <c r="C1912" s="969" t="n">
        <f aca="false">SUM(C1913:C1918)</f>
        <v>101.998</v>
      </c>
      <c r="D1912" s="969" t="n">
        <f aca="false">SUM(D1913:D1918)</f>
        <v>39.317</v>
      </c>
      <c r="E1912" s="969" t="n">
        <f aca="false">SUM(E1913:E1918)</f>
        <v>0</v>
      </c>
      <c r="F1912" s="969" t="n">
        <f aca="false">SUM(F1913:F1918)</f>
        <v>0</v>
      </c>
      <c r="G1912" s="969" t="n">
        <f aca="false">SUM(G1913:G1918)</f>
        <v>39.317</v>
      </c>
      <c r="H1912" s="969" t="n">
        <f aca="false">SUM(H1913:H1918)</f>
        <v>0</v>
      </c>
      <c r="I1912" s="969" t="n">
        <f aca="false">SUM(I1913:I1918)</f>
        <v>42.93</v>
      </c>
      <c r="J1912" s="969" t="n">
        <f aca="false">SUM(J1913:J1918)</f>
        <v>0</v>
      </c>
      <c r="K1912" s="969" t="n">
        <f aca="false">SUM(K1913:K1918)</f>
        <v>19.751</v>
      </c>
      <c r="L1912" s="969" t="n">
        <f aca="false">SUM(L1913:L1918)</f>
        <v>0</v>
      </c>
      <c r="M1912" s="969" t="n">
        <f aca="false">SUM(M1913:M1918)</f>
        <v>0</v>
      </c>
      <c r="N1912" s="969" t="n">
        <f aca="false">SUM(N1913:N1918)</f>
        <v>0</v>
      </c>
      <c r="O1912" s="970" t="n">
        <f aca="false">SUM(O1913:O1918)</f>
        <v>0</v>
      </c>
      <c r="P1912" s="640" t="n">
        <f aca="false">C1912-D1912-I1912-J1912-K1912-L1912-M1912-N1912-O1912+0.1</f>
        <v>0.1</v>
      </c>
      <c r="Q1912" s="640" t="n">
        <f aca="false">D1912-E1912-F1912-G1912+0.1</f>
        <v>0.1</v>
      </c>
      <c r="R1912" s="640" t="n">
        <f aca="false">SIGN(D1912-H1912)</f>
        <v>1</v>
      </c>
      <c r="S1912" s="624"/>
      <c r="T1912" s="624"/>
      <c r="U1912" s="624"/>
      <c r="V1912" s="624"/>
      <c r="W1912" s="624"/>
      <c r="X1912" s="624"/>
      <c r="Y1912" s="624"/>
      <c r="Z1912" s="624"/>
      <c r="AA1912" s="624"/>
      <c r="AB1912" s="624"/>
      <c r="AC1912" s="624"/>
      <c r="AD1912" s="624"/>
      <c r="AE1912" s="624"/>
      <c r="AF1912" s="624"/>
      <c r="AG1912" s="624"/>
      <c r="AH1912" s="624"/>
      <c r="AI1912" s="624"/>
      <c r="AJ1912" s="624"/>
      <c r="AK1912" s="624"/>
    </row>
    <row r="1913" customFormat="false" ht="18.75" hidden="false" customHeight="false" outlineLevel="0" collapsed="false">
      <c r="A1913" s="971"/>
      <c r="B1913" s="919" t="s">
        <v>23</v>
      </c>
      <c r="C1913" s="972" t="n">
        <f aca="false">D1913+I1913+K1913</f>
        <v>13.19</v>
      </c>
      <c r="D1913" s="972" t="n">
        <v>5.5</v>
      </c>
      <c r="E1913" s="972"/>
      <c r="F1913" s="972"/>
      <c r="G1913" s="972" t="n">
        <v>5.5</v>
      </c>
      <c r="H1913" s="972"/>
      <c r="I1913" s="972" t="n">
        <v>5.29</v>
      </c>
      <c r="J1913" s="972"/>
      <c r="K1913" s="972" t="n">
        <v>2.4</v>
      </c>
      <c r="L1913" s="972"/>
      <c r="M1913" s="972"/>
      <c r="N1913" s="972"/>
      <c r="O1913" s="973"/>
      <c r="P1913" s="640" t="n">
        <f aca="false">C1913-D1913-I1913-J1913-K1913-L1913-M1913-N1913-O1913+0.1</f>
        <v>0.1</v>
      </c>
      <c r="Q1913" s="640" t="n">
        <f aca="false">D1913-E1913-F1913-G1913+0.1</f>
        <v>0.1</v>
      </c>
      <c r="R1913" s="640" t="n">
        <f aca="false">SIGN(D1913-H1913)</f>
        <v>1</v>
      </c>
      <c r="S1913" s="624"/>
      <c r="T1913" s="624"/>
      <c r="U1913" s="624"/>
      <c r="V1913" s="624"/>
      <c r="W1913" s="624"/>
      <c r="X1913" s="624"/>
      <c r="Y1913" s="624"/>
      <c r="Z1913" s="624"/>
      <c r="AA1913" s="624"/>
      <c r="AB1913" s="624"/>
      <c r="AC1913" s="624"/>
      <c r="AD1913" s="624"/>
      <c r="AE1913" s="624"/>
      <c r="AF1913" s="624"/>
      <c r="AG1913" s="624"/>
      <c r="AH1913" s="624"/>
      <c r="AI1913" s="624"/>
      <c r="AJ1913" s="624"/>
      <c r="AK1913" s="624"/>
    </row>
    <row r="1914" customFormat="false" ht="18.75" hidden="false" customHeight="false" outlineLevel="0" collapsed="false">
      <c r="A1914" s="971"/>
      <c r="B1914" s="919" t="s">
        <v>24</v>
      </c>
      <c r="C1914" s="972" t="n">
        <f aca="false">D1914+I1914+K1914</f>
        <v>14.687</v>
      </c>
      <c r="D1914" s="972" t="n">
        <v>5.987</v>
      </c>
      <c r="E1914" s="972"/>
      <c r="F1914" s="972"/>
      <c r="G1914" s="972" t="n">
        <v>5.987</v>
      </c>
      <c r="H1914" s="972"/>
      <c r="I1914" s="972" t="n">
        <v>5.925</v>
      </c>
      <c r="J1914" s="972"/>
      <c r="K1914" s="972" t="n">
        <v>2.775</v>
      </c>
      <c r="L1914" s="972"/>
      <c r="M1914" s="972"/>
      <c r="N1914" s="972"/>
      <c r="O1914" s="973"/>
      <c r="P1914" s="640" t="n">
        <f aca="false">C1914-D1914-I1914-J1914-K1914-L1914-M1914-N1914-O1914+0.1</f>
        <v>0.1</v>
      </c>
      <c r="Q1914" s="640" t="n">
        <f aca="false">D1914-E1914-F1914-G1914+0.1</f>
        <v>0.1</v>
      </c>
      <c r="R1914" s="640" t="n">
        <f aca="false">SIGN(D1914-H1914)</f>
        <v>1</v>
      </c>
      <c r="S1914" s="624"/>
      <c r="T1914" s="624"/>
      <c r="U1914" s="624"/>
      <c r="V1914" s="624"/>
      <c r="W1914" s="624"/>
      <c r="X1914" s="624"/>
      <c r="Y1914" s="624"/>
      <c r="Z1914" s="624"/>
      <c r="AA1914" s="624"/>
      <c r="AB1914" s="624"/>
      <c r="AC1914" s="624"/>
      <c r="AD1914" s="624"/>
      <c r="AE1914" s="624"/>
      <c r="AF1914" s="624"/>
      <c r="AG1914" s="624"/>
      <c r="AH1914" s="624"/>
      <c r="AI1914" s="624"/>
      <c r="AJ1914" s="624"/>
      <c r="AK1914" s="624"/>
    </row>
    <row r="1915" customFormat="false" ht="18.75" hidden="false" customHeight="false" outlineLevel="0" collapsed="false">
      <c r="A1915" s="971"/>
      <c r="B1915" s="919" t="s">
        <v>25</v>
      </c>
      <c r="C1915" s="972" t="n">
        <f aca="false">D1915+I1915+K1915</f>
        <v>16.21</v>
      </c>
      <c r="D1915" s="972" t="n">
        <v>6.499</v>
      </c>
      <c r="E1915" s="972"/>
      <c r="F1915" s="972"/>
      <c r="G1915" s="972" t="n">
        <v>6.499</v>
      </c>
      <c r="H1915" s="972"/>
      <c r="I1915" s="972" t="n">
        <v>6.636</v>
      </c>
      <c r="J1915" s="972"/>
      <c r="K1915" s="972" t="n">
        <v>3.075</v>
      </c>
      <c r="L1915" s="972"/>
      <c r="M1915" s="972"/>
      <c r="N1915" s="972"/>
      <c r="O1915" s="973"/>
      <c r="P1915" s="640" t="n">
        <f aca="false">C1915-D1915-I1915-J1915-K1915-L1915-M1915-N1915-O1915+0.1</f>
        <v>0.1</v>
      </c>
      <c r="Q1915" s="640" t="n">
        <f aca="false">D1915-E1915-F1915-G1915+0.1</f>
        <v>0.1</v>
      </c>
      <c r="R1915" s="640" t="n">
        <f aca="false">SIGN(D1915-H1915)</f>
        <v>1</v>
      </c>
      <c r="S1915" s="624"/>
      <c r="T1915" s="624"/>
      <c r="U1915" s="624"/>
      <c r="V1915" s="624"/>
      <c r="W1915" s="624"/>
      <c r="X1915" s="624"/>
      <c r="Y1915" s="624"/>
      <c r="Z1915" s="624"/>
      <c r="AA1915" s="624"/>
      <c r="AB1915" s="624"/>
      <c r="AC1915" s="624"/>
      <c r="AD1915" s="624"/>
      <c r="AE1915" s="624"/>
      <c r="AF1915" s="624"/>
      <c r="AG1915" s="624"/>
      <c r="AH1915" s="624"/>
      <c r="AI1915" s="624"/>
      <c r="AJ1915" s="624"/>
      <c r="AK1915" s="624"/>
    </row>
    <row r="1916" customFormat="false" ht="18.75" hidden="false" customHeight="false" outlineLevel="0" collapsed="false">
      <c r="A1916" s="942"/>
      <c r="B1916" s="919" t="s">
        <v>26</v>
      </c>
      <c r="C1916" s="972" t="n">
        <f aca="false">D1916+I1916+K1916</f>
        <v>17.861</v>
      </c>
      <c r="D1916" s="972" t="n">
        <v>6.999</v>
      </c>
      <c r="E1916" s="972"/>
      <c r="F1916" s="972"/>
      <c r="G1916" s="972" t="n">
        <v>6.999</v>
      </c>
      <c r="H1916" s="972"/>
      <c r="I1916" s="972" t="n">
        <v>7.432</v>
      </c>
      <c r="J1916" s="972"/>
      <c r="K1916" s="972" t="n">
        <v>3.43</v>
      </c>
      <c r="L1916" s="972"/>
      <c r="M1916" s="972"/>
      <c r="N1916" s="972"/>
      <c r="O1916" s="973"/>
      <c r="P1916" s="640" t="n">
        <f aca="false">C1916-D1916-I1916-J1916-K1916-L1916-M1916-N1916-O1916+0.1</f>
        <v>0.1</v>
      </c>
      <c r="Q1916" s="640" t="n">
        <f aca="false">D1916-E1916-F1916-G1916+0.1</f>
        <v>0.1</v>
      </c>
      <c r="R1916" s="640" t="n">
        <f aca="false">SIGN(D1916-H1916)</f>
        <v>1</v>
      </c>
      <c r="S1916" s="624"/>
      <c r="T1916" s="624"/>
      <c r="U1916" s="624"/>
      <c r="V1916" s="624"/>
      <c r="W1916" s="624"/>
      <c r="X1916" s="624"/>
      <c r="Y1916" s="624"/>
      <c r="Z1916" s="624"/>
      <c r="AA1916" s="624"/>
      <c r="AB1916" s="624"/>
      <c r="AC1916" s="624"/>
      <c r="AD1916" s="624"/>
      <c r="AE1916" s="624"/>
      <c r="AF1916" s="624"/>
      <c r="AG1916" s="624"/>
      <c r="AH1916" s="624"/>
      <c r="AI1916" s="624"/>
      <c r="AJ1916" s="624"/>
      <c r="AK1916" s="624"/>
    </row>
    <row r="1917" customFormat="false" ht="18.75" hidden="false" customHeight="false" outlineLevel="0" collapsed="false">
      <c r="A1917" s="942"/>
      <c r="B1917" s="919" t="s">
        <v>27</v>
      </c>
      <c r="C1917" s="972" t="n">
        <f aca="false">D1917+I1917+K1917</f>
        <v>19.264</v>
      </c>
      <c r="D1917" s="972" t="n">
        <v>7.11</v>
      </c>
      <c r="E1917" s="972"/>
      <c r="F1917" s="972"/>
      <c r="G1917" s="972" t="n">
        <v>7.11</v>
      </c>
      <c r="H1917" s="972"/>
      <c r="I1917" s="972" t="n">
        <v>8.324</v>
      </c>
      <c r="J1917" s="972"/>
      <c r="K1917" s="972" t="n">
        <v>3.83</v>
      </c>
      <c r="L1917" s="972"/>
      <c r="M1917" s="972"/>
      <c r="N1917" s="972"/>
      <c r="O1917" s="973"/>
      <c r="P1917" s="640" t="n">
        <f aca="false">C1917-D1917-I1917-J1917-K1917-L1917-M1917-N1917-O1917+0.1</f>
        <v>0.1</v>
      </c>
      <c r="Q1917" s="640" t="n">
        <f aca="false">D1917-E1917-F1917-G1917+0.1</f>
        <v>0.1</v>
      </c>
      <c r="R1917" s="640" t="n">
        <f aca="false">SIGN(D1917-H1917)</f>
        <v>1</v>
      </c>
      <c r="S1917" s="624"/>
      <c r="T1917" s="624"/>
      <c r="U1917" s="624"/>
      <c r="V1917" s="624"/>
      <c r="W1917" s="624"/>
      <c r="X1917" s="624"/>
      <c r="Y1917" s="624"/>
      <c r="Z1917" s="624"/>
      <c r="AA1917" s="624"/>
      <c r="AB1917" s="624"/>
      <c r="AC1917" s="624"/>
      <c r="AD1917" s="624"/>
      <c r="AE1917" s="624"/>
      <c r="AF1917" s="624"/>
      <c r="AG1917" s="624"/>
      <c r="AH1917" s="624"/>
      <c r="AI1917" s="624"/>
      <c r="AJ1917" s="624"/>
      <c r="AK1917" s="624"/>
    </row>
    <row r="1918" customFormat="false" ht="18.75" hidden="false" customHeight="false" outlineLevel="0" collapsed="false">
      <c r="A1918" s="942"/>
      <c r="B1918" s="919" t="s">
        <v>28</v>
      </c>
      <c r="C1918" s="972" t="n">
        <f aca="false">D1918+I1918+K1918</f>
        <v>20.786</v>
      </c>
      <c r="D1918" s="972" t="n">
        <v>7.222</v>
      </c>
      <c r="E1918" s="972"/>
      <c r="F1918" s="972"/>
      <c r="G1918" s="972" t="n">
        <v>7.222</v>
      </c>
      <c r="H1918" s="972"/>
      <c r="I1918" s="972" t="n">
        <v>9.323</v>
      </c>
      <c r="J1918" s="972"/>
      <c r="K1918" s="972" t="n">
        <v>4.241</v>
      </c>
      <c r="L1918" s="972"/>
      <c r="M1918" s="972"/>
      <c r="N1918" s="972"/>
      <c r="O1918" s="973"/>
      <c r="P1918" s="640" t="n">
        <f aca="false">C1918-D1918-I1918-J1918-K1918-L1918-M1918-N1918-O1918+0.1</f>
        <v>0.1</v>
      </c>
      <c r="Q1918" s="640" t="n">
        <f aca="false">D1918-E1918-F1918-G1918+0.1</f>
        <v>0.1</v>
      </c>
      <c r="R1918" s="640" t="n">
        <f aca="false">SIGN(D1918-H1918)</f>
        <v>1</v>
      </c>
      <c r="S1918" s="624"/>
      <c r="T1918" s="624"/>
      <c r="U1918" s="624"/>
      <c r="V1918" s="624"/>
      <c r="W1918" s="624"/>
      <c r="X1918" s="624"/>
      <c r="Y1918" s="624"/>
      <c r="Z1918" s="624"/>
      <c r="AA1918" s="624"/>
      <c r="AB1918" s="624"/>
      <c r="AC1918" s="624"/>
      <c r="AD1918" s="624"/>
      <c r="AE1918" s="624"/>
      <c r="AF1918" s="624"/>
      <c r="AG1918" s="624"/>
      <c r="AH1918" s="624"/>
      <c r="AI1918" s="624"/>
      <c r="AJ1918" s="624"/>
      <c r="AK1918" s="624"/>
    </row>
    <row r="1919" customFormat="false" ht="18.75" hidden="false" customHeight="true" outlineLevel="0" collapsed="false">
      <c r="A1919" s="968" t="n">
        <v>38430</v>
      </c>
      <c r="B1919" s="965" t="s">
        <v>527</v>
      </c>
      <c r="C1919" s="965"/>
      <c r="D1919" s="965"/>
      <c r="E1919" s="965"/>
      <c r="F1919" s="965"/>
      <c r="G1919" s="965"/>
      <c r="H1919" s="965"/>
      <c r="I1919" s="965"/>
      <c r="J1919" s="965"/>
      <c r="K1919" s="965"/>
      <c r="L1919" s="965"/>
      <c r="M1919" s="965"/>
      <c r="N1919" s="965"/>
      <c r="O1919" s="965"/>
      <c r="P1919" s="640" t="n">
        <f aca="false">C1919-D1919-I1919-J1919-K1919-L1919-M1919-N1919-O1919+0.1</f>
        <v>0.1</v>
      </c>
      <c r="Q1919" s="640" t="n">
        <f aca="false">D1919-E1919-F1919-G1919+0.1</f>
        <v>0.1</v>
      </c>
      <c r="R1919" s="640" t="n">
        <f aca="false">SIGN(D1919-H1919)</f>
        <v>0</v>
      </c>
      <c r="S1919" s="624"/>
      <c r="T1919" s="624"/>
      <c r="U1919" s="624"/>
      <c r="V1919" s="624"/>
      <c r="W1919" s="624"/>
      <c r="X1919" s="624"/>
      <c r="Y1919" s="624"/>
      <c r="Z1919" s="624"/>
      <c r="AA1919" s="624"/>
      <c r="AB1919" s="624"/>
      <c r="AC1919" s="624"/>
      <c r="AD1919" s="624"/>
      <c r="AE1919" s="624"/>
      <c r="AF1919" s="624"/>
      <c r="AG1919" s="624"/>
      <c r="AH1919" s="624"/>
      <c r="AI1919" s="624"/>
      <c r="AJ1919" s="624"/>
      <c r="AK1919" s="624"/>
    </row>
    <row r="1920" customFormat="false" ht="37.5" hidden="false" customHeight="false" outlineLevel="0" collapsed="false">
      <c r="A1920" s="942"/>
      <c r="B1920" s="919" t="s">
        <v>528</v>
      </c>
      <c r="C1920" s="969" t="n">
        <f aca="false">SUM(C1921:C1926)</f>
        <v>202.2</v>
      </c>
      <c r="D1920" s="969" t="n">
        <f aca="false">SUM(D1921:D1926)</f>
        <v>0</v>
      </c>
      <c r="E1920" s="969" t="n">
        <f aca="false">SUM(E1921:E1926)</f>
        <v>0</v>
      </c>
      <c r="F1920" s="969" t="n">
        <f aca="false">SUM(F1921:F1926)</f>
        <v>0</v>
      </c>
      <c r="G1920" s="969" t="n">
        <f aca="false">SUM(G1921:G1926)</f>
        <v>0</v>
      </c>
      <c r="H1920" s="969" t="n">
        <f aca="false">SUM(H1921:H1926)</f>
        <v>0</v>
      </c>
      <c r="I1920" s="969" t="n">
        <f aca="false">SUM(I1921:I1926)</f>
        <v>64.6</v>
      </c>
      <c r="J1920" s="969" t="n">
        <f aca="false">SUM(J1921:J1926)</f>
        <v>0</v>
      </c>
      <c r="K1920" s="969" t="n">
        <f aca="false">SUM(K1921:K1926)</f>
        <v>137.6</v>
      </c>
      <c r="L1920" s="969" t="n">
        <f aca="false">SUM(L1921:L1926)</f>
        <v>0</v>
      </c>
      <c r="M1920" s="969" t="n">
        <f aca="false">SUM(M1921:M1926)</f>
        <v>0</v>
      </c>
      <c r="N1920" s="969" t="n">
        <f aca="false">SUM(N1921:N1926)</f>
        <v>0</v>
      </c>
      <c r="O1920" s="970" t="n">
        <f aca="false">SUM(O1921:O1926)</f>
        <v>0</v>
      </c>
      <c r="P1920" s="640" t="n">
        <f aca="false">C1920-D1920-I1920-J1920-K1920-L1920-M1920-N1920-O1920+0.1</f>
        <v>0.1</v>
      </c>
      <c r="Q1920" s="640" t="n">
        <f aca="false">D1920-E1920-F1920-G1920+0.1</f>
        <v>0.1</v>
      </c>
      <c r="R1920" s="640" t="n">
        <f aca="false">SIGN(D1920-H1920)</f>
        <v>0</v>
      </c>
      <c r="S1920" s="624"/>
      <c r="T1920" s="624"/>
      <c r="U1920" s="624"/>
      <c r="V1920" s="624"/>
      <c r="W1920" s="624"/>
      <c r="X1920" s="624"/>
      <c r="Y1920" s="624"/>
      <c r="Z1920" s="624"/>
      <c r="AA1920" s="624"/>
      <c r="AB1920" s="624"/>
      <c r="AC1920" s="624"/>
      <c r="AD1920" s="624"/>
      <c r="AE1920" s="624"/>
      <c r="AF1920" s="624"/>
      <c r="AG1920" s="624"/>
      <c r="AH1920" s="624"/>
      <c r="AI1920" s="624"/>
      <c r="AJ1920" s="624"/>
      <c r="AK1920" s="624"/>
    </row>
    <row r="1921" customFormat="false" ht="18.75" hidden="false" customHeight="false" outlineLevel="0" collapsed="false">
      <c r="A1921" s="971"/>
      <c r="B1921" s="919" t="s">
        <v>23</v>
      </c>
      <c r="C1921" s="972" t="n">
        <f aca="false">D1921+I1921+K1921</f>
        <v>23.19</v>
      </c>
      <c r="D1921" s="972"/>
      <c r="E1921" s="972"/>
      <c r="F1921" s="972"/>
      <c r="G1921" s="972"/>
      <c r="H1921" s="972"/>
      <c r="I1921" s="972" t="n">
        <v>6.89</v>
      </c>
      <c r="J1921" s="972"/>
      <c r="K1921" s="972" t="n">
        <v>16.3</v>
      </c>
      <c r="L1921" s="972"/>
      <c r="M1921" s="972"/>
      <c r="N1921" s="972"/>
      <c r="O1921" s="973"/>
      <c r="P1921" s="640" t="n">
        <f aca="false">C1921-D1921-I1921-J1921-K1921-L1921-M1921-N1921-O1921+0.1</f>
        <v>0.1</v>
      </c>
      <c r="Q1921" s="640" t="n">
        <f aca="false">D1921-E1921-F1921-G1921+0.1</f>
        <v>0.1</v>
      </c>
      <c r="R1921" s="640" t="n">
        <f aca="false">SIGN(D1921-H1921)</f>
        <v>0</v>
      </c>
      <c r="S1921" s="624"/>
      <c r="T1921" s="624"/>
      <c r="U1921" s="624"/>
      <c r="V1921" s="624"/>
      <c r="W1921" s="624"/>
      <c r="X1921" s="624"/>
      <c r="Y1921" s="624"/>
      <c r="Z1921" s="624"/>
      <c r="AA1921" s="624"/>
      <c r="AB1921" s="624"/>
      <c r="AC1921" s="624"/>
      <c r="AD1921" s="624"/>
      <c r="AE1921" s="624"/>
      <c r="AF1921" s="624"/>
      <c r="AG1921" s="624"/>
      <c r="AH1921" s="624"/>
      <c r="AI1921" s="624"/>
      <c r="AJ1921" s="624"/>
      <c r="AK1921" s="624"/>
    </row>
    <row r="1922" customFormat="false" ht="18.75" hidden="false" customHeight="false" outlineLevel="0" collapsed="false">
      <c r="A1922" s="971"/>
      <c r="B1922" s="919" t="s">
        <v>24</v>
      </c>
      <c r="C1922" s="972" t="n">
        <f aca="false">D1922+I1922+K1922</f>
        <v>26.72</v>
      </c>
      <c r="D1922" s="972"/>
      <c r="E1922" s="972"/>
      <c r="F1922" s="972"/>
      <c r="G1922" s="972"/>
      <c r="H1922" s="972"/>
      <c r="I1922" s="972" t="n">
        <v>8.12</v>
      </c>
      <c r="J1922" s="972"/>
      <c r="K1922" s="972" t="n">
        <v>18.6</v>
      </c>
      <c r="L1922" s="972"/>
      <c r="M1922" s="972"/>
      <c r="N1922" s="972"/>
      <c r="O1922" s="973"/>
      <c r="P1922" s="640" t="n">
        <f aca="false">C1922-D1922-I1922-J1922-K1922-L1922-M1922-N1922-O1922+0.1</f>
        <v>0.1</v>
      </c>
      <c r="Q1922" s="640" t="n">
        <f aca="false">D1922-E1922-F1922-G1922+0.1</f>
        <v>0.1</v>
      </c>
      <c r="R1922" s="640" t="n">
        <f aca="false">SIGN(D1922-H1922)</f>
        <v>0</v>
      </c>
      <c r="S1922" s="624"/>
      <c r="T1922" s="624"/>
      <c r="U1922" s="624"/>
      <c r="V1922" s="624"/>
      <c r="W1922" s="624"/>
      <c r="X1922" s="624"/>
      <c r="Y1922" s="624"/>
      <c r="Z1922" s="624"/>
      <c r="AA1922" s="624"/>
      <c r="AB1922" s="624"/>
      <c r="AC1922" s="624"/>
      <c r="AD1922" s="624"/>
      <c r="AE1922" s="624"/>
      <c r="AF1922" s="624"/>
      <c r="AG1922" s="624"/>
      <c r="AH1922" s="624"/>
      <c r="AI1922" s="624"/>
      <c r="AJ1922" s="624"/>
      <c r="AK1922" s="624"/>
    </row>
    <row r="1923" customFormat="false" ht="18.75" hidden="false" customHeight="false" outlineLevel="0" collapsed="false">
      <c r="A1923" s="971"/>
      <c r="B1923" s="919" t="s">
        <v>25</v>
      </c>
      <c r="C1923" s="972" t="n">
        <f aca="false">D1923+I1923+K1923</f>
        <v>30.67</v>
      </c>
      <c r="D1923" s="972"/>
      <c r="E1923" s="972"/>
      <c r="F1923" s="972"/>
      <c r="G1923" s="972"/>
      <c r="H1923" s="972"/>
      <c r="I1923" s="972" t="n">
        <v>9.57</v>
      </c>
      <c r="J1923" s="972"/>
      <c r="K1923" s="972" t="n">
        <v>21.1</v>
      </c>
      <c r="L1923" s="972"/>
      <c r="M1923" s="972"/>
      <c r="N1923" s="972"/>
      <c r="O1923" s="973"/>
      <c r="P1923" s="640" t="n">
        <f aca="false">C1923-D1923-I1923-J1923-K1923-L1923-M1923-N1923-O1923+0.1</f>
        <v>0.1</v>
      </c>
      <c r="Q1923" s="640" t="n">
        <f aca="false">D1923-E1923-F1923-G1923+0.1</f>
        <v>0.1</v>
      </c>
      <c r="R1923" s="640" t="n">
        <f aca="false">SIGN(D1923-H1923)</f>
        <v>0</v>
      </c>
      <c r="S1923" s="624"/>
      <c r="T1923" s="624"/>
      <c r="U1923" s="624"/>
      <c r="V1923" s="624"/>
      <c r="W1923" s="624"/>
      <c r="X1923" s="624"/>
      <c r="Y1923" s="624"/>
      <c r="Z1923" s="624"/>
      <c r="AA1923" s="624"/>
      <c r="AB1923" s="624"/>
      <c r="AC1923" s="624"/>
      <c r="AD1923" s="624"/>
      <c r="AE1923" s="624"/>
      <c r="AF1923" s="624"/>
      <c r="AG1923" s="624"/>
      <c r="AH1923" s="624"/>
      <c r="AI1923" s="624"/>
      <c r="AJ1923" s="624"/>
      <c r="AK1923" s="624"/>
    </row>
    <row r="1924" customFormat="false" ht="18.75" hidden="false" customHeight="false" outlineLevel="0" collapsed="false">
      <c r="A1924" s="942"/>
      <c r="B1924" s="919" t="s">
        <v>26</v>
      </c>
      <c r="C1924" s="972" t="n">
        <f aca="false">D1924+I1924+K1924</f>
        <v>35.3</v>
      </c>
      <c r="D1924" s="972"/>
      <c r="E1924" s="972"/>
      <c r="F1924" s="972"/>
      <c r="G1924" s="972"/>
      <c r="H1924" s="972"/>
      <c r="I1924" s="972" t="n">
        <v>11.4</v>
      </c>
      <c r="J1924" s="972"/>
      <c r="K1924" s="972" t="n">
        <v>23.9</v>
      </c>
      <c r="L1924" s="972"/>
      <c r="M1924" s="972"/>
      <c r="N1924" s="972"/>
      <c r="O1924" s="973"/>
      <c r="P1924" s="640" t="n">
        <f aca="false">C1924-D1924-I1924-J1924-K1924-L1924-M1924-N1924-O1924+0.1</f>
        <v>0.1</v>
      </c>
      <c r="Q1924" s="640" t="n">
        <f aca="false">D1924-E1924-F1924-G1924+0.1</f>
        <v>0.1</v>
      </c>
      <c r="R1924" s="640" t="n">
        <f aca="false">SIGN(D1924-H1924)</f>
        <v>0</v>
      </c>
      <c r="S1924" s="624"/>
      <c r="T1924" s="624"/>
      <c r="U1924" s="624"/>
      <c r="V1924" s="624"/>
      <c r="W1924" s="624"/>
      <c r="X1924" s="624"/>
      <c r="Y1924" s="624"/>
      <c r="Z1924" s="624"/>
      <c r="AA1924" s="624"/>
      <c r="AB1924" s="624"/>
      <c r="AC1924" s="624"/>
      <c r="AD1924" s="624"/>
      <c r="AE1924" s="624"/>
      <c r="AF1924" s="624"/>
      <c r="AG1924" s="624"/>
      <c r="AH1924" s="624"/>
      <c r="AI1924" s="624"/>
      <c r="AJ1924" s="624"/>
      <c r="AK1924" s="624"/>
    </row>
    <row r="1925" customFormat="false" ht="18.75" hidden="false" customHeight="false" outlineLevel="0" collapsed="false">
      <c r="A1925" s="942"/>
      <c r="B1925" s="919" t="s">
        <v>27</v>
      </c>
      <c r="C1925" s="972" t="n">
        <f aca="false">D1925+I1925+K1925</f>
        <v>40.22</v>
      </c>
      <c r="D1925" s="972"/>
      <c r="E1925" s="972"/>
      <c r="F1925" s="972"/>
      <c r="G1925" s="972"/>
      <c r="H1925" s="972"/>
      <c r="I1925" s="972" t="n">
        <v>13.02</v>
      </c>
      <c r="J1925" s="972"/>
      <c r="K1925" s="972" t="n">
        <v>27.2</v>
      </c>
      <c r="L1925" s="972"/>
      <c r="M1925" s="972"/>
      <c r="N1925" s="972"/>
      <c r="O1925" s="973"/>
      <c r="P1925" s="640" t="n">
        <f aca="false">C1925-D1925-I1925-J1925-K1925-L1925-M1925-N1925-O1925+0.1</f>
        <v>0.1</v>
      </c>
      <c r="Q1925" s="640" t="n">
        <f aca="false">D1925-E1925-F1925-G1925+0.1</f>
        <v>0.1</v>
      </c>
      <c r="R1925" s="640" t="n">
        <f aca="false">SIGN(D1925-H1925)</f>
        <v>0</v>
      </c>
      <c r="S1925" s="624"/>
      <c r="T1925" s="624"/>
      <c r="U1925" s="624"/>
      <c r="V1925" s="624"/>
      <c r="W1925" s="624"/>
      <c r="X1925" s="624"/>
      <c r="Y1925" s="624"/>
      <c r="Z1925" s="624"/>
      <c r="AA1925" s="624"/>
      <c r="AB1925" s="624"/>
      <c r="AC1925" s="624"/>
      <c r="AD1925" s="624"/>
      <c r="AE1925" s="624"/>
      <c r="AF1925" s="624"/>
      <c r="AG1925" s="624"/>
      <c r="AH1925" s="624"/>
      <c r="AI1925" s="624"/>
      <c r="AJ1925" s="624"/>
      <c r="AK1925" s="624"/>
    </row>
    <row r="1926" customFormat="false" ht="18.75" hidden="false" customHeight="false" outlineLevel="0" collapsed="false">
      <c r="A1926" s="942"/>
      <c r="B1926" s="919" t="s">
        <v>28</v>
      </c>
      <c r="C1926" s="972" t="n">
        <f aca="false">D1926+I1926+K1926</f>
        <v>46.1</v>
      </c>
      <c r="D1926" s="972"/>
      <c r="E1926" s="972"/>
      <c r="F1926" s="972"/>
      <c r="G1926" s="972"/>
      <c r="H1926" s="972"/>
      <c r="I1926" s="972" t="n">
        <v>15.6</v>
      </c>
      <c r="J1926" s="972"/>
      <c r="K1926" s="972" t="n">
        <v>30.5</v>
      </c>
      <c r="L1926" s="972"/>
      <c r="M1926" s="972"/>
      <c r="N1926" s="972"/>
      <c r="O1926" s="973"/>
      <c r="P1926" s="640" t="n">
        <f aca="false">C1926-D1926-I1926-J1926-K1926-L1926-M1926-N1926-O1926+0.1</f>
        <v>0.1</v>
      </c>
      <c r="Q1926" s="640" t="n">
        <f aca="false">D1926-E1926-F1926-G1926+0.1</f>
        <v>0.1</v>
      </c>
      <c r="R1926" s="640" t="n">
        <f aca="false">SIGN(D1926-H1926)</f>
        <v>0</v>
      </c>
      <c r="S1926" s="624"/>
      <c r="T1926" s="624"/>
      <c r="U1926" s="624"/>
      <c r="V1926" s="624"/>
      <c r="W1926" s="624"/>
      <c r="X1926" s="624"/>
      <c r="Y1926" s="624"/>
      <c r="Z1926" s="624"/>
      <c r="AA1926" s="624"/>
      <c r="AB1926" s="624"/>
      <c r="AC1926" s="624"/>
      <c r="AD1926" s="624"/>
      <c r="AE1926" s="624"/>
      <c r="AF1926" s="624"/>
      <c r="AG1926" s="624"/>
      <c r="AH1926" s="624"/>
      <c r="AI1926" s="624"/>
      <c r="AJ1926" s="624"/>
      <c r="AK1926" s="624"/>
    </row>
    <row r="1927" customFormat="false" ht="18.75" hidden="false" customHeight="true" outlineLevel="0" collapsed="false">
      <c r="A1927" s="968" t="n">
        <v>38461</v>
      </c>
      <c r="B1927" s="965" t="s">
        <v>529</v>
      </c>
      <c r="C1927" s="965"/>
      <c r="D1927" s="965"/>
      <c r="E1927" s="965"/>
      <c r="F1927" s="965"/>
      <c r="G1927" s="965"/>
      <c r="H1927" s="965"/>
      <c r="I1927" s="965"/>
      <c r="J1927" s="965"/>
      <c r="K1927" s="965"/>
      <c r="L1927" s="965"/>
      <c r="M1927" s="965"/>
      <c r="N1927" s="965"/>
      <c r="O1927" s="965"/>
      <c r="P1927" s="640" t="n">
        <f aca="false">C1927-D1927-I1927-J1927-K1927-L1927-M1927-N1927-O1927+0.1</f>
        <v>0.1</v>
      </c>
      <c r="Q1927" s="640" t="n">
        <f aca="false">D1927-E1927-F1927-G1927+0.1</f>
        <v>0.1</v>
      </c>
      <c r="R1927" s="640" t="n">
        <f aca="false">SIGN(D1927-H1927)</f>
        <v>0</v>
      </c>
      <c r="S1927" s="624"/>
      <c r="T1927" s="624"/>
      <c r="U1927" s="624"/>
      <c r="V1927" s="624"/>
      <c r="W1927" s="624"/>
      <c r="X1927" s="624"/>
      <c r="Y1927" s="624"/>
      <c r="Z1927" s="624"/>
      <c r="AA1927" s="624"/>
      <c r="AB1927" s="624"/>
      <c r="AC1927" s="624"/>
      <c r="AD1927" s="624"/>
      <c r="AE1927" s="624"/>
      <c r="AF1927" s="624"/>
      <c r="AG1927" s="624"/>
      <c r="AH1927" s="624"/>
      <c r="AI1927" s="624"/>
      <c r="AJ1927" s="624"/>
      <c r="AK1927" s="624"/>
    </row>
    <row r="1928" customFormat="false" ht="18.75" hidden="false" customHeight="false" outlineLevel="0" collapsed="false">
      <c r="A1928" s="942"/>
      <c r="B1928" s="919" t="s">
        <v>530</v>
      </c>
      <c r="C1928" s="969" t="n">
        <f aca="false">SUM(C1929:C1934)</f>
        <v>3032.5</v>
      </c>
      <c r="D1928" s="969" t="n">
        <f aca="false">SUM(D1929:D1934)</f>
        <v>256.8</v>
      </c>
      <c r="E1928" s="969" t="n">
        <f aca="false">SUM(E1929:E1934)</f>
        <v>115.5</v>
      </c>
      <c r="F1928" s="969" t="n">
        <f aca="false">SUM(F1929:F1934)</f>
        <v>0</v>
      </c>
      <c r="G1928" s="969" t="n">
        <f aca="false">SUM(G1929:G1934)</f>
        <v>141.3</v>
      </c>
      <c r="H1928" s="969" t="n">
        <f aca="false">SUM(H1929:H1934)</f>
        <v>256.8</v>
      </c>
      <c r="I1928" s="969" t="n">
        <f aca="false">SUM(I1929:I1934)</f>
        <v>221</v>
      </c>
      <c r="J1928" s="969" t="n">
        <f aca="false">SUM(J1929:J1934)</f>
        <v>0</v>
      </c>
      <c r="K1928" s="969" t="n">
        <f aca="false">SUM(K1929:K1934)</f>
        <v>2554.7</v>
      </c>
      <c r="L1928" s="969" t="n">
        <f aca="false">SUM(L1929:L1934)</f>
        <v>0</v>
      </c>
      <c r="M1928" s="969" t="n">
        <f aca="false">SUM(M1929:M1934)</f>
        <v>0</v>
      </c>
      <c r="N1928" s="969" t="n">
        <f aca="false">SUM(N1929:N1934)</f>
        <v>0</v>
      </c>
      <c r="O1928" s="970" t="n">
        <f aca="false">SUM(O1929:O1934)</f>
        <v>0</v>
      </c>
      <c r="P1928" s="640" t="n">
        <f aca="false">C1928-D1928-I1928-J1928-K1928-L1928-M1928-N1928-O1928+0.1</f>
        <v>0.1</v>
      </c>
      <c r="Q1928" s="640" t="n">
        <f aca="false">D1928-E1928-F1928-G1928+0.1</f>
        <v>0.1</v>
      </c>
      <c r="R1928" s="640" t="n">
        <f aca="false">SIGN(D1928-H1928)</f>
        <v>0</v>
      </c>
      <c r="S1928" s="624"/>
      <c r="T1928" s="624"/>
      <c r="U1928" s="624"/>
      <c r="V1928" s="624"/>
      <c r="W1928" s="624"/>
      <c r="X1928" s="624"/>
      <c r="Y1928" s="624"/>
      <c r="Z1928" s="624"/>
      <c r="AA1928" s="624"/>
      <c r="AB1928" s="624"/>
      <c r="AC1928" s="624"/>
      <c r="AD1928" s="624"/>
      <c r="AE1928" s="624"/>
      <c r="AF1928" s="624"/>
      <c r="AG1928" s="624"/>
      <c r="AH1928" s="624"/>
      <c r="AI1928" s="624"/>
      <c r="AJ1928" s="624"/>
      <c r="AK1928" s="624"/>
    </row>
    <row r="1929" customFormat="false" ht="18.75" hidden="false" customHeight="false" outlineLevel="0" collapsed="false">
      <c r="A1929" s="971"/>
      <c r="B1929" s="919" t="s">
        <v>23</v>
      </c>
      <c r="C1929" s="972" t="n">
        <f aca="false">D1929+I1929+K1929</f>
        <v>312.7</v>
      </c>
      <c r="D1929" s="972" t="n">
        <v>29.8</v>
      </c>
      <c r="E1929" s="972" t="n">
        <v>13.8</v>
      </c>
      <c r="F1929" s="972"/>
      <c r="G1929" s="969" t="n">
        <v>16</v>
      </c>
      <c r="H1929" s="972" t="n">
        <v>29.8</v>
      </c>
      <c r="I1929" s="972" t="n">
        <v>27.7</v>
      </c>
      <c r="J1929" s="972"/>
      <c r="K1929" s="972" t="n">
        <v>255.2</v>
      </c>
      <c r="L1929" s="972"/>
      <c r="M1929" s="972"/>
      <c r="N1929" s="972"/>
      <c r="O1929" s="973"/>
      <c r="P1929" s="640" t="n">
        <f aca="false">C1929-D1929-I1929-J1929-K1929-L1929-M1929-N1929-O1929+0.1</f>
        <v>0.1</v>
      </c>
      <c r="Q1929" s="640" t="n">
        <f aca="false">D1929-E1929-F1929-G1929+0.1</f>
        <v>0.1</v>
      </c>
      <c r="R1929" s="640" t="n">
        <f aca="false">SIGN(D1929-H1929)</f>
        <v>0</v>
      </c>
      <c r="S1929" s="624"/>
      <c r="T1929" s="624"/>
      <c r="U1929" s="624"/>
      <c r="V1929" s="624"/>
      <c r="W1929" s="624"/>
      <c r="X1929" s="624"/>
      <c r="Y1929" s="624"/>
      <c r="Z1929" s="624"/>
      <c r="AA1929" s="624"/>
      <c r="AB1929" s="624"/>
      <c r="AC1929" s="624"/>
      <c r="AD1929" s="624"/>
      <c r="AE1929" s="624"/>
      <c r="AF1929" s="624"/>
      <c r="AG1929" s="624"/>
      <c r="AH1929" s="624"/>
      <c r="AI1929" s="624"/>
      <c r="AJ1929" s="624"/>
      <c r="AK1929" s="624"/>
    </row>
    <row r="1930" customFormat="false" ht="18.75" hidden="false" customHeight="false" outlineLevel="0" collapsed="false">
      <c r="A1930" s="971"/>
      <c r="B1930" s="919" t="s">
        <v>24</v>
      </c>
      <c r="C1930" s="972" t="n">
        <f aca="false">D1930+I1930+K1930</f>
        <v>381.4</v>
      </c>
      <c r="D1930" s="972" t="n">
        <v>35.7</v>
      </c>
      <c r="E1930" s="972" t="n">
        <v>16.4</v>
      </c>
      <c r="F1930" s="972"/>
      <c r="G1930" s="969" t="n">
        <v>19.3</v>
      </c>
      <c r="H1930" s="972" t="n">
        <v>35.7</v>
      </c>
      <c r="I1930" s="972" t="n">
        <v>31.2</v>
      </c>
      <c r="J1930" s="972"/>
      <c r="K1930" s="972" t="n">
        <v>314.5</v>
      </c>
      <c r="L1930" s="972"/>
      <c r="M1930" s="972"/>
      <c r="N1930" s="972"/>
      <c r="O1930" s="973"/>
      <c r="P1930" s="640" t="n">
        <f aca="false">C1930-D1930-I1930-J1930-K1930-L1930-M1930-N1930-O1930+0.1</f>
        <v>0.1</v>
      </c>
      <c r="Q1930" s="640" t="n">
        <f aca="false">D1930-E1930-F1930-G1930+0.1</f>
        <v>0.1</v>
      </c>
      <c r="R1930" s="640" t="n">
        <f aca="false">SIGN(D1930-H1930)</f>
        <v>0</v>
      </c>
      <c r="S1930" s="624"/>
      <c r="T1930" s="624"/>
      <c r="U1930" s="624"/>
      <c r="V1930" s="624"/>
      <c r="W1930" s="624"/>
      <c r="X1930" s="624"/>
      <c r="Y1930" s="624"/>
      <c r="Z1930" s="624"/>
      <c r="AA1930" s="624"/>
      <c r="AB1930" s="624"/>
      <c r="AC1930" s="624"/>
      <c r="AD1930" s="624"/>
      <c r="AE1930" s="624"/>
      <c r="AF1930" s="624"/>
      <c r="AG1930" s="624"/>
      <c r="AH1930" s="624"/>
      <c r="AI1930" s="624"/>
      <c r="AJ1930" s="624"/>
      <c r="AK1930" s="624"/>
    </row>
    <row r="1931" customFormat="false" ht="18.75" hidden="false" customHeight="false" outlineLevel="0" collapsed="false">
      <c r="A1931" s="971"/>
      <c r="B1931" s="919" t="s">
        <v>25</v>
      </c>
      <c r="C1931" s="972" t="n">
        <f aca="false">D1931+I1931+K1931</f>
        <v>435.9</v>
      </c>
      <c r="D1931" s="972" t="n">
        <v>39.9</v>
      </c>
      <c r="E1931" s="972" t="n">
        <v>18.1</v>
      </c>
      <c r="F1931" s="972"/>
      <c r="G1931" s="969" t="n">
        <v>21.8</v>
      </c>
      <c r="H1931" s="972" t="n">
        <v>39.9</v>
      </c>
      <c r="I1931" s="972" t="n">
        <v>34.6</v>
      </c>
      <c r="J1931" s="972"/>
      <c r="K1931" s="972" t="n">
        <v>361.4</v>
      </c>
      <c r="L1931" s="972"/>
      <c r="M1931" s="972"/>
      <c r="N1931" s="972"/>
      <c r="O1931" s="973"/>
      <c r="P1931" s="640" t="n">
        <f aca="false">C1931-D1931-I1931-J1931-K1931-L1931-M1931-N1931-O1931+0.1</f>
        <v>0.1</v>
      </c>
      <c r="Q1931" s="640" t="n">
        <f aca="false">D1931-E1931-F1931-G1931+0.1</f>
        <v>0.1</v>
      </c>
      <c r="R1931" s="640" t="n">
        <f aca="false">SIGN(D1931-H1931)</f>
        <v>0</v>
      </c>
      <c r="S1931" s="624"/>
      <c r="T1931" s="624"/>
      <c r="U1931" s="624"/>
      <c r="V1931" s="624"/>
      <c r="W1931" s="624"/>
      <c r="X1931" s="624"/>
      <c r="Y1931" s="624"/>
      <c r="Z1931" s="624"/>
      <c r="AA1931" s="624"/>
      <c r="AB1931" s="624"/>
      <c r="AC1931" s="624"/>
      <c r="AD1931" s="624"/>
      <c r="AE1931" s="624"/>
      <c r="AF1931" s="624"/>
      <c r="AG1931" s="624"/>
      <c r="AH1931" s="624"/>
      <c r="AI1931" s="624"/>
      <c r="AJ1931" s="624"/>
      <c r="AK1931" s="624"/>
    </row>
    <row r="1932" customFormat="false" ht="18.75" hidden="false" customHeight="false" outlineLevel="0" collapsed="false">
      <c r="A1932" s="942"/>
      <c r="B1932" s="919" t="s">
        <v>26</v>
      </c>
      <c r="C1932" s="972" t="n">
        <f aca="false">D1932+I1932+K1932</f>
        <v>542.4</v>
      </c>
      <c r="D1932" s="972" t="n">
        <v>45.6</v>
      </c>
      <c r="E1932" s="972" t="n">
        <v>20.1</v>
      </c>
      <c r="F1932" s="972"/>
      <c r="G1932" s="969" t="n">
        <v>25.5</v>
      </c>
      <c r="H1932" s="972" t="n">
        <v>45.6</v>
      </c>
      <c r="I1932" s="972" t="n">
        <v>38.6</v>
      </c>
      <c r="J1932" s="972"/>
      <c r="K1932" s="972" t="n">
        <v>458.2</v>
      </c>
      <c r="L1932" s="972"/>
      <c r="M1932" s="972"/>
      <c r="N1932" s="972"/>
      <c r="O1932" s="973"/>
      <c r="P1932" s="640" t="n">
        <f aca="false">C1932-D1932-I1932-J1932-K1932-L1932-M1932-N1932-O1932+0.1</f>
        <v>0.1</v>
      </c>
      <c r="Q1932" s="640" t="n">
        <f aca="false">D1932-E1932-F1932-G1932+0.1</f>
        <v>0.1</v>
      </c>
      <c r="R1932" s="640" t="n">
        <f aca="false">SIGN(D1932-H1932)</f>
        <v>0</v>
      </c>
      <c r="S1932" s="624"/>
      <c r="T1932" s="624"/>
      <c r="U1932" s="624"/>
      <c r="V1932" s="624"/>
      <c r="W1932" s="624"/>
      <c r="X1932" s="624"/>
      <c r="Y1932" s="624"/>
      <c r="Z1932" s="624"/>
      <c r="AA1932" s="624"/>
      <c r="AB1932" s="624"/>
      <c r="AC1932" s="624"/>
      <c r="AD1932" s="624"/>
      <c r="AE1932" s="624"/>
      <c r="AF1932" s="624"/>
      <c r="AG1932" s="624"/>
      <c r="AH1932" s="624"/>
      <c r="AI1932" s="624"/>
      <c r="AJ1932" s="624"/>
      <c r="AK1932" s="624"/>
    </row>
    <row r="1933" customFormat="false" ht="18.75" hidden="false" customHeight="false" outlineLevel="0" collapsed="false">
      <c r="A1933" s="942"/>
      <c r="B1933" s="919" t="s">
        <v>27</v>
      </c>
      <c r="C1933" s="972" t="n">
        <f aca="false">D1933+I1933+K1933</f>
        <v>634.2</v>
      </c>
      <c r="D1933" s="972" t="n">
        <v>50.2</v>
      </c>
      <c r="E1933" s="972" t="n">
        <v>22.3</v>
      </c>
      <c r="F1933" s="972"/>
      <c r="G1933" s="969" t="n">
        <v>27.9</v>
      </c>
      <c r="H1933" s="972" t="n">
        <v>50.2</v>
      </c>
      <c r="I1933" s="972" t="n">
        <v>42.5</v>
      </c>
      <c r="J1933" s="972"/>
      <c r="K1933" s="972" t="n">
        <v>541.5</v>
      </c>
      <c r="L1933" s="972"/>
      <c r="M1933" s="972"/>
      <c r="N1933" s="972"/>
      <c r="O1933" s="973"/>
      <c r="P1933" s="640" t="n">
        <f aca="false">C1933-D1933-I1933-J1933-K1933-L1933-M1933-N1933-O1933+0.1</f>
        <v>0.1</v>
      </c>
      <c r="Q1933" s="640" t="n">
        <f aca="false">D1933-E1933-F1933-G1933+0.1</f>
        <v>0.1</v>
      </c>
      <c r="R1933" s="640" t="n">
        <f aca="false">SIGN(D1933-H1933)</f>
        <v>0</v>
      </c>
      <c r="S1933" s="624"/>
      <c r="T1933" s="624"/>
      <c r="U1933" s="624"/>
      <c r="V1933" s="624"/>
      <c r="W1933" s="624"/>
      <c r="X1933" s="624"/>
      <c r="Y1933" s="624"/>
      <c r="Z1933" s="624"/>
      <c r="AA1933" s="624"/>
      <c r="AB1933" s="624"/>
      <c r="AC1933" s="624"/>
      <c r="AD1933" s="624"/>
      <c r="AE1933" s="624"/>
      <c r="AF1933" s="624"/>
      <c r="AG1933" s="624"/>
      <c r="AH1933" s="624"/>
      <c r="AI1933" s="624"/>
      <c r="AJ1933" s="624"/>
      <c r="AK1933" s="624"/>
    </row>
    <row r="1934" customFormat="false" ht="18.75" hidden="false" customHeight="false" outlineLevel="0" collapsed="false">
      <c r="A1934" s="942"/>
      <c r="B1934" s="919" t="s">
        <v>28</v>
      </c>
      <c r="C1934" s="972" t="n">
        <f aca="false">D1934+I1934+K1934</f>
        <v>725.9</v>
      </c>
      <c r="D1934" s="972" t="n">
        <v>55.6</v>
      </c>
      <c r="E1934" s="972" t="n">
        <v>24.8</v>
      </c>
      <c r="F1934" s="972"/>
      <c r="G1934" s="969" t="n">
        <v>30.8</v>
      </c>
      <c r="H1934" s="972" t="n">
        <v>55.6</v>
      </c>
      <c r="I1934" s="972" t="n">
        <v>46.4</v>
      </c>
      <c r="J1934" s="972"/>
      <c r="K1934" s="972" t="n">
        <v>623.9</v>
      </c>
      <c r="L1934" s="972"/>
      <c r="M1934" s="972"/>
      <c r="N1934" s="972"/>
      <c r="O1934" s="973"/>
      <c r="P1934" s="640" t="n">
        <f aca="false">C1934-D1934-I1934-J1934-K1934-L1934-M1934-N1934-O1934+0.1</f>
        <v>0.1</v>
      </c>
      <c r="Q1934" s="640" t="n">
        <f aca="false">D1934-E1934-F1934-G1934+0.1</f>
        <v>0.1</v>
      </c>
      <c r="R1934" s="640" t="n">
        <f aca="false">SIGN(D1934-H1934)</f>
        <v>0</v>
      </c>
      <c r="S1934" s="624"/>
      <c r="T1934" s="624"/>
      <c r="U1934" s="624"/>
      <c r="V1934" s="624"/>
      <c r="W1934" s="624"/>
      <c r="X1934" s="624"/>
      <c r="Y1934" s="624"/>
      <c r="Z1934" s="624"/>
      <c r="AA1934" s="624"/>
      <c r="AB1934" s="624"/>
      <c r="AC1934" s="624"/>
      <c r="AD1934" s="624"/>
      <c r="AE1934" s="624"/>
      <c r="AF1934" s="624"/>
      <c r="AG1934" s="624"/>
      <c r="AH1934" s="624"/>
      <c r="AI1934" s="624"/>
      <c r="AJ1934" s="624"/>
      <c r="AK1934" s="624"/>
    </row>
    <row r="1935" customFormat="false" ht="18.75" hidden="false" customHeight="true" outlineLevel="0" collapsed="false">
      <c r="A1935" s="968" t="n">
        <v>38491</v>
      </c>
      <c r="B1935" s="965" t="s">
        <v>531</v>
      </c>
      <c r="C1935" s="965"/>
      <c r="D1935" s="965"/>
      <c r="E1935" s="965"/>
      <c r="F1935" s="965"/>
      <c r="G1935" s="965"/>
      <c r="H1935" s="965"/>
      <c r="I1935" s="965"/>
      <c r="J1935" s="965"/>
      <c r="K1935" s="965"/>
      <c r="L1935" s="965"/>
      <c r="M1935" s="965"/>
      <c r="N1935" s="965"/>
      <c r="O1935" s="965"/>
      <c r="P1935" s="640" t="n">
        <f aca="false">C1935-D1935-I1935-J1935-K1935-L1935-M1935-N1935-O1935+0.1</f>
        <v>0.1</v>
      </c>
      <c r="Q1935" s="640" t="n">
        <f aca="false">D1935-E1935-F1935-G1935+0.1</f>
        <v>0.1</v>
      </c>
      <c r="R1935" s="640" t="n">
        <f aca="false">SIGN(D1935-H1935)</f>
        <v>0</v>
      </c>
      <c r="S1935" s="624"/>
      <c r="T1935" s="624"/>
      <c r="U1935" s="624"/>
      <c r="V1935" s="624"/>
      <c r="W1935" s="624"/>
      <c r="X1935" s="624"/>
      <c r="Y1935" s="624"/>
      <c r="Z1935" s="624"/>
      <c r="AA1935" s="624"/>
      <c r="AB1935" s="624"/>
      <c r="AC1935" s="624"/>
      <c r="AD1935" s="624"/>
      <c r="AE1935" s="624"/>
      <c r="AF1935" s="624"/>
      <c r="AG1935" s="624"/>
      <c r="AH1935" s="624"/>
      <c r="AI1935" s="624"/>
      <c r="AJ1935" s="624"/>
      <c r="AK1935" s="624"/>
    </row>
    <row r="1936" customFormat="false" ht="56.25" hidden="false" customHeight="false" outlineLevel="0" collapsed="false">
      <c r="A1936" s="942"/>
      <c r="B1936" s="919" t="s">
        <v>532</v>
      </c>
      <c r="C1936" s="969" t="n">
        <f aca="false">SUM(C1937:C1942)</f>
        <v>60</v>
      </c>
      <c r="D1936" s="969" t="n">
        <f aca="false">SUM(D1937:D1942)</f>
        <v>0</v>
      </c>
      <c r="E1936" s="969" t="n">
        <f aca="false">SUM(E1937:E1942)</f>
        <v>0</v>
      </c>
      <c r="F1936" s="969" t="n">
        <f aca="false">SUM(F1937:F1942)</f>
        <v>0</v>
      </c>
      <c r="G1936" s="969" t="n">
        <f aca="false">SUM(G1937:G1942)</f>
        <v>0</v>
      </c>
      <c r="H1936" s="969" t="n">
        <f aca="false">SUM(H1937:H1942)</f>
        <v>0</v>
      </c>
      <c r="I1936" s="969" t="n">
        <f aca="false">SUM(I1937:I1942)</f>
        <v>60</v>
      </c>
      <c r="J1936" s="969" t="n">
        <f aca="false">SUM(J1937:J1942)</f>
        <v>0</v>
      </c>
      <c r="K1936" s="969" t="n">
        <f aca="false">SUM(K1937:K1942)</f>
        <v>0</v>
      </c>
      <c r="L1936" s="969" t="n">
        <f aca="false">SUM(L1937:L1942)</f>
        <v>0</v>
      </c>
      <c r="M1936" s="969" t="n">
        <f aca="false">SUM(M1937:M1942)</f>
        <v>0</v>
      </c>
      <c r="N1936" s="969" t="n">
        <f aca="false">SUM(N1937:N1942)</f>
        <v>0</v>
      </c>
      <c r="O1936" s="970" t="n">
        <f aca="false">SUM(O1937:O1942)</f>
        <v>0</v>
      </c>
      <c r="P1936" s="640" t="n">
        <f aca="false">C1936-D1936-I1936-J1936-K1936-L1936-M1936-N1936-O1936+0.1</f>
        <v>0.1</v>
      </c>
      <c r="Q1936" s="640" t="n">
        <f aca="false">D1936-E1936-F1936-G1936+0.1</f>
        <v>0.1</v>
      </c>
      <c r="R1936" s="640" t="n">
        <f aca="false">SIGN(D1936-H1936)</f>
        <v>0</v>
      </c>
      <c r="S1936" s="624"/>
      <c r="T1936" s="624"/>
      <c r="U1936" s="624"/>
      <c r="V1936" s="624"/>
      <c r="W1936" s="624"/>
      <c r="X1936" s="624"/>
      <c r="Y1936" s="624"/>
      <c r="Z1936" s="624"/>
      <c r="AA1936" s="624"/>
      <c r="AB1936" s="624"/>
      <c r="AC1936" s="624"/>
      <c r="AD1936" s="624"/>
      <c r="AE1936" s="624"/>
      <c r="AF1936" s="624"/>
      <c r="AG1936" s="624"/>
      <c r="AH1936" s="624"/>
      <c r="AI1936" s="624"/>
      <c r="AJ1936" s="624"/>
      <c r="AK1936" s="624"/>
    </row>
    <row r="1937" customFormat="false" ht="18.75" hidden="false" customHeight="false" outlineLevel="0" collapsed="false">
      <c r="A1937" s="971"/>
      <c r="B1937" s="919" t="s">
        <v>23</v>
      </c>
      <c r="C1937" s="972" t="n">
        <f aca="false">D1937+I1937+K1937</f>
        <v>10</v>
      </c>
      <c r="D1937" s="972"/>
      <c r="E1937" s="972"/>
      <c r="F1937" s="972"/>
      <c r="G1937" s="972"/>
      <c r="H1937" s="972"/>
      <c r="I1937" s="972" t="n">
        <v>10</v>
      </c>
      <c r="J1937" s="972"/>
      <c r="K1937" s="972"/>
      <c r="L1937" s="972"/>
      <c r="M1937" s="972"/>
      <c r="N1937" s="972"/>
      <c r="O1937" s="973"/>
      <c r="P1937" s="640" t="n">
        <f aca="false">C1937-D1937-I1937-J1937-K1937-L1937-M1937-N1937-O1937+0.1</f>
        <v>0.1</v>
      </c>
      <c r="Q1937" s="640" t="n">
        <f aca="false">D1937-E1937-F1937-G1937+0.1</f>
        <v>0.1</v>
      </c>
      <c r="R1937" s="640" t="n">
        <f aca="false">SIGN(D1937-H1937)</f>
        <v>0</v>
      </c>
      <c r="S1937" s="624"/>
      <c r="T1937" s="624"/>
      <c r="U1937" s="624"/>
      <c r="V1937" s="624"/>
      <c r="W1937" s="624"/>
      <c r="X1937" s="624"/>
      <c r="Y1937" s="624"/>
      <c r="Z1937" s="624"/>
      <c r="AA1937" s="624"/>
      <c r="AB1937" s="624"/>
      <c r="AC1937" s="624"/>
      <c r="AD1937" s="624"/>
      <c r="AE1937" s="624"/>
      <c r="AF1937" s="624"/>
      <c r="AG1937" s="624"/>
      <c r="AH1937" s="624"/>
      <c r="AI1937" s="624"/>
      <c r="AJ1937" s="624"/>
      <c r="AK1937" s="624"/>
    </row>
    <row r="1938" customFormat="false" ht="18.75" hidden="false" customHeight="false" outlineLevel="0" collapsed="false">
      <c r="A1938" s="971"/>
      <c r="B1938" s="919" t="s">
        <v>24</v>
      </c>
      <c r="C1938" s="972" t="n">
        <f aca="false">D1938+I1938+K1938</f>
        <v>10</v>
      </c>
      <c r="D1938" s="972"/>
      <c r="E1938" s="972"/>
      <c r="F1938" s="972"/>
      <c r="G1938" s="972"/>
      <c r="H1938" s="972"/>
      <c r="I1938" s="972" t="n">
        <v>10</v>
      </c>
      <c r="J1938" s="972"/>
      <c r="K1938" s="972"/>
      <c r="L1938" s="972"/>
      <c r="M1938" s="972"/>
      <c r="N1938" s="972"/>
      <c r="O1938" s="973"/>
      <c r="P1938" s="640" t="n">
        <f aca="false">C1938-D1938-I1938-J1938-K1938-L1938-M1938-N1938-O1938+0.1</f>
        <v>0.1</v>
      </c>
      <c r="Q1938" s="640" t="n">
        <f aca="false">D1938-E1938-F1938-G1938+0.1</f>
        <v>0.1</v>
      </c>
      <c r="R1938" s="640" t="n">
        <f aca="false">SIGN(D1938-H1938)</f>
        <v>0</v>
      </c>
      <c r="S1938" s="624"/>
      <c r="T1938" s="624"/>
      <c r="U1938" s="624"/>
      <c r="V1938" s="624"/>
      <c r="W1938" s="624"/>
      <c r="X1938" s="624"/>
      <c r="Y1938" s="624"/>
      <c r="Z1938" s="624"/>
      <c r="AA1938" s="624"/>
      <c r="AB1938" s="624"/>
      <c r="AC1938" s="624"/>
      <c r="AD1938" s="624"/>
      <c r="AE1938" s="624"/>
      <c r="AF1938" s="624"/>
      <c r="AG1938" s="624"/>
      <c r="AH1938" s="624"/>
      <c r="AI1938" s="624"/>
      <c r="AJ1938" s="624"/>
      <c r="AK1938" s="624"/>
    </row>
    <row r="1939" customFormat="false" ht="18.75" hidden="false" customHeight="false" outlineLevel="0" collapsed="false">
      <c r="A1939" s="971"/>
      <c r="B1939" s="919" t="s">
        <v>25</v>
      </c>
      <c r="C1939" s="972" t="n">
        <f aca="false">D1939+I1939+K1939</f>
        <v>10</v>
      </c>
      <c r="D1939" s="972"/>
      <c r="E1939" s="972"/>
      <c r="F1939" s="972"/>
      <c r="G1939" s="972"/>
      <c r="H1939" s="972"/>
      <c r="I1939" s="972" t="n">
        <v>10</v>
      </c>
      <c r="J1939" s="972"/>
      <c r="K1939" s="972"/>
      <c r="L1939" s="972"/>
      <c r="M1939" s="972"/>
      <c r="N1939" s="972"/>
      <c r="O1939" s="973"/>
      <c r="P1939" s="640" t="n">
        <f aca="false">C1939-D1939-I1939-J1939-K1939-L1939-M1939-N1939-O1939+0.1</f>
        <v>0.1</v>
      </c>
      <c r="Q1939" s="640" t="n">
        <f aca="false">D1939-E1939-F1939-G1939+0.1</f>
        <v>0.1</v>
      </c>
      <c r="R1939" s="640" t="n">
        <f aca="false">SIGN(D1939-H1939)</f>
        <v>0</v>
      </c>
      <c r="S1939" s="624"/>
      <c r="T1939" s="624"/>
      <c r="U1939" s="624"/>
      <c r="V1939" s="624"/>
      <c r="W1939" s="624"/>
      <c r="X1939" s="624"/>
      <c r="Y1939" s="624"/>
      <c r="Z1939" s="624"/>
      <c r="AA1939" s="624"/>
      <c r="AB1939" s="624"/>
      <c r="AC1939" s="624"/>
      <c r="AD1939" s="624"/>
      <c r="AE1939" s="624"/>
      <c r="AF1939" s="624"/>
      <c r="AG1939" s="624"/>
      <c r="AH1939" s="624"/>
      <c r="AI1939" s="624"/>
      <c r="AJ1939" s="624"/>
      <c r="AK1939" s="624"/>
    </row>
    <row r="1940" customFormat="false" ht="18.75" hidden="false" customHeight="false" outlineLevel="0" collapsed="false">
      <c r="A1940" s="942"/>
      <c r="B1940" s="919" t="s">
        <v>26</v>
      </c>
      <c r="C1940" s="972" t="n">
        <f aca="false">D1940+I1940+K1940</f>
        <v>10</v>
      </c>
      <c r="D1940" s="972"/>
      <c r="E1940" s="972"/>
      <c r="F1940" s="972"/>
      <c r="G1940" s="972"/>
      <c r="H1940" s="972"/>
      <c r="I1940" s="972" t="n">
        <v>10</v>
      </c>
      <c r="J1940" s="972"/>
      <c r="K1940" s="972"/>
      <c r="L1940" s="972"/>
      <c r="M1940" s="972"/>
      <c r="N1940" s="972"/>
      <c r="O1940" s="973"/>
      <c r="P1940" s="640" t="n">
        <f aca="false">C1940-D1940-I1940-J1940-K1940-L1940-M1940-N1940-O1940+0.1</f>
        <v>0.1</v>
      </c>
      <c r="Q1940" s="640" t="n">
        <f aca="false">D1940-E1940-F1940-G1940+0.1</f>
        <v>0.1</v>
      </c>
      <c r="R1940" s="640" t="n">
        <f aca="false">SIGN(D1940-H1940)</f>
        <v>0</v>
      </c>
      <c r="S1940" s="624"/>
      <c r="T1940" s="624"/>
      <c r="U1940" s="624"/>
      <c r="V1940" s="624"/>
      <c r="W1940" s="624"/>
      <c r="X1940" s="624"/>
      <c r="Y1940" s="624"/>
      <c r="Z1940" s="624"/>
      <c r="AA1940" s="624"/>
      <c r="AB1940" s="624"/>
      <c r="AC1940" s="624"/>
      <c r="AD1940" s="624"/>
      <c r="AE1940" s="624"/>
      <c r="AF1940" s="624"/>
      <c r="AG1940" s="624"/>
      <c r="AH1940" s="624"/>
      <c r="AI1940" s="624"/>
      <c r="AJ1940" s="624"/>
      <c r="AK1940" s="624"/>
    </row>
    <row r="1941" customFormat="false" ht="18.75" hidden="false" customHeight="false" outlineLevel="0" collapsed="false">
      <c r="A1941" s="942"/>
      <c r="B1941" s="919" t="s">
        <v>27</v>
      </c>
      <c r="C1941" s="972" t="n">
        <f aca="false">D1941+I1941+K1941</f>
        <v>10</v>
      </c>
      <c r="D1941" s="972"/>
      <c r="E1941" s="972"/>
      <c r="F1941" s="972"/>
      <c r="G1941" s="972"/>
      <c r="H1941" s="972"/>
      <c r="I1941" s="972" t="n">
        <v>10</v>
      </c>
      <c r="J1941" s="972"/>
      <c r="K1941" s="972"/>
      <c r="L1941" s="972"/>
      <c r="M1941" s="972"/>
      <c r="N1941" s="972"/>
      <c r="O1941" s="973"/>
      <c r="P1941" s="640" t="n">
        <f aca="false">C1941-D1941-I1941-J1941-K1941-L1941-M1941-N1941-O1941+0.1</f>
        <v>0.1</v>
      </c>
      <c r="Q1941" s="640" t="n">
        <f aca="false">D1941-E1941-F1941-G1941+0.1</f>
        <v>0.1</v>
      </c>
      <c r="R1941" s="640" t="n">
        <f aca="false">SIGN(D1941-H1941)</f>
        <v>0</v>
      </c>
      <c r="S1941" s="624"/>
      <c r="T1941" s="624"/>
      <c r="U1941" s="624"/>
      <c r="V1941" s="624"/>
      <c r="W1941" s="624"/>
      <c r="X1941" s="624"/>
      <c r="Y1941" s="624"/>
      <c r="Z1941" s="624"/>
      <c r="AA1941" s="624"/>
      <c r="AB1941" s="624"/>
      <c r="AC1941" s="624"/>
      <c r="AD1941" s="624"/>
      <c r="AE1941" s="624"/>
      <c r="AF1941" s="624"/>
      <c r="AG1941" s="624"/>
      <c r="AH1941" s="624"/>
      <c r="AI1941" s="624"/>
      <c r="AJ1941" s="624"/>
      <c r="AK1941" s="624"/>
    </row>
    <row r="1942" customFormat="false" ht="18.75" hidden="false" customHeight="false" outlineLevel="0" collapsed="false">
      <c r="A1942" s="942"/>
      <c r="B1942" s="919" t="s">
        <v>28</v>
      </c>
      <c r="C1942" s="972" t="n">
        <f aca="false">D1942+I1942+K1942</f>
        <v>10</v>
      </c>
      <c r="D1942" s="972"/>
      <c r="E1942" s="972"/>
      <c r="F1942" s="972"/>
      <c r="G1942" s="972"/>
      <c r="H1942" s="972"/>
      <c r="I1942" s="972" t="n">
        <v>10</v>
      </c>
      <c r="J1942" s="972"/>
      <c r="K1942" s="972"/>
      <c r="L1942" s="972"/>
      <c r="M1942" s="972"/>
      <c r="N1942" s="972"/>
      <c r="O1942" s="973"/>
      <c r="P1942" s="640" t="n">
        <f aca="false">C1942-D1942-I1942-J1942-K1942-L1942-M1942-N1942-O1942+0.1</f>
        <v>0.1</v>
      </c>
      <c r="Q1942" s="640" t="n">
        <f aca="false">D1942-E1942-F1942-G1942+0.1</f>
        <v>0.1</v>
      </c>
      <c r="R1942" s="640" t="n">
        <f aca="false">SIGN(D1942-H1942)</f>
        <v>0</v>
      </c>
      <c r="S1942" s="624"/>
      <c r="T1942" s="624"/>
      <c r="U1942" s="624"/>
      <c r="V1942" s="624"/>
      <c r="W1942" s="624"/>
      <c r="X1942" s="624"/>
      <c r="Y1942" s="624"/>
      <c r="Z1942" s="624"/>
      <c r="AA1942" s="624"/>
      <c r="AB1942" s="624"/>
      <c r="AC1942" s="624"/>
      <c r="AD1942" s="624"/>
      <c r="AE1942" s="624"/>
      <c r="AF1942" s="624"/>
      <c r="AG1942" s="624"/>
      <c r="AH1942" s="624"/>
      <c r="AI1942" s="624"/>
      <c r="AJ1942" s="624"/>
      <c r="AK1942" s="624"/>
    </row>
    <row r="1943" customFormat="false" ht="18.75" hidden="false" customHeight="true" outlineLevel="0" collapsed="false">
      <c r="A1943" s="968" t="n">
        <v>38522</v>
      </c>
      <c r="B1943" s="965" t="s">
        <v>533</v>
      </c>
      <c r="C1943" s="965"/>
      <c r="D1943" s="965"/>
      <c r="E1943" s="965"/>
      <c r="F1943" s="965"/>
      <c r="G1943" s="965"/>
      <c r="H1943" s="965"/>
      <c r="I1943" s="965"/>
      <c r="J1943" s="965"/>
      <c r="K1943" s="965"/>
      <c r="L1943" s="965"/>
      <c r="M1943" s="965"/>
      <c r="N1943" s="965"/>
      <c r="O1943" s="965"/>
      <c r="P1943" s="640" t="n">
        <f aca="false">C1943-D1943-I1943-J1943-K1943-L1943-M1943-N1943-O1943+0.1</f>
        <v>0.1</v>
      </c>
      <c r="Q1943" s="640" t="n">
        <f aca="false">D1943-E1943-F1943-G1943+0.1</f>
        <v>0.1</v>
      </c>
      <c r="R1943" s="640" t="n">
        <f aca="false">SIGN(D1943-H1943)</f>
        <v>0</v>
      </c>
      <c r="S1943" s="624"/>
      <c r="T1943" s="624"/>
      <c r="U1943" s="624"/>
      <c r="V1943" s="624"/>
      <c r="W1943" s="624"/>
      <c r="X1943" s="624"/>
      <c r="Y1943" s="624"/>
      <c r="Z1943" s="624"/>
      <c r="AA1943" s="624"/>
      <c r="AB1943" s="624"/>
      <c r="AC1943" s="624"/>
      <c r="AD1943" s="624"/>
      <c r="AE1943" s="624"/>
      <c r="AF1943" s="624"/>
      <c r="AG1943" s="624"/>
      <c r="AH1943" s="624"/>
      <c r="AI1943" s="624"/>
      <c r="AJ1943" s="624"/>
      <c r="AK1943" s="624"/>
    </row>
    <row r="1944" customFormat="false" ht="37.5" hidden="false" customHeight="false" outlineLevel="0" collapsed="false">
      <c r="A1944" s="942"/>
      <c r="B1944" s="919" t="s">
        <v>534</v>
      </c>
      <c r="C1944" s="969" t="n">
        <f aca="false">SUM(C1945:C1950)</f>
        <v>292</v>
      </c>
      <c r="D1944" s="969" t="n">
        <f aca="false">SUM(D1945:D1950)</f>
        <v>0</v>
      </c>
      <c r="E1944" s="969" t="n">
        <f aca="false">SUM(E1945:E1950)</f>
        <v>0</v>
      </c>
      <c r="F1944" s="969" t="n">
        <f aca="false">SUM(F1945:F1950)</f>
        <v>0</v>
      </c>
      <c r="G1944" s="969" t="n">
        <f aca="false">SUM(G1945:G1950)</f>
        <v>0</v>
      </c>
      <c r="H1944" s="969" t="n">
        <f aca="false">SUM(H1945:H1950)</f>
        <v>0</v>
      </c>
      <c r="I1944" s="969" t="n">
        <f aca="false">SUM(I1945:I1950)</f>
        <v>29</v>
      </c>
      <c r="J1944" s="969" t="n">
        <f aca="false">SUM(J1945:J1950)</f>
        <v>0</v>
      </c>
      <c r="K1944" s="969" t="n">
        <f aca="false">SUM(K1945:K1950)</f>
        <v>263</v>
      </c>
      <c r="L1944" s="969" t="n">
        <f aca="false">SUM(L1945:L1950)</f>
        <v>0</v>
      </c>
      <c r="M1944" s="969" t="n">
        <f aca="false">SUM(M1945:M1950)</f>
        <v>0</v>
      </c>
      <c r="N1944" s="969" t="n">
        <f aca="false">SUM(N1945:N1950)</f>
        <v>0</v>
      </c>
      <c r="O1944" s="970" t="n">
        <f aca="false">SUM(O1945:O1950)</f>
        <v>0</v>
      </c>
      <c r="P1944" s="640" t="n">
        <f aca="false">C1944-D1944-I1944-J1944-K1944-L1944-M1944-N1944-O1944+0.1</f>
        <v>0.1</v>
      </c>
      <c r="Q1944" s="640" t="n">
        <f aca="false">D1944-E1944-F1944-G1944+0.1</f>
        <v>0.1</v>
      </c>
      <c r="R1944" s="640" t="n">
        <f aca="false">SIGN(D1944-H1944)</f>
        <v>0</v>
      </c>
      <c r="S1944" s="624"/>
      <c r="T1944" s="624"/>
      <c r="U1944" s="624"/>
      <c r="V1944" s="624"/>
      <c r="W1944" s="624"/>
      <c r="X1944" s="624"/>
      <c r="Y1944" s="624"/>
      <c r="Z1944" s="624"/>
      <c r="AA1944" s="624"/>
      <c r="AB1944" s="624"/>
      <c r="AC1944" s="624"/>
      <c r="AD1944" s="624"/>
      <c r="AE1944" s="624"/>
      <c r="AF1944" s="624"/>
      <c r="AG1944" s="624"/>
      <c r="AH1944" s="624"/>
      <c r="AI1944" s="624"/>
      <c r="AJ1944" s="624"/>
      <c r="AK1944" s="624"/>
    </row>
    <row r="1945" customFormat="false" ht="18.75" hidden="false" customHeight="false" outlineLevel="0" collapsed="false">
      <c r="A1945" s="971"/>
      <c r="B1945" s="919" t="s">
        <v>23</v>
      </c>
      <c r="C1945" s="972" t="n">
        <f aca="false">D1945+I1945+K1945</f>
        <v>40</v>
      </c>
      <c r="D1945" s="972"/>
      <c r="E1945" s="972"/>
      <c r="F1945" s="972"/>
      <c r="G1945" s="972"/>
      <c r="H1945" s="972"/>
      <c r="I1945" s="972" t="n">
        <v>4</v>
      </c>
      <c r="J1945" s="972"/>
      <c r="K1945" s="972" t="n">
        <v>36</v>
      </c>
      <c r="L1945" s="972"/>
      <c r="M1945" s="972"/>
      <c r="N1945" s="972"/>
      <c r="O1945" s="973"/>
      <c r="P1945" s="640" t="n">
        <f aca="false">C1945-D1945-I1945-J1945-K1945-L1945-M1945-N1945-O1945+0.1</f>
        <v>0.1</v>
      </c>
      <c r="Q1945" s="640" t="n">
        <f aca="false">D1945-E1945-F1945-G1945+0.1</f>
        <v>0.1</v>
      </c>
      <c r="R1945" s="640" t="n">
        <f aca="false">SIGN(D1945-H1945)</f>
        <v>0</v>
      </c>
      <c r="S1945" s="624"/>
      <c r="T1945" s="624"/>
      <c r="U1945" s="624"/>
      <c r="V1945" s="624"/>
      <c r="W1945" s="624"/>
      <c r="X1945" s="624"/>
      <c r="Y1945" s="624"/>
      <c r="Z1945" s="624"/>
      <c r="AA1945" s="624"/>
      <c r="AB1945" s="624"/>
      <c r="AC1945" s="624"/>
      <c r="AD1945" s="624"/>
      <c r="AE1945" s="624"/>
      <c r="AF1945" s="624"/>
      <c r="AG1945" s="624"/>
      <c r="AH1945" s="624"/>
      <c r="AI1945" s="624"/>
      <c r="AJ1945" s="624"/>
      <c r="AK1945" s="624"/>
    </row>
    <row r="1946" customFormat="false" ht="18.75" hidden="false" customHeight="false" outlineLevel="0" collapsed="false">
      <c r="A1946" s="971"/>
      <c r="B1946" s="919" t="s">
        <v>24</v>
      </c>
      <c r="C1946" s="972" t="n">
        <f aca="false">D1946+I1946+K1946</f>
        <v>45</v>
      </c>
      <c r="D1946" s="972"/>
      <c r="E1946" s="972"/>
      <c r="F1946" s="972"/>
      <c r="G1946" s="972"/>
      <c r="H1946" s="972"/>
      <c r="I1946" s="972" t="n">
        <v>4.5</v>
      </c>
      <c r="J1946" s="972"/>
      <c r="K1946" s="972" t="n">
        <v>40.5</v>
      </c>
      <c r="L1946" s="972"/>
      <c r="M1946" s="972"/>
      <c r="N1946" s="972"/>
      <c r="O1946" s="973"/>
      <c r="P1946" s="640" t="n">
        <f aca="false">C1946-D1946-I1946-J1946-K1946-L1946-M1946-N1946-O1946+0.1</f>
        <v>0.1</v>
      </c>
      <c r="Q1946" s="640" t="n">
        <f aca="false">D1946-E1946-F1946-G1946+0.1</f>
        <v>0.1</v>
      </c>
      <c r="R1946" s="640" t="n">
        <f aca="false">SIGN(D1946-H1946)</f>
        <v>0</v>
      </c>
      <c r="S1946" s="624"/>
      <c r="T1946" s="624"/>
      <c r="U1946" s="624"/>
      <c r="V1946" s="624"/>
      <c r="W1946" s="624"/>
      <c r="X1946" s="624"/>
      <c r="Y1946" s="624"/>
      <c r="Z1946" s="624"/>
      <c r="AA1946" s="624"/>
      <c r="AB1946" s="624"/>
      <c r="AC1946" s="624"/>
      <c r="AD1946" s="624"/>
      <c r="AE1946" s="624"/>
      <c r="AF1946" s="624"/>
      <c r="AG1946" s="624"/>
      <c r="AH1946" s="624"/>
      <c r="AI1946" s="624"/>
      <c r="AJ1946" s="624"/>
      <c r="AK1946" s="624"/>
    </row>
    <row r="1947" customFormat="false" ht="18.75" hidden="false" customHeight="false" outlineLevel="0" collapsed="false">
      <c r="A1947" s="971"/>
      <c r="B1947" s="919" t="s">
        <v>25</v>
      </c>
      <c r="C1947" s="972" t="n">
        <f aca="false">D1947+I1947+K1947</f>
        <v>48</v>
      </c>
      <c r="D1947" s="972"/>
      <c r="E1947" s="972"/>
      <c r="F1947" s="972"/>
      <c r="G1947" s="972"/>
      <c r="H1947" s="972"/>
      <c r="I1947" s="972" t="n">
        <v>4.5</v>
      </c>
      <c r="J1947" s="972"/>
      <c r="K1947" s="972" t="n">
        <v>43.5</v>
      </c>
      <c r="L1947" s="972"/>
      <c r="M1947" s="972"/>
      <c r="N1947" s="972"/>
      <c r="O1947" s="973"/>
      <c r="P1947" s="640" t="n">
        <f aca="false">C1947-D1947-I1947-J1947-K1947-L1947-M1947-N1947-O1947+0.1</f>
        <v>0.1</v>
      </c>
      <c r="Q1947" s="640" t="n">
        <f aca="false">D1947-E1947-F1947-G1947+0.1</f>
        <v>0.1</v>
      </c>
      <c r="R1947" s="640" t="n">
        <f aca="false">SIGN(D1947-H1947)</f>
        <v>0</v>
      </c>
      <c r="S1947" s="624"/>
      <c r="T1947" s="624"/>
      <c r="U1947" s="624"/>
      <c r="V1947" s="624"/>
      <c r="W1947" s="624"/>
      <c r="X1947" s="624"/>
      <c r="Y1947" s="624"/>
      <c r="Z1947" s="624"/>
      <c r="AA1947" s="624"/>
      <c r="AB1947" s="624"/>
      <c r="AC1947" s="624"/>
      <c r="AD1947" s="624"/>
      <c r="AE1947" s="624"/>
      <c r="AF1947" s="624"/>
      <c r="AG1947" s="624"/>
      <c r="AH1947" s="624"/>
      <c r="AI1947" s="624"/>
      <c r="AJ1947" s="624"/>
      <c r="AK1947" s="624"/>
    </row>
    <row r="1948" customFormat="false" ht="18.75" hidden="false" customHeight="false" outlineLevel="0" collapsed="false">
      <c r="A1948" s="942"/>
      <c r="B1948" s="919" t="s">
        <v>26</v>
      </c>
      <c r="C1948" s="972" t="n">
        <f aca="false">D1948+I1948+K1948</f>
        <v>50</v>
      </c>
      <c r="D1948" s="972"/>
      <c r="E1948" s="972"/>
      <c r="F1948" s="972"/>
      <c r="G1948" s="972"/>
      <c r="H1948" s="972"/>
      <c r="I1948" s="972" t="n">
        <v>5</v>
      </c>
      <c r="J1948" s="972"/>
      <c r="K1948" s="972" t="n">
        <v>45</v>
      </c>
      <c r="L1948" s="972"/>
      <c r="M1948" s="972"/>
      <c r="N1948" s="972"/>
      <c r="O1948" s="973"/>
      <c r="P1948" s="640" t="n">
        <f aca="false">C1948-D1948-I1948-J1948-K1948-L1948-M1948-N1948-O1948+0.1</f>
        <v>0.1</v>
      </c>
      <c r="Q1948" s="640" t="n">
        <f aca="false">D1948-E1948-F1948-G1948+0.1</f>
        <v>0.1</v>
      </c>
      <c r="R1948" s="640" t="n">
        <f aca="false">SIGN(D1948-H1948)</f>
        <v>0</v>
      </c>
      <c r="S1948" s="624"/>
      <c r="T1948" s="624"/>
      <c r="U1948" s="624"/>
      <c r="V1948" s="624"/>
      <c r="W1948" s="624"/>
      <c r="X1948" s="624"/>
      <c r="Y1948" s="624"/>
      <c r="Z1948" s="624"/>
      <c r="AA1948" s="624"/>
      <c r="AB1948" s="624"/>
      <c r="AC1948" s="624"/>
      <c r="AD1948" s="624"/>
      <c r="AE1948" s="624"/>
      <c r="AF1948" s="624"/>
      <c r="AG1948" s="624"/>
      <c r="AH1948" s="624"/>
      <c r="AI1948" s="624"/>
      <c r="AJ1948" s="624"/>
      <c r="AK1948" s="624"/>
    </row>
    <row r="1949" customFormat="false" ht="18.75" hidden="false" customHeight="false" outlineLevel="0" collapsed="false">
      <c r="A1949" s="942"/>
      <c r="B1949" s="919" t="s">
        <v>27</v>
      </c>
      <c r="C1949" s="972" t="n">
        <f aca="false">D1949+I1949+K1949</f>
        <v>53</v>
      </c>
      <c r="D1949" s="972"/>
      <c r="E1949" s="972"/>
      <c r="F1949" s="972"/>
      <c r="G1949" s="972"/>
      <c r="H1949" s="972"/>
      <c r="I1949" s="972" t="n">
        <v>5</v>
      </c>
      <c r="J1949" s="972"/>
      <c r="K1949" s="972" t="n">
        <v>48</v>
      </c>
      <c r="L1949" s="972"/>
      <c r="M1949" s="972"/>
      <c r="N1949" s="972"/>
      <c r="O1949" s="973"/>
      <c r="P1949" s="640" t="n">
        <f aca="false">C1949-D1949-I1949-J1949-K1949-L1949-M1949-N1949-O1949+0.1</f>
        <v>0.1</v>
      </c>
      <c r="Q1949" s="640" t="n">
        <f aca="false">D1949-E1949-F1949-G1949+0.1</f>
        <v>0.1</v>
      </c>
      <c r="R1949" s="640" t="n">
        <f aca="false">SIGN(D1949-H1949)</f>
        <v>0</v>
      </c>
      <c r="S1949" s="624"/>
      <c r="T1949" s="624"/>
      <c r="U1949" s="624"/>
      <c r="V1949" s="624"/>
      <c r="W1949" s="624"/>
      <c r="X1949" s="624"/>
      <c r="Y1949" s="624"/>
      <c r="Z1949" s="624"/>
      <c r="AA1949" s="624"/>
      <c r="AB1949" s="624"/>
      <c r="AC1949" s="624"/>
      <c r="AD1949" s="624"/>
      <c r="AE1949" s="624"/>
      <c r="AF1949" s="624"/>
      <c r="AG1949" s="624"/>
      <c r="AH1949" s="624"/>
      <c r="AI1949" s="624"/>
      <c r="AJ1949" s="624"/>
      <c r="AK1949" s="624"/>
    </row>
    <row r="1950" customFormat="false" ht="18.75" hidden="false" customHeight="false" outlineLevel="0" collapsed="false">
      <c r="A1950" s="942"/>
      <c r="B1950" s="919" t="s">
        <v>28</v>
      </c>
      <c r="C1950" s="972" t="n">
        <f aca="false">D1950+I1950+K1950</f>
        <v>56</v>
      </c>
      <c r="D1950" s="972"/>
      <c r="E1950" s="972"/>
      <c r="F1950" s="972"/>
      <c r="G1950" s="972"/>
      <c r="H1950" s="972"/>
      <c r="I1950" s="972" t="n">
        <v>6</v>
      </c>
      <c r="J1950" s="972"/>
      <c r="K1950" s="972" t="n">
        <v>50</v>
      </c>
      <c r="L1950" s="972"/>
      <c r="M1950" s="972"/>
      <c r="N1950" s="972"/>
      <c r="O1950" s="973"/>
      <c r="P1950" s="640" t="n">
        <f aca="false">C1950-D1950-I1950-J1950-K1950-L1950-M1950-N1950-O1950+0.1</f>
        <v>0.1</v>
      </c>
      <c r="Q1950" s="640" t="n">
        <f aca="false">D1950-E1950-F1950-G1950+0.1</f>
        <v>0.1</v>
      </c>
      <c r="R1950" s="640" t="n">
        <f aca="false">SIGN(D1950-H1950)</f>
        <v>0</v>
      </c>
      <c r="S1950" s="624"/>
      <c r="T1950" s="624"/>
      <c r="U1950" s="624"/>
      <c r="V1950" s="624"/>
      <c r="W1950" s="624"/>
      <c r="X1950" s="624"/>
      <c r="Y1950" s="624"/>
      <c r="Z1950" s="624"/>
      <c r="AA1950" s="624"/>
      <c r="AB1950" s="624"/>
      <c r="AC1950" s="624"/>
      <c r="AD1950" s="624"/>
      <c r="AE1950" s="624"/>
      <c r="AF1950" s="624"/>
      <c r="AG1950" s="624"/>
      <c r="AH1950" s="624"/>
      <c r="AI1950" s="624"/>
      <c r="AJ1950" s="624"/>
      <c r="AK1950" s="624"/>
    </row>
    <row r="1951" customFormat="false" ht="18.75" hidden="false" customHeight="true" outlineLevel="0" collapsed="false">
      <c r="A1951" s="968" t="n">
        <v>38552</v>
      </c>
      <c r="B1951" s="965" t="s">
        <v>535</v>
      </c>
      <c r="C1951" s="965"/>
      <c r="D1951" s="965"/>
      <c r="E1951" s="965"/>
      <c r="F1951" s="965"/>
      <c r="G1951" s="965"/>
      <c r="H1951" s="965"/>
      <c r="I1951" s="965"/>
      <c r="J1951" s="965"/>
      <c r="K1951" s="965"/>
      <c r="L1951" s="965"/>
      <c r="M1951" s="965"/>
      <c r="N1951" s="965"/>
      <c r="O1951" s="965"/>
      <c r="P1951" s="640" t="n">
        <f aca="false">C1951-D1951-I1951-J1951-K1951-L1951-M1951-N1951-O1951+0.1</f>
        <v>0.1</v>
      </c>
      <c r="Q1951" s="640" t="n">
        <f aca="false">D1951-E1951-F1951-G1951+0.1</f>
        <v>0.1</v>
      </c>
      <c r="R1951" s="640" t="n">
        <f aca="false">SIGN(D1951-H1951)</f>
        <v>0</v>
      </c>
      <c r="S1951" s="624"/>
      <c r="T1951" s="624"/>
      <c r="U1951" s="624"/>
      <c r="V1951" s="624"/>
      <c r="W1951" s="624"/>
      <c r="X1951" s="624"/>
      <c r="Y1951" s="624"/>
      <c r="Z1951" s="624"/>
      <c r="AA1951" s="624"/>
      <c r="AB1951" s="624"/>
      <c r="AC1951" s="624"/>
      <c r="AD1951" s="624"/>
      <c r="AE1951" s="624"/>
      <c r="AF1951" s="624"/>
      <c r="AG1951" s="624"/>
      <c r="AH1951" s="624"/>
      <c r="AI1951" s="624"/>
      <c r="AJ1951" s="624"/>
      <c r="AK1951" s="624"/>
    </row>
    <row r="1952" customFormat="false" ht="56.25" hidden="false" customHeight="false" outlineLevel="0" collapsed="false">
      <c r="A1952" s="942"/>
      <c r="B1952" s="919" t="s">
        <v>536</v>
      </c>
      <c r="C1952" s="969" t="n">
        <f aca="false">SUM(C1953:C1958)</f>
        <v>35</v>
      </c>
      <c r="D1952" s="969" t="n">
        <f aca="false">SUM(D1953:D1958)</f>
        <v>0</v>
      </c>
      <c r="E1952" s="969" t="n">
        <f aca="false">SUM(E1953:E1958)</f>
        <v>0</v>
      </c>
      <c r="F1952" s="969" t="n">
        <f aca="false">SUM(F1953:F1958)</f>
        <v>0</v>
      </c>
      <c r="G1952" s="969" t="n">
        <f aca="false">SUM(G1953:G1958)</f>
        <v>0</v>
      </c>
      <c r="H1952" s="969" t="n">
        <f aca="false">SUM(H1953:H1958)</f>
        <v>0</v>
      </c>
      <c r="I1952" s="969" t="n">
        <f aca="false">SUM(I1953:I1958)</f>
        <v>35</v>
      </c>
      <c r="J1952" s="969" t="n">
        <f aca="false">SUM(J1953:J1958)</f>
        <v>0</v>
      </c>
      <c r="K1952" s="969" t="n">
        <f aca="false">SUM(K1953:K1958)</f>
        <v>0</v>
      </c>
      <c r="L1952" s="969" t="n">
        <f aca="false">SUM(L1953:L1958)</f>
        <v>0</v>
      </c>
      <c r="M1952" s="969" t="n">
        <f aca="false">SUM(M1953:M1958)</f>
        <v>0</v>
      </c>
      <c r="N1952" s="969" t="n">
        <f aca="false">SUM(N1953:N1958)</f>
        <v>0</v>
      </c>
      <c r="O1952" s="970" t="n">
        <f aca="false">SUM(O1953:O1958)</f>
        <v>0</v>
      </c>
      <c r="P1952" s="640" t="n">
        <f aca="false">C1952-D1952-I1952-J1952-K1952-L1952-M1952-N1952-O1952+0.1</f>
        <v>0.1</v>
      </c>
      <c r="Q1952" s="640" t="n">
        <f aca="false">D1952-E1952-F1952-G1952+0.1</f>
        <v>0.1</v>
      </c>
      <c r="R1952" s="640" t="n">
        <f aca="false">SIGN(D1952-H1952)</f>
        <v>0</v>
      </c>
      <c r="S1952" s="624"/>
      <c r="T1952" s="624"/>
      <c r="U1952" s="624"/>
      <c r="V1952" s="624"/>
      <c r="W1952" s="624"/>
      <c r="X1952" s="624"/>
      <c r="Y1952" s="624"/>
      <c r="Z1952" s="624"/>
      <c r="AA1952" s="624"/>
      <c r="AB1952" s="624"/>
      <c r="AC1952" s="624"/>
      <c r="AD1952" s="624"/>
      <c r="AE1952" s="624"/>
      <c r="AF1952" s="624"/>
      <c r="AG1952" s="624"/>
      <c r="AH1952" s="624"/>
      <c r="AI1952" s="624"/>
      <c r="AJ1952" s="624"/>
      <c r="AK1952" s="624"/>
    </row>
    <row r="1953" customFormat="false" ht="18.75" hidden="false" customHeight="false" outlineLevel="0" collapsed="false">
      <c r="A1953" s="971"/>
      <c r="B1953" s="919" t="s">
        <v>23</v>
      </c>
      <c r="C1953" s="972" t="n">
        <f aca="false">D1953+I1953+K1953</f>
        <v>10</v>
      </c>
      <c r="D1953" s="972"/>
      <c r="E1953" s="972"/>
      <c r="F1953" s="972"/>
      <c r="G1953" s="972"/>
      <c r="H1953" s="972"/>
      <c r="I1953" s="972" t="n">
        <v>10</v>
      </c>
      <c r="J1953" s="972"/>
      <c r="K1953" s="972"/>
      <c r="L1953" s="972"/>
      <c r="M1953" s="972"/>
      <c r="N1953" s="972"/>
      <c r="O1953" s="973"/>
      <c r="P1953" s="640" t="n">
        <f aca="false">C1953-D1953-I1953-J1953-K1953-L1953-M1953-N1953-O1953+0.1</f>
        <v>0.1</v>
      </c>
      <c r="Q1953" s="640" t="n">
        <f aca="false">D1953-E1953-F1953-G1953+0.1</f>
        <v>0.1</v>
      </c>
      <c r="R1953" s="640" t="n">
        <f aca="false">SIGN(D1953-H1953)</f>
        <v>0</v>
      </c>
      <c r="S1953" s="624"/>
      <c r="T1953" s="624"/>
      <c r="U1953" s="624"/>
      <c r="V1953" s="624"/>
      <c r="W1953" s="624"/>
      <c r="X1953" s="624"/>
      <c r="Y1953" s="624"/>
      <c r="Z1953" s="624"/>
      <c r="AA1953" s="624"/>
      <c r="AB1953" s="624"/>
      <c r="AC1953" s="624"/>
      <c r="AD1953" s="624"/>
      <c r="AE1953" s="624"/>
      <c r="AF1953" s="624"/>
      <c r="AG1953" s="624"/>
      <c r="AH1953" s="624"/>
      <c r="AI1953" s="624"/>
      <c r="AJ1953" s="624"/>
      <c r="AK1953" s="624"/>
    </row>
    <row r="1954" customFormat="false" ht="18.75" hidden="false" customHeight="false" outlineLevel="0" collapsed="false">
      <c r="A1954" s="971"/>
      <c r="B1954" s="919" t="s">
        <v>24</v>
      </c>
      <c r="C1954" s="972" t="n">
        <f aca="false">D1954+I1954+K1954</f>
        <v>5</v>
      </c>
      <c r="D1954" s="972"/>
      <c r="E1954" s="972"/>
      <c r="F1954" s="972"/>
      <c r="G1954" s="972"/>
      <c r="H1954" s="972"/>
      <c r="I1954" s="972" t="n">
        <v>5</v>
      </c>
      <c r="J1954" s="972"/>
      <c r="K1954" s="972"/>
      <c r="L1954" s="972"/>
      <c r="M1954" s="972"/>
      <c r="N1954" s="972"/>
      <c r="O1954" s="973"/>
      <c r="P1954" s="640" t="n">
        <f aca="false">C1954-D1954-I1954-J1954-K1954-L1954-M1954-N1954-O1954+0.1</f>
        <v>0.1</v>
      </c>
      <c r="Q1954" s="640" t="n">
        <f aca="false">D1954-E1954-F1954-G1954+0.1</f>
        <v>0.1</v>
      </c>
      <c r="R1954" s="640" t="n">
        <f aca="false">SIGN(D1954-H1954)</f>
        <v>0</v>
      </c>
      <c r="S1954" s="624"/>
      <c r="T1954" s="624"/>
      <c r="U1954" s="624"/>
      <c r="V1954" s="624"/>
      <c r="W1954" s="624"/>
      <c r="X1954" s="624"/>
      <c r="Y1954" s="624"/>
      <c r="Z1954" s="624"/>
      <c r="AA1954" s="624"/>
      <c r="AB1954" s="624"/>
      <c r="AC1954" s="624"/>
      <c r="AD1954" s="624"/>
      <c r="AE1954" s="624"/>
      <c r="AF1954" s="624"/>
      <c r="AG1954" s="624"/>
      <c r="AH1954" s="624"/>
      <c r="AI1954" s="624"/>
      <c r="AJ1954" s="624"/>
      <c r="AK1954" s="624"/>
    </row>
    <row r="1955" customFormat="false" ht="18.75" hidden="false" customHeight="false" outlineLevel="0" collapsed="false">
      <c r="A1955" s="971"/>
      <c r="B1955" s="919" t="s">
        <v>25</v>
      </c>
      <c r="C1955" s="972" t="n">
        <f aca="false">D1955+I1955+K1955</f>
        <v>5</v>
      </c>
      <c r="D1955" s="972"/>
      <c r="E1955" s="972"/>
      <c r="F1955" s="972"/>
      <c r="G1955" s="972"/>
      <c r="H1955" s="972"/>
      <c r="I1955" s="972" t="n">
        <v>5</v>
      </c>
      <c r="J1955" s="972"/>
      <c r="K1955" s="972"/>
      <c r="L1955" s="972"/>
      <c r="M1955" s="972"/>
      <c r="N1955" s="972"/>
      <c r="O1955" s="973"/>
      <c r="P1955" s="640" t="n">
        <f aca="false">C1955-D1955-I1955-J1955-K1955-L1955-M1955-N1955-O1955+0.1</f>
        <v>0.1</v>
      </c>
      <c r="Q1955" s="640" t="n">
        <f aca="false">D1955-E1955-F1955-G1955+0.1</f>
        <v>0.1</v>
      </c>
      <c r="R1955" s="640" t="n">
        <f aca="false">SIGN(D1955-H1955)</f>
        <v>0</v>
      </c>
      <c r="S1955" s="624"/>
      <c r="T1955" s="624"/>
      <c r="U1955" s="624"/>
      <c r="V1955" s="624"/>
      <c r="W1955" s="624"/>
      <c r="X1955" s="624"/>
      <c r="Y1955" s="624"/>
      <c r="Z1955" s="624"/>
      <c r="AA1955" s="624"/>
      <c r="AB1955" s="624"/>
      <c r="AC1955" s="624"/>
      <c r="AD1955" s="624"/>
      <c r="AE1955" s="624"/>
      <c r="AF1955" s="624"/>
      <c r="AG1955" s="624"/>
      <c r="AH1955" s="624"/>
      <c r="AI1955" s="624"/>
      <c r="AJ1955" s="624"/>
      <c r="AK1955" s="624"/>
    </row>
    <row r="1956" customFormat="false" ht="18.75" hidden="false" customHeight="false" outlineLevel="0" collapsed="false">
      <c r="A1956" s="942"/>
      <c r="B1956" s="919" t="s">
        <v>26</v>
      </c>
      <c r="C1956" s="972" t="n">
        <f aca="false">D1956+I1956+K1956</f>
        <v>5</v>
      </c>
      <c r="D1956" s="972"/>
      <c r="E1956" s="972"/>
      <c r="F1956" s="972"/>
      <c r="G1956" s="972"/>
      <c r="H1956" s="972"/>
      <c r="I1956" s="972" t="n">
        <v>5</v>
      </c>
      <c r="J1956" s="972"/>
      <c r="K1956" s="972"/>
      <c r="L1956" s="972"/>
      <c r="M1956" s="972"/>
      <c r="N1956" s="972"/>
      <c r="O1956" s="973"/>
      <c r="P1956" s="640" t="n">
        <f aca="false">C1956-D1956-I1956-J1956-K1956-L1956-M1956-N1956-O1956+0.1</f>
        <v>0.1</v>
      </c>
      <c r="Q1956" s="640" t="n">
        <f aca="false">D1956-E1956-F1956-G1956+0.1</f>
        <v>0.1</v>
      </c>
      <c r="R1956" s="640" t="n">
        <f aca="false">SIGN(D1956-H1956)</f>
        <v>0</v>
      </c>
      <c r="S1956" s="624"/>
      <c r="T1956" s="624"/>
      <c r="U1956" s="624"/>
      <c r="V1956" s="624"/>
      <c r="W1956" s="624"/>
      <c r="X1956" s="624"/>
      <c r="Y1956" s="624"/>
      <c r="Z1956" s="624"/>
      <c r="AA1956" s="624"/>
      <c r="AB1956" s="624"/>
      <c r="AC1956" s="624"/>
      <c r="AD1956" s="624"/>
      <c r="AE1956" s="624"/>
      <c r="AF1956" s="624"/>
      <c r="AG1956" s="624"/>
      <c r="AH1956" s="624"/>
      <c r="AI1956" s="624"/>
      <c r="AJ1956" s="624"/>
      <c r="AK1956" s="624"/>
    </row>
    <row r="1957" customFormat="false" ht="18.75" hidden="false" customHeight="false" outlineLevel="0" collapsed="false">
      <c r="A1957" s="942"/>
      <c r="B1957" s="919" t="s">
        <v>27</v>
      </c>
      <c r="C1957" s="972" t="n">
        <f aca="false">D1957+I1957+K1957</f>
        <v>5</v>
      </c>
      <c r="D1957" s="972"/>
      <c r="E1957" s="972"/>
      <c r="F1957" s="972"/>
      <c r="G1957" s="972"/>
      <c r="H1957" s="972"/>
      <c r="I1957" s="972" t="n">
        <v>5</v>
      </c>
      <c r="J1957" s="972"/>
      <c r="K1957" s="972"/>
      <c r="L1957" s="972"/>
      <c r="M1957" s="972"/>
      <c r="N1957" s="972"/>
      <c r="O1957" s="973"/>
      <c r="P1957" s="640" t="n">
        <f aca="false">C1957-D1957-I1957-J1957-K1957-L1957-M1957-N1957-O1957+0.1</f>
        <v>0.1</v>
      </c>
      <c r="Q1957" s="640" t="n">
        <f aca="false">D1957-E1957-F1957-G1957+0.1</f>
        <v>0.1</v>
      </c>
      <c r="R1957" s="640" t="n">
        <f aca="false">SIGN(D1957-H1957)</f>
        <v>0</v>
      </c>
      <c r="S1957" s="624"/>
      <c r="T1957" s="624"/>
      <c r="U1957" s="624"/>
      <c r="V1957" s="624"/>
      <c r="W1957" s="624"/>
      <c r="X1957" s="624"/>
      <c r="Y1957" s="624"/>
      <c r="Z1957" s="624"/>
      <c r="AA1957" s="624"/>
      <c r="AB1957" s="624"/>
      <c r="AC1957" s="624"/>
      <c r="AD1957" s="624"/>
      <c r="AE1957" s="624"/>
      <c r="AF1957" s="624"/>
      <c r="AG1957" s="624"/>
      <c r="AH1957" s="624"/>
      <c r="AI1957" s="624"/>
      <c r="AJ1957" s="624"/>
      <c r="AK1957" s="624"/>
    </row>
    <row r="1958" customFormat="false" ht="18.75" hidden="false" customHeight="false" outlineLevel="0" collapsed="false">
      <c r="A1958" s="942"/>
      <c r="B1958" s="919" t="s">
        <v>28</v>
      </c>
      <c r="C1958" s="972" t="n">
        <f aca="false">D1958+I1958+K1958</f>
        <v>5</v>
      </c>
      <c r="D1958" s="972"/>
      <c r="E1958" s="972"/>
      <c r="F1958" s="972"/>
      <c r="G1958" s="972"/>
      <c r="H1958" s="972"/>
      <c r="I1958" s="972" t="n">
        <v>5</v>
      </c>
      <c r="J1958" s="972"/>
      <c r="K1958" s="972"/>
      <c r="L1958" s="972"/>
      <c r="M1958" s="972"/>
      <c r="N1958" s="972"/>
      <c r="O1958" s="973"/>
      <c r="P1958" s="640" t="n">
        <f aca="false">C1958-D1958-I1958-J1958-K1958-L1958-M1958-N1958-O1958+0.1</f>
        <v>0.1</v>
      </c>
      <c r="Q1958" s="640" t="n">
        <f aca="false">D1958-E1958-F1958-G1958+0.1</f>
        <v>0.1</v>
      </c>
      <c r="R1958" s="640" t="n">
        <f aca="false">SIGN(D1958-H1958)</f>
        <v>0</v>
      </c>
      <c r="S1958" s="624"/>
      <c r="T1958" s="624"/>
      <c r="U1958" s="624"/>
      <c r="V1958" s="624"/>
      <c r="W1958" s="624"/>
      <c r="X1958" s="624"/>
      <c r="Y1958" s="624"/>
      <c r="Z1958" s="624"/>
      <c r="AA1958" s="624"/>
      <c r="AB1958" s="624"/>
      <c r="AC1958" s="624"/>
      <c r="AD1958" s="624"/>
      <c r="AE1958" s="624"/>
      <c r="AF1958" s="624"/>
      <c r="AG1958" s="624"/>
      <c r="AH1958" s="624"/>
      <c r="AI1958" s="624"/>
      <c r="AJ1958" s="624"/>
      <c r="AK1958" s="624"/>
    </row>
    <row r="1959" customFormat="false" ht="18.75" hidden="false" customHeight="true" outlineLevel="0" collapsed="false">
      <c r="A1959" s="968" t="n">
        <v>38583</v>
      </c>
      <c r="B1959" s="965" t="s">
        <v>537</v>
      </c>
      <c r="C1959" s="965"/>
      <c r="D1959" s="965"/>
      <c r="E1959" s="965"/>
      <c r="F1959" s="965"/>
      <c r="G1959" s="965"/>
      <c r="H1959" s="965"/>
      <c r="I1959" s="965"/>
      <c r="J1959" s="965"/>
      <c r="K1959" s="965"/>
      <c r="L1959" s="965"/>
      <c r="M1959" s="965"/>
      <c r="N1959" s="965"/>
      <c r="O1959" s="965"/>
      <c r="P1959" s="640" t="n">
        <f aca="false">C1959-D1959-I1959-J1959-K1959-L1959-M1959-N1959-O1959+0.1</f>
        <v>0.1</v>
      </c>
      <c r="Q1959" s="640" t="n">
        <f aca="false">D1959-E1959-F1959-G1959+0.1</f>
        <v>0.1</v>
      </c>
      <c r="R1959" s="640" t="n">
        <f aca="false">SIGN(D1959-H1959)</f>
        <v>0</v>
      </c>
      <c r="S1959" s="624"/>
      <c r="T1959" s="624"/>
      <c r="U1959" s="624"/>
      <c r="V1959" s="624"/>
      <c r="W1959" s="624"/>
      <c r="X1959" s="624"/>
      <c r="Y1959" s="624"/>
      <c r="Z1959" s="624"/>
      <c r="AA1959" s="624"/>
      <c r="AB1959" s="624"/>
      <c r="AC1959" s="624"/>
      <c r="AD1959" s="624"/>
      <c r="AE1959" s="624"/>
      <c r="AF1959" s="624"/>
      <c r="AG1959" s="624"/>
      <c r="AH1959" s="624"/>
      <c r="AI1959" s="624"/>
      <c r="AJ1959" s="624"/>
      <c r="AK1959" s="624"/>
    </row>
    <row r="1960" customFormat="false" ht="37.5" hidden="false" customHeight="false" outlineLevel="0" collapsed="false">
      <c r="A1960" s="942"/>
      <c r="B1960" s="919" t="s">
        <v>538</v>
      </c>
      <c r="C1960" s="969" t="n">
        <f aca="false">SUM(C1961:C1966)</f>
        <v>1483.5</v>
      </c>
      <c r="D1960" s="969" t="n">
        <f aca="false">SUM(D1961:D1966)</f>
        <v>0</v>
      </c>
      <c r="E1960" s="969" t="n">
        <f aca="false">SUM(E1961:E1966)</f>
        <v>0</v>
      </c>
      <c r="F1960" s="969" t="n">
        <f aca="false">SUM(F1961:F1966)</f>
        <v>0</v>
      </c>
      <c r="G1960" s="969" t="n">
        <f aca="false">SUM(G1961:G1966)</f>
        <v>0</v>
      </c>
      <c r="H1960" s="969" t="n">
        <f aca="false">SUM(H1961:H1966)</f>
        <v>0</v>
      </c>
      <c r="I1960" s="969" t="n">
        <f aca="false">SUM(I1961:I1966)</f>
        <v>155.6</v>
      </c>
      <c r="J1960" s="969" t="n">
        <f aca="false">SUM(J1961:J1966)</f>
        <v>0</v>
      </c>
      <c r="K1960" s="969" t="n">
        <f aca="false">SUM(K1961:K1966)</f>
        <v>1327.9</v>
      </c>
      <c r="L1960" s="969" t="n">
        <f aca="false">SUM(L1961:L1966)</f>
        <v>0</v>
      </c>
      <c r="M1960" s="969" t="n">
        <f aca="false">SUM(M1961:M1966)</f>
        <v>0</v>
      </c>
      <c r="N1960" s="969" t="n">
        <f aca="false">SUM(N1961:N1966)</f>
        <v>0</v>
      </c>
      <c r="O1960" s="970" t="n">
        <f aca="false">SUM(O1961:O1966)</f>
        <v>0</v>
      </c>
      <c r="P1960" s="640" t="n">
        <f aca="false">C1960-D1960-I1960-J1960-K1960-L1960-M1960-N1960-O1960+0.1</f>
        <v>0.1</v>
      </c>
      <c r="Q1960" s="640" t="n">
        <f aca="false">D1960-E1960-F1960-G1960+0.1</f>
        <v>0.1</v>
      </c>
      <c r="R1960" s="640" t="n">
        <f aca="false">SIGN(D1960-H1960)</f>
        <v>0</v>
      </c>
      <c r="S1960" s="624"/>
      <c r="T1960" s="624"/>
      <c r="U1960" s="624"/>
      <c r="V1960" s="624"/>
      <c r="W1960" s="624"/>
      <c r="X1960" s="624"/>
      <c r="Y1960" s="624"/>
      <c r="Z1960" s="624"/>
      <c r="AA1960" s="624"/>
      <c r="AB1960" s="624"/>
      <c r="AC1960" s="624"/>
      <c r="AD1960" s="624"/>
      <c r="AE1960" s="624"/>
      <c r="AF1960" s="624"/>
      <c r="AG1960" s="624"/>
      <c r="AH1960" s="624"/>
      <c r="AI1960" s="624"/>
      <c r="AJ1960" s="624"/>
      <c r="AK1960" s="624"/>
    </row>
    <row r="1961" customFormat="false" ht="18.75" hidden="false" customHeight="false" outlineLevel="0" collapsed="false">
      <c r="A1961" s="971"/>
      <c r="B1961" s="919" t="s">
        <v>23</v>
      </c>
      <c r="C1961" s="972" t="n">
        <f aca="false">D1961+I1961+K1961</f>
        <v>155.7</v>
      </c>
      <c r="D1961" s="972"/>
      <c r="E1961" s="972"/>
      <c r="F1961" s="972"/>
      <c r="G1961" s="972"/>
      <c r="H1961" s="972"/>
      <c r="I1961" s="972" t="n">
        <v>12.3</v>
      </c>
      <c r="J1961" s="972"/>
      <c r="K1961" s="972" t="n">
        <v>143.4</v>
      </c>
      <c r="L1961" s="972"/>
      <c r="M1961" s="972"/>
      <c r="N1961" s="972"/>
      <c r="O1961" s="973"/>
      <c r="P1961" s="640" t="n">
        <f aca="false">C1961-D1961-I1961-J1961-K1961-L1961-M1961-N1961-O1961+0.1</f>
        <v>0.1</v>
      </c>
      <c r="Q1961" s="640" t="n">
        <f aca="false">D1961-E1961-F1961-G1961+0.1</f>
        <v>0.1</v>
      </c>
      <c r="R1961" s="640" t="n">
        <f aca="false">SIGN(D1961-H1961)</f>
        <v>0</v>
      </c>
      <c r="S1961" s="624"/>
      <c r="T1961" s="624"/>
      <c r="U1961" s="624"/>
      <c r="V1961" s="624"/>
      <c r="W1961" s="624"/>
      <c r="X1961" s="624"/>
      <c r="Y1961" s="624"/>
      <c r="Z1961" s="624"/>
      <c r="AA1961" s="624"/>
      <c r="AB1961" s="624"/>
      <c r="AC1961" s="624"/>
      <c r="AD1961" s="624"/>
      <c r="AE1961" s="624"/>
      <c r="AF1961" s="624"/>
      <c r="AG1961" s="624"/>
      <c r="AH1961" s="624"/>
      <c r="AI1961" s="624"/>
      <c r="AJ1961" s="624"/>
      <c r="AK1961" s="624"/>
    </row>
    <row r="1962" customFormat="false" ht="18.75" hidden="false" customHeight="false" outlineLevel="0" collapsed="false">
      <c r="A1962" s="971"/>
      <c r="B1962" s="919" t="s">
        <v>24</v>
      </c>
      <c r="C1962" s="972" t="n">
        <f aca="false">D1962+I1962+K1962</f>
        <v>195.1</v>
      </c>
      <c r="D1962" s="972"/>
      <c r="E1962" s="972"/>
      <c r="F1962" s="972"/>
      <c r="G1962" s="972"/>
      <c r="H1962" s="972"/>
      <c r="I1962" s="972" t="n">
        <v>17.1</v>
      </c>
      <c r="J1962" s="972"/>
      <c r="K1962" s="972" t="n">
        <v>178</v>
      </c>
      <c r="L1962" s="972"/>
      <c r="M1962" s="972"/>
      <c r="N1962" s="972"/>
      <c r="O1962" s="973"/>
      <c r="P1962" s="640" t="n">
        <f aca="false">C1962-D1962-I1962-J1962-K1962-L1962-M1962-N1962-O1962+0.1</f>
        <v>0.1</v>
      </c>
      <c r="Q1962" s="640" t="n">
        <f aca="false">D1962-E1962-F1962-G1962+0.1</f>
        <v>0.1</v>
      </c>
      <c r="R1962" s="640" t="n">
        <f aca="false">SIGN(D1962-H1962)</f>
        <v>0</v>
      </c>
      <c r="S1962" s="624"/>
      <c r="T1962" s="624"/>
      <c r="U1962" s="624"/>
      <c r="V1962" s="624"/>
      <c r="W1962" s="624"/>
      <c r="X1962" s="624"/>
      <c r="Y1962" s="624"/>
      <c r="Z1962" s="624"/>
      <c r="AA1962" s="624"/>
      <c r="AB1962" s="624"/>
      <c r="AC1962" s="624"/>
      <c r="AD1962" s="624"/>
      <c r="AE1962" s="624"/>
      <c r="AF1962" s="624"/>
      <c r="AG1962" s="624"/>
      <c r="AH1962" s="624"/>
      <c r="AI1962" s="624"/>
      <c r="AJ1962" s="624"/>
      <c r="AK1962" s="624"/>
    </row>
    <row r="1963" customFormat="false" ht="18.75" hidden="false" customHeight="false" outlineLevel="0" collapsed="false">
      <c r="A1963" s="971"/>
      <c r="B1963" s="919" t="s">
        <v>25</v>
      </c>
      <c r="C1963" s="972" t="n">
        <f aca="false">D1963+I1963+K1963</f>
        <v>242.2</v>
      </c>
      <c r="D1963" s="972"/>
      <c r="E1963" s="972"/>
      <c r="F1963" s="972"/>
      <c r="G1963" s="972"/>
      <c r="H1963" s="972"/>
      <c r="I1963" s="972" t="n">
        <v>22.8</v>
      </c>
      <c r="J1963" s="972"/>
      <c r="K1963" s="972" t="n">
        <v>219.4</v>
      </c>
      <c r="L1963" s="972"/>
      <c r="M1963" s="972"/>
      <c r="N1963" s="972"/>
      <c r="O1963" s="973"/>
      <c r="P1963" s="640" t="n">
        <f aca="false">C1963-D1963-I1963-J1963-K1963-L1963-M1963-N1963-O1963+0.1</f>
        <v>0.1</v>
      </c>
      <c r="Q1963" s="640" t="n">
        <f aca="false">D1963-E1963-F1963-G1963+0.1</f>
        <v>0.1</v>
      </c>
      <c r="R1963" s="640" t="n">
        <f aca="false">SIGN(D1963-H1963)</f>
        <v>0</v>
      </c>
      <c r="S1963" s="624"/>
      <c r="T1963" s="624"/>
      <c r="U1963" s="624"/>
      <c r="V1963" s="624"/>
      <c r="W1963" s="624"/>
      <c r="X1963" s="624"/>
      <c r="Y1963" s="624"/>
      <c r="Z1963" s="624"/>
      <c r="AA1963" s="624"/>
      <c r="AB1963" s="624"/>
      <c r="AC1963" s="624"/>
      <c r="AD1963" s="624"/>
      <c r="AE1963" s="624"/>
      <c r="AF1963" s="624"/>
      <c r="AG1963" s="624"/>
      <c r="AH1963" s="624"/>
      <c r="AI1963" s="624"/>
      <c r="AJ1963" s="624"/>
      <c r="AK1963" s="624"/>
    </row>
    <row r="1964" customFormat="false" ht="18.75" hidden="false" customHeight="false" outlineLevel="0" collapsed="false">
      <c r="A1964" s="942"/>
      <c r="B1964" s="919" t="s">
        <v>26</v>
      </c>
      <c r="C1964" s="972" t="n">
        <f aca="false">D1964+I1964+K1964</f>
        <v>288.2</v>
      </c>
      <c r="D1964" s="972"/>
      <c r="E1964" s="972"/>
      <c r="F1964" s="972"/>
      <c r="G1964" s="972"/>
      <c r="H1964" s="972"/>
      <c r="I1964" s="972" t="n">
        <v>29.9</v>
      </c>
      <c r="J1964" s="972"/>
      <c r="K1964" s="972" t="n">
        <v>258.3</v>
      </c>
      <c r="L1964" s="972"/>
      <c r="M1964" s="972"/>
      <c r="N1964" s="972"/>
      <c r="O1964" s="973"/>
      <c r="P1964" s="640" t="n">
        <f aca="false">C1964-D1964-I1964-J1964-K1964-L1964-M1964-N1964-O1964+0.1</f>
        <v>0.1</v>
      </c>
      <c r="Q1964" s="640" t="n">
        <f aca="false">D1964-E1964-F1964-G1964+0.1</f>
        <v>0.1</v>
      </c>
      <c r="R1964" s="640" t="n">
        <f aca="false">SIGN(D1964-H1964)</f>
        <v>0</v>
      </c>
      <c r="S1964" s="624"/>
      <c r="T1964" s="624"/>
      <c r="U1964" s="624"/>
      <c r="V1964" s="624"/>
      <c r="W1964" s="624"/>
      <c r="X1964" s="624"/>
      <c r="Y1964" s="624"/>
      <c r="Z1964" s="624"/>
      <c r="AA1964" s="624"/>
      <c r="AB1964" s="624"/>
      <c r="AC1964" s="624"/>
      <c r="AD1964" s="624"/>
      <c r="AE1964" s="624"/>
      <c r="AF1964" s="624"/>
      <c r="AG1964" s="624"/>
      <c r="AH1964" s="624"/>
      <c r="AI1964" s="624"/>
      <c r="AJ1964" s="624"/>
      <c r="AK1964" s="624"/>
    </row>
    <row r="1965" customFormat="false" ht="18.75" hidden="false" customHeight="false" outlineLevel="0" collapsed="false">
      <c r="A1965" s="942"/>
      <c r="B1965" s="919" t="s">
        <v>27</v>
      </c>
      <c r="C1965" s="972" t="n">
        <f aca="false">D1965+I1965+K1965</f>
        <v>300.1</v>
      </c>
      <c r="D1965" s="972"/>
      <c r="E1965" s="972"/>
      <c r="F1965" s="972"/>
      <c r="G1965" s="972"/>
      <c r="H1965" s="972"/>
      <c r="I1965" s="972" t="n">
        <v>34.4</v>
      </c>
      <c r="J1965" s="972"/>
      <c r="K1965" s="972" t="n">
        <v>265.7</v>
      </c>
      <c r="L1965" s="972"/>
      <c r="M1965" s="972"/>
      <c r="N1965" s="972"/>
      <c r="O1965" s="973"/>
      <c r="P1965" s="640" t="n">
        <f aca="false">C1965-D1965-I1965-J1965-K1965-L1965-M1965-N1965-O1965+0.1</f>
        <v>0.1</v>
      </c>
      <c r="Q1965" s="640" t="n">
        <f aca="false">D1965-E1965-F1965-G1965+0.1</f>
        <v>0.1</v>
      </c>
      <c r="R1965" s="640" t="n">
        <f aca="false">SIGN(D1965-H1965)</f>
        <v>0</v>
      </c>
      <c r="S1965" s="624"/>
      <c r="T1965" s="624"/>
      <c r="U1965" s="624"/>
      <c r="V1965" s="624"/>
      <c r="W1965" s="624"/>
      <c r="X1965" s="624"/>
      <c r="Y1965" s="624"/>
      <c r="Z1965" s="624"/>
      <c r="AA1965" s="624"/>
      <c r="AB1965" s="624"/>
      <c r="AC1965" s="624"/>
      <c r="AD1965" s="624"/>
      <c r="AE1965" s="624"/>
      <c r="AF1965" s="624"/>
      <c r="AG1965" s="624"/>
      <c r="AH1965" s="624"/>
      <c r="AI1965" s="624"/>
      <c r="AJ1965" s="624"/>
      <c r="AK1965" s="624"/>
    </row>
    <row r="1966" customFormat="false" ht="18.75" hidden="false" customHeight="false" outlineLevel="0" collapsed="false">
      <c r="A1966" s="942"/>
      <c r="B1966" s="919" t="s">
        <v>28</v>
      </c>
      <c r="C1966" s="972" t="n">
        <f aca="false">D1966+I1966+K1966</f>
        <v>302.2</v>
      </c>
      <c r="D1966" s="972"/>
      <c r="E1966" s="972"/>
      <c r="F1966" s="972"/>
      <c r="G1966" s="972"/>
      <c r="H1966" s="972"/>
      <c r="I1966" s="972" t="n">
        <v>39.1</v>
      </c>
      <c r="J1966" s="972"/>
      <c r="K1966" s="972" t="n">
        <v>263.1</v>
      </c>
      <c r="L1966" s="972"/>
      <c r="M1966" s="972"/>
      <c r="N1966" s="972"/>
      <c r="O1966" s="973"/>
      <c r="P1966" s="640" t="n">
        <f aca="false">C1966-D1966-I1966-J1966-K1966-L1966-M1966-N1966-O1966+0.1</f>
        <v>0.1</v>
      </c>
      <c r="Q1966" s="640" t="n">
        <f aca="false">D1966-E1966-F1966-G1966+0.1</f>
        <v>0.1</v>
      </c>
      <c r="R1966" s="640" t="n">
        <f aca="false">SIGN(D1966-H1966)</f>
        <v>0</v>
      </c>
      <c r="S1966" s="624"/>
      <c r="T1966" s="624"/>
      <c r="U1966" s="624"/>
      <c r="V1966" s="624"/>
      <c r="W1966" s="624"/>
      <c r="X1966" s="624"/>
      <c r="Y1966" s="624"/>
      <c r="Z1966" s="624"/>
      <c r="AA1966" s="624"/>
      <c r="AB1966" s="624"/>
      <c r="AC1966" s="624"/>
      <c r="AD1966" s="624"/>
      <c r="AE1966" s="624"/>
      <c r="AF1966" s="624"/>
      <c r="AG1966" s="624"/>
      <c r="AH1966" s="624"/>
      <c r="AI1966" s="624"/>
      <c r="AJ1966" s="624"/>
      <c r="AK1966" s="624"/>
    </row>
    <row r="1967" customFormat="false" ht="18.75" hidden="false" customHeight="true" outlineLevel="0" collapsed="false">
      <c r="A1967" s="968" t="n">
        <v>38614</v>
      </c>
      <c r="B1967" s="965" t="s">
        <v>539</v>
      </c>
      <c r="C1967" s="965"/>
      <c r="D1967" s="965"/>
      <c r="E1967" s="965"/>
      <c r="F1967" s="965"/>
      <c r="G1967" s="965"/>
      <c r="H1967" s="965"/>
      <c r="I1967" s="965"/>
      <c r="J1967" s="965"/>
      <c r="K1967" s="965"/>
      <c r="L1967" s="965"/>
      <c r="M1967" s="965"/>
      <c r="N1967" s="965"/>
      <c r="O1967" s="965"/>
      <c r="P1967" s="640" t="n">
        <f aca="false">C1967-D1967-I1967-J1967-K1967-L1967-M1967-N1967-O1967+0.1</f>
        <v>0.1</v>
      </c>
      <c r="Q1967" s="640" t="n">
        <f aca="false">D1967-E1967-F1967-G1967+0.1</f>
        <v>0.1</v>
      </c>
      <c r="R1967" s="640" t="n">
        <f aca="false">SIGN(D1967-H1967)</f>
        <v>0</v>
      </c>
      <c r="S1967" s="624"/>
      <c r="T1967" s="624"/>
      <c r="U1967" s="624"/>
      <c r="V1967" s="624"/>
      <c r="W1967" s="624"/>
      <c r="X1967" s="624"/>
      <c r="Y1967" s="624"/>
      <c r="Z1967" s="624"/>
      <c r="AA1967" s="624"/>
      <c r="AB1967" s="624"/>
      <c r="AC1967" s="624"/>
      <c r="AD1967" s="624"/>
      <c r="AE1967" s="624"/>
      <c r="AF1967" s="624"/>
      <c r="AG1967" s="624"/>
      <c r="AH1967" s="624"/>
      <c r="AI1967" s="624"/>
      <c r="AJ1967" s="624"/>
      <c r="AK1967" s="624"/>
    </row>
    <row r="1968" customFormat="false" ht="37.5" hidden="false" customHeight="false" outlineLevel="0" collapsed="false">
      <c r="A1968" s="942"/>
      <c r="B1968" s="919" t="s">
        <v>540</v>
      </c>
      <c r="C1968" s="969" t="n">
        <f aca="false">SUM(C1969:C1974)</f>
        <v>75.013</v>
      </c>
      <c r="D1968" s="969" t="n">
        <f aca="false">SUM(D1969:D1974)</f>
        <v>9.738</v>
      </c>
      <c r="E1968" s="969" t="n">
        <f aca="false">SUM(E1969:E1974)</f>
        <v>9.738</v>
      </c>
      <c r="F1968" s="969" t="n">
        <f aca="false">SUM(F1969:F1974)</f>
        <v>0</v>
      </c>
      <c r="G1968" s="969" t="n">
        <f aca="false">SUM(G1969:G1974)</f>
        <v>0</v>
      </c>
      <c r="H1968" s="969" t="n">
        <f aca="false">SUM(H1969:H1974)</f>
        <v>0</v>
      </c>
      <c r="I1968" s="969" t="n">
        <f aca="false">SUM(I1969:I1974)</f>
        <v>8.637</v>
      </c>
      <c r="J1968" s="969" t="n">
        <f aca="false">SUM(J1969:J1974)</f>
        <v>0</v>
      </c>
      <c r="K1968" s="969" t="n">
        <f aca="false">SUM(K1969:K1974)</f>
        <v>56.638</v>
      </c>
      <c r="L1968" s="969" t="n">
        <f aca="false">SUM(L1969:L1974)</f>
        <v>0</v>
      </c>
      <c r="M1968" s="969" t="n">
        <f aca="false">SUM(M1969:M1974)</f>
        <v>0</v>
      </c>
      <c r="N1968" s="969" t="n">
        <f aca="false">SUM(N1969:N1974)</f>
        <v>0</v>
      </c>
      <c r="O1968" s="970" t="n">
        <f aca="false">SUM(O1969:O1974)</f>
        <v>0</v>
      </c>
      <c r="P1968" s="640" t="n">
        <f aca="false">C1968-D1968-I1968-J1968-K1968-L1968-M1968-N1968-O1968+0.1</f>
        <v>0.1</v>
      </c>
      <c r="Q1968" s="640" t="n">
        <f aca="false">D1968-E1968-F1968-G1968+0.1</f>
        <v>0.1</v>
      </c>
      <c r="R1968" s="640" t="n">
        <f aca="false">SIGN(D1968-H1968)</f>
        <v>1</v>
      </c>
      <c r="S1968" s="624"/>
      <c r="T1968" s="624"/>
      <c r="U1968" s="624"/>
      <c r="V1968" s="624"/>
      <c r="W1968" s="624"/>
      <c r="X1968" s="624"/>
      <c r="Y1968" s="624"/>
      <c r="Z1968" s="624"/>
      <c r="AA1968" s="624"/>
      <c r="AB1968" s="624"/>
      <c r="AC1968" s="624"/>
      <c r="AD1968" s="624"/>
      <c r="AE1968" s="624"/>
      <c r="AF1968" s="624"/>
      <c r="AG1968" s="624"/>
      <c r="AH1968" s="624"/>
      <c r="AI1968" s="624"/>
      <c r="AJ1968" s="624"/>
      <c r="AK1968" s="624"/>
    </row>
    <row r="1969" customFormat="false" ht="18.75" hidden="false" customHeight="false" outlineLevel="0" collapsed="false">
      <c r="A1969" s="971"/>
      <c r="B1969" s="919" t="s">
        <v>23</v>
      </c>
      <c r="C1969" s="972" t="n">
        <f aca="false">D1969+I1969+K1969</f>
        <v>6.086</v>
      </c>
      <c r="D1969" s="972" t="n">
        <v>1.2</v>
      </c>
      <c r="E1969" s="972" t="n">
        <v>1.2</v>
      </c>
      <c r="F1969" s="972"/>
      <c r="G1969" s="972"/>
      <c r="H1969" s="972"/>
      <c r="I1969" s="972" t="n">
        <v>1.011</v>
      </c>
      <c r="J1969" s="972"/>
      <c r="K1969" s="972" t="n">
        <v>3.875</v>
      </c>
      <c r="L1969" s="972"/>
      <c r="M1969" s="972"/>
      <c r="N1969" s="972"/>
      <c r="O1969" s="973"/>
      <c r="P1969" s="640" t="n">
        <f aca="false">C1969-D1969-I1969-J1969-K1969-L1969-M1969-N1969-O1969+0.1</f>
        <v>0.1</v>
      </c>
      <c r="Q1969" s="640" t="n">
        <f aca="false">D1969-E1969-F1969-G1969+0.1</f>
        <v>0.1</v>
      </c>
      <c r="R1969" s="640" t="n">
        <f aca="false">SIGN(D1969-H1969)</f>
        <v>1</v>
      </c>
      <c r="S1969" s="624"/>
      <c r="T1969" s="624"/>
      <c r="U1969" s="624"/>
      <c r="V1969" s="624"/>
      <c r="W1969" s="624"/>
      <c r="X1969" s="624"/>
      <c r="Y1969" s="624"/>
      <c r="Z1969" s="624"/>
      <c r="AA1969" s="624"/>
      <c r="AB1969" s="624"/>
      <c r="AC1969" s="624"/>
      <c r="AD1969" s="624"/>
      <c r="AE1969" s="624"/>
      <c r="AF1969" s="624"/>
      <c r="AG1969" s="624"/>
      <c r="AH1969" s="624"/>
      <c r="AI1969" s="624"/>
      <c r="AJ1969" s="624"/>
      <c r="AK1969" s="624"/>
    </row>
    <row r="1970" customFormat="false" ht="18.75" hidden="false" customHeight="false" outlineLevel="0" collapsed="false">
      <c r="A1970" s="971"/>
      <c r="B1970" s="919" t="s">
        <v>24</v>
      </c>
      <c r="C1970" s="972" t="n">
        <f aca="false">D1970+I1970+K1970</f>
        <v>8.961</v>
      </c>
      <c r="D1970" s="972" t="n">
        <v>1.344</v>
      </c>
      <c r="E1970" s="972" t="n">
        <v>1.344</v>
      </c>
      <c r="F1970" s="972"/>
      <c r="G1970" s="972"/>
      <c r="H1970" s="972"/>
      <c r="I1970" s="972" t="n">
        <v>1.309</v>
      </c>
      <c r="J1970" s="972"/>
      <c r="K1970" s="972" t="n">
        <v>6.308</v>
      </c>
      <c r="L1970" s="972"/>
      <c r="M1970" s="972"/>
      <c r="N1970" s="972"/>
      <c r="O1970" s="973"/>
      <c r="P1970" s="640" t="n">
        <f aca="false">C1970-D1970-I1970-J1970-K1970-L1970-M1970-N1970-O1970+0.1</f>
        <v>0.1</v>
      </c>
      <c r="Q1970" s="640" t="n">
        <f aca="false">D1970-E1970-F1970-G1970+0.1</f>
        <v>0.1</v>
      </c>
      <c r="R1970" s="640" t="n">
        <f aca="false">SIGN(D1970-H1970)</f>
        <v>1</v>
      </c>
      <c r="S1970" s="624"/>
      <c r="T1970" s="624"/>
      <c r="U1970" s="624"/>
      <c r="V1970" s="624"/>
      <c r="W1970" s="624"/>
      <c r="X1970" s="624"/>
      <c r="Y1970" s="624"/>
      <c r="Z1970" s="624"/>
      <c r="AA1970" s="624"/>
      <c r="AB1970" s="624"/>
      <c r="AC1970" s="624"/>
      <c r="AD1970" s="624"/>
      <c r="AE1970" s="624"/>
      <c r="AF1970" s="624"/>
      <c r="AG1970" s="624"/>
      <c r="AH1970" s="624"/>
      <c r="AI1970" s="624"/>
      <c r="AJ1970" s="624"/>
      <c r="AK1970" s="624"/>
    </row>
    <row r="1971" customFormat="false" ht="18.75" hidden="false" customHeight="false" outlineLevel="0" collapsed="false">
      <c r="A1971" s="971"/>
      <c r="B1971" s="919" t="s">
        <v>25</v>
      </c>
      <c r="C1971" s="972" t="n">
        <f aca="false">D1971+I1971+K1971</f>
        <v>11.995</v>
      </c>
      <c r="D1971" s="972" t="n">
        <v>1.505</v>
      </c>
      <c r="E1971" s="972" t="n">
        <v>1.505</v>
      </c>
      <c r="F1971" s="972"/>
      <c r="G1971" s="972"/>
      <c r="H1971" s="972"/>
      <c r="I1971" s="972" t="n">
        <v>1.546</v>
      </c>
      <c r="J1971" s="972"/>
      <c r="K1971" s="972" t="n">
        <v>8.944</v>
      </c>
      <c r="L1971" s="972"/>
      <c r="M1971" s="972"/>
      <c r="N1971" s="972"/>
      <c r="O1971" s="973"/>
      <c r="P1971" s="640" t="n">
        <f aca="false">C1971-D1971-I1971-J1971-K1971-L1971-M1971-N1971-O1971+0.1</f>
        <v>0.1</v>
      </c>
      <c r="Q1971" s="640" t="n">
        <f aca="false">D1971-E1971-F1971-G1971+0.1</f>
        <v>0.1</v>
      </c>
      <c r="R1971" s="640" t="n">
        <f aca="false">SIGN(D1971-H1971)</f>
        <v>1</v>
      </c>
      <c r="S1971" s="624"/>
      <c r="T1971" s="624"/>
      <c r="U1971" s="624"/>
      <c r="V1971" s="624"/>
      <c r="W1971" s="624"/>
      <c r="X1971" s="624"/>
      <c r="Y1971" s="624"/>
      <c r="Z1971" s="624"/>
      <c r="AA1971" s="624"/>
      <c r="AB1971" s="624"/>
      <c r="AC1971" s="624"/>
      <c r="AD1971" s="624"/>
      <c r="AE1971" s="624"/>
      <c r="AF1971" s="624"/>
      <c r="AG1971" s="624"/>
      <c r="AH1971" s="624"/>
      <c r="AI1971" s="624"/>
      <c r="AJ1971" s="624"/>
      <c r="AK1971" s="624"/>
    </row>
    <row r="1972" customFormat="false" ht="18.75" hidden="false" customHeight="false" outlineLevel="0" collapsed="false">
      <c r="A1972" s="942"/>
      <c r="B1972" s="919" t="s">
        <v>26</v>
      </c>
      <c r="C1972" s="972" t="n">
        <f aca="false">D1972+I1972+K1972</f>
        <v>11.678</v>
      </c>
      <c r="D1972" s="972" t="n">
        <v>1.686</v>
      </c>
      <c r="E1972" s="972" t="n">
        <v>1.686</v>
      </c>
      <c r="F1972" s="972"/>
      <c r="G1972" s="972"/>
      <c r="H1972" s="972"/>
      <c r="I1972" s="972" t="n">
        <v>1.313</v>
      </c>
      <c r="J1972" s="972"/>
      <c r="K1972" s="972" t="n">
        <v>8.679</v>
      </c>
      <c r="L1972" s="972"/>
      <c r="M1972" s="972"/>
      <c r="N1972" s="972"/>
      <c r="O1972" s="973"/>
      <c r="P1972" s="640" t="n">
        <f aca="false">C1972-D1972-I1972-J1972-K1972-L1972-M1972-N1972-O1972+0.1</f>
        <v>0.1</v>
      </c>
      <c r="Q1972" s="640" t="n">
        <f aca="false">D1972-E1972-F1972-G1972+0.1</f>
        <v>0.1</v>
      </c>
      <c r="R1972" s="640" t="n">
        <f aca="false">SIGN(D1972-H1972)</f>
        <v>1</v>
      </c>
      <c r="S1972" s="624"/>
      <c r="T1972" s="624"/>
      <c r="U1972" s="624"/>
      <c r="V1972" s="624"/>
      <c r="W1972" s="624"/>
      <c r="X1972" s="624"/>
      <c r="Y1972" s="624"/>
      <c r="Z1972" s="624"/>
      <c r="AA1972" s="624"/>
      <c r="AB1972" s="624"/>
      <c r="AC1972" s="624"/>
      <c r="AD1972" s="624"/>
      <c r="AE1972" s="624"/>
      <c r="AF1972" s="624"/>
      <c r="AG1972" s="624"/>
      <c r="AH1972" s="624"/>
      <c r="AI1972" s="624"/>
      <c r="AJ1972" s="624"/>
      <c r="AK1972" s="624"/>
    </row>
    <row r="1973" customFormat="false" ht="18.75" hidden="false" customHeight="false" outlineLevel="0" collapsed="false">
      <c r="A1973" s="942"/>
      <c r="B1973" s="919" t="s">
        <v>27</v>
      </c>
      <c r="C1973" s="972" t="n">
        <f aca="false">D1973+I1973+K1973</f>
        <v>16.722</v>
      </c>
      <c r="D1973" s="972" t="n">
        <v>1.888</v>
      </c>
      <c r="E1973" s="972" t="n">
        <v>1.888</v>
      </c>
      <c r="F1973" s="972"/>
      <c r="G1973" s="972"/>
      <c r="H1973" s="972"/>
      <c r="I1973" s="972" t="n">
        <v>1.691</v>
      </c>
      <c r="J1973" s="972"/>
      <c r="K1973" s="972" t="n">
        <v>13.143</v>
      </c>
      <c r="L1973" s="972"/>
      <c r="M1973" s="972"/>
      <c r="N1973" s="972"/>
      <c r="O1973" s="973"/>
      <c r="P1973" s="640" t="n">
        <f aca="false">C1973-D1973-I1973-J1973-K1973-L1973-M1973-N1973-O1973+0.1</f>
        <v>0.1</v>
      </c>
      <c r="Q1973" s="640" t="n">
        <f aca="false">D1973-E1973-F1973-G1973+0.1</f>
        <v>0.1</v>
      </c>
      <c r="R1973" s="640" t="n">
        <f aca="false">SIGN(D1973-H1973)</f>
        <v>1</v>
      </c>
      <c r="S1973" s="624"/>
      <c r="T1973" s="624"/>
      <c r="U1973" s="624"/>
      <c r="V1973" s="624"/>
      <c r="W1973" s="624"/>
      <c r="X1973" s="624"/>
      <c r="Y1973" s="624"/>
      <c r="Z1973" s="624"/>
      <c r="AA1973" s="624"/>
      <c r="AB1973" s="624"/>
      <c r="AC1973" s="624"/>
      <c r="AD1973" s="624"/>
      <c r="AE1973" s="624"/>
      <c r="AF1973" s="624"/>
      <c r="AG1973" s="624"/>
      <c r="AH1973" s="624"/>
      <c r="AI1973" s="624"/>
      <c r="AJ1973" s="624"/>
      <c r="AK1973" s="624"/>
    </row>
    <row r="1974" customFormat="false" ht="18.75" hidden="false" customHeight="false" outlineLevel="0" collapsed="false">
      <c r="A1974" s="942"/>
      <c r="B1974" s="919" t="s">
        <v>28</v>
      </c>
      <c r="C1974" s="972" t="n">
        <f aca="false">D1974+I1974+K1974</f>
        <v>19.571</v>
      </c>
      <c r="D1974" s="972" t="n">
        <v>2.115</v>
      </c>
      <c r="E1974" s="972" t="n">
        <v>2.115</v>
      </c>
      <c r="F1974" s="972"/>
      <c r="G1974" s="972"/>
      <c r="H1974" s="972"/>
      <c r="I1974" s="972" t="n">
        <v>1.767</v>
      </c>
      <c r="J1974" s="972"/>
      <c r="K1974" s="972" t="n">
        <v>15.689</v>
      </c>
      <c r="L1974" s="972"/>
      <c r="M1974" s="972"/>
      <c r="N1974" s="972"/>
      <c r="O1974" s="973"/>
      <c r="P1974" s="640" t="n">
        <f aca="false">C1974-D1974-I1974-J1974-K1974-L1974-M1974-N1974-O1974+0.1</f>
        <v>0.1</v>
      </c>
      <c r="Q1974" s="640" t="n">
        <f aca="false">D1974-E1974-F1974-G1974+0.1</f>
        <v>0.1</v>
      </c>
      <c r="R1974" s="640" t="n">
        <f aca="false">SIGN(D1974-H1974)</f>
        <v>1</v>
      </c>
      <c r="S1974" s="624"/>
      <c r="T1974" s="624"/>
      <c r="U1974" s="624"/>
      <c r="V1974" s="624"/>
      <c r="W1974" s="624"/>
      <c r="X1974" s="624"/>
      <c r="Y1974" s="624"/>
      <c r="Z1974" s="624"/>
      <c r="AA1974" s="624"/>
      <c r="AB1974" s="624"/>
      <c r="AC1974" s="624"/>
      <c r="AD1974" s="624"/>
      <c r="AE1974" s="624"/>
      <c r="AF1974" s="624"/>
      <c r="AG1974" s="624"/>
      <c r="AH1974" s="624"/>
      <c r="AI1974" s="624"/>
      <c r="AJ1974" s="624"/>
      <c r="AK1974" s="624"/>
    </row>
    <row r="1975" customFormat="false" ht="18.75" hidden="false" customHeight="true" outlineLevel="0" collapsed="false">
      <c r="A1975" s="942" t="n">
        <v>38644</v>
      </c>
      <c r="B1975" s="965" t="s">
        <v>541</v>
      </c>
      <c r="C1975" s="965"/>
      <c r="D1975" s="965"/>
      <c r="E1975" s="965"/>
      <c r="F1975" s="965"/>
      <c r="G1975" s="965"/>
      <c r="H1975" s="965"/>
      <c r="I1975" s="965"/>
      <c r="J1975" s="965"/>
      <c r="K1975" s="965"/>
      <c r="L1975" s="965"/>
      <c r="M1975" s="965"/>
      <c r="N1975" s="965"/>
      <c r="O1975" s="965"/>
      <c r="P1975" s="640" t="n">
        <f aca="false">C1975-D1975-I1975-J1975-K1975-L1975-M1975-N1975-O1975+0.1</f>
        <v>0.1</v>
      </c>
      <c r="Q1975" s="640" t="n">
        <f aca="false">D1975-E1975-F1975-G1975+0.1</f>
        <v>0.1</v>
      </c>
      <c r="R1975" s="640" t="n">
        <f aca="false">SIGN(D1975-H1975)</f>
        <v>0</v>
      </c>
      <c r="S1975" s="624"/>
      <c r="T1975" s="624"/>
      <c r="U1975" s="624"/>
      <c r="V1975" s="624"/>
      <c r="W1975" s="624"/>
      <c r="X1975" s="624"/>
      <c r="Y1975" s="624"/>
      <c r="Z1975" s="624"/>
      <c r="AA1975" s="624"/>
      <c r="AB1975" s="624"/>
      <c r="AC1975" s="624"/>
      <c r="AD1975" s="624"/>
      <c r="AE1975" s="624"/>
      <c r="AF1975" s="624"/>
      <c r="AG1975" s="624"/>
      <c r="AH1975" s="624"/>
      <c r="AI1975" s="624"/>
      <c r="AJ1975" s="624"/>
      <c r="AK1975" s="624"/>
    </row>
    <row r="1976" customFormat="false" ht="56.25" hidden="false" customHeight="false" outlineLevel="0" collapsed="false">
      <c r="A1976" s="942"/>
      <c r="B1976" s="919" t="s">
        <v>542</v>
      </c>
      <c r="C1976" s="969" t="n">
        <f aca="false">SUM(C1977:C1982)</f>
        <v>211.934</v>
      </c>
      <c r="D1976" s="969" t="n">
        <f aca="false">SUM(D1977:D1982)</f>
        <v>0</v>
      </c>
      <c r="E1976" s="969" t="n">
        <f aca="false">SUM(E1977:E1982)</f>
        <v>0</v>
      </c>
      <c r="F1976" s="969" t="n">
        <f aca="false">SUM(F1977:F1982)</f>
        <v>0</v>
      </c>
      <c r="G1976" s="969" t="n">
        <f aca="false">SUM(G1977:G1982)</f>
        <v>0</v>
      </c>
      <c r="H1976" s="969" t="n">
        <f aca="false">SUM(H1977:H1982)</f>
        <v>0</v>
      </c>
      <c r="I1976" s="969" t="n">
        <f aca="false">SUM(I1977:I1982)</f>
        <v>20.234</v>
      </c>
      <c r="J1976" s="969" t="n">
        <f aca="false">SUM(J1977:J1982)</f>
        <v>0</v>
      </c>
      <c r="K1976" s="969" t="n">
        <f aca="false">SUM(K1977:K1982)</f>
        <v>191.7</v>
      </c>
      <c r="L1976" s="969" t="n">
        <f aca="false">SUM(L1977:L1982)</f>
        <v>0</v>
      </c>
      <c r="M1976" s="969" t="n">
        <f aca="false">SUM(M1977:M1982)</f>
        <v>0</v>
      </c>
      <c r="N1976" s="969" t="n">
        <f aca="false">SUM(N1977:N1982)</f>
        <v>0</v>
      </c>
      <c r="O1976" s="970" t="n">
        <f aca="false">SUM(O1977:O1982)</f>
        <v>0</v>
      </c>
      <c r="P1976" s="640" t="n">
        <f aca="false">C1976-D1976-I1976-J1976-K1976-L1976-M1976-N1976-O1976+0.1</f>
        <v>0.1</v>
      </c>
      <c r="Q1976" s="640" t="n">
        <f aca="false">D1976-E1976-F1976-G1976+0.1</f>
        <v>0.1</v>
      </c>
      <c r="R1976" s="640" t="n">
        <f aca="false">SIGN(D1976-H1976)</f>
        <v>0</v>
      </c>
      <c r="S1976" s="624"/>
      <c r="T1976" s="624"/>
      <c r="U1976" s="624"/>
      <c r="V1976" s="624"/>
      <c r="W1976" s="624"/>
      <c r="X1976" s="624"/>
      <c r="Y1976" s="624"/>
      <c r="Z1976" s="624"/>
      <c r="AA1976" s="624"/>
      <c r="AB1976" s="624"/>
      <c r="AC1976" s="624"/>
      <c r="AD1976" s="624"/>
      <c r="AE1976" s="624"/>
      <c r="AF1976" s="624"/>
      <c r="AG1976" s="624"/>
      <c r="AH1976" s="624"/>
      <c r="AI1976" s="624"/>
      <c r="AJ1976" s="624"/>
      <c r="AK1976" s="624"/>
    </row>
    <row r="1977" customFormat="false" ht="18.75" hidden="false" customHeight="false" outlineLevel="0" collapsed="false">
      <c r="A1977" s="971"/>
      <c r="B1977" s="919" t="s">
        <v>23</v>
      </c>
      <c r="C1977" s="972" t="n">
        <f aca="false">D1977+I1977+K1977</f>
        <v>34.2615</v>
      </c>
      <c r="D1977" s="972"/>
      <c r="E1977" s="972"/>
      <c r="F1977" s="972"/>
      <c r="G1977" s="972"/>
      <c r="H1977" s="972"/>
      <c r="I1977" s="972" t="n">
        <v>2.3115</v>
      </c>
      <c r="J1977" s="972"/>
      <c r="K1977" s="975" t="n">
        <v>31.95</v>
      </c>
      <c r="L1977" s="972"/>
      <c r="M1977" s="972"/>
      <c r="N1977" s="972"/>
      <c r="O1977" s="973"/>
      <c r="P1977" s="640" t="n">
        <f aca="false">C1977-D1977-I1977-J1977-K1977-L1977-M1977-N1977-O1977+0.1</f>
        <v>0.1</v>
      </c>
      <c r="Q1977" s="640" t="n">
        <f aca="false">D1977-E1977-F1977-G1977+0.1</f>
        <v>0.1</v>
      </c>
      <c r="R1977" s="640" t="n">
        <f aca="false">SIGN(D1977-H1977)</f>
        <v>0</v>
      </c>
      <c r="S1977" s="624"/>
      <c r="T1977" s="624"/>
      <c r="U1977" s="624"/>
      <c r="V1977" s="624"/>
      <c r="W1977" s="624"/>
      <c r="X1977" s="624"/>
      <c r="Y1977" s="624"/>
      <c r="Z1977" s="624"/>
      <c r="AA1977" s="624"/>
      <c r="AB1977" s="624"/>
      <c r="AC1977" s="624"/>
      <c r="AD1977" s="624"/>
      <c r="AE1977" s="624"/>
      <c r="AF1977" s="624"/>
      <c r="AG1977" s="624"/>
      <c r="AH1977" s="624"/>
      <c r="AI1977" s="624"/>
      <c r="AJ1977" s="624"/>
      <c r="AK1977" s="624"/>
    </row>
    <row r="1978" customFormat="false" ht="18.75" hidden="false" customHeight="false" outlineLevel="0" collapsed="false">
      <c r="A1978" s="971"/>
      <c r="B1978" s="919" t="s">
        <v>24</v>
      </c>
      <c r="C1978" s="972" t="n">
        <f aca="false">D1978+I1978+K1978</f>
        <v>34.6082</v>
      </c>
      <c r="D1978" s="972"/>
      <c r="E1978" s="972"/>
      <c r="F1978" s="972"/>
      <c r="G1978" s="972"/>
      <c r="H1978" s="972"/>
      <c r="I1978" s="972" t="n">
        <v>2.6582</v>
      </c>
      <c r="J1978" s="972"/>
      <c r="K1978" s="975" t="n">
        <v>31.95</v>
      </c>
      <c r="L1978" s="972"/>
      <c r="M1978" s="972"/>
      <c r="N1978" s="972"/>
      <c r="O1978" s="973"/>
      <c r="P1978" s="640" t="n">
        <f aca="false">C1978-D1978-I1978-J1978-K1978-L1978-M1978-N1978-O1978+0.1</f>
        <v>0.1</v>
      </c>
      <c r="Q1978" s="640" t="n">
        <f aca="false">D1978-E1978-F1978-G1978+0.1</f>
        <v>0.1</v>
      </c>
      <c r="R1978" s="640" t="n">
        <f aca="false">SIGN(D1978-H1978)</f>
        <v>0</v>
      </c>
      <c r="S1978" s="624"/>
      <c r="T1978" s="624"/>
      <c r="U1978" s="624"/>
      <c r="V1978" s="624"/>
      <c r="W1978" s="624"/>
      <c r="X1978" s="624"/>
      <c r="Y1978" s="624"/>
      <c r="Z1978" s="624"/>
      <c r="AA1978" s="624"/>
      <c r="AB1978" s="624"/>
      <c r="AC1978" s="624"/>
      <c r="AD1978" s="624"/>
      <c r="AE1978" s="624"/>
      <c r="AF1978" s="624"/>
      <c r="AG1978" s="624"/>
      <c r="AH1978" s="624"/>
      <c r="AI1978" s="624"/>
      <c r="AJ1978" s="624"/>
      <c r="AK1978" s="624"/>
    </row>
    <row r="1979" customFormat="false" ht="18.75" hidden="false" customHeight="false" outlineLevel="0" collapsed="false">
      <c r="A1979" s="971"/>
      <c r="B1979" s="919" t="s">
        <v>25</v>
      </c>
      <c r="C1979" s="972" t="n">
        <f aca="false">D1979+I1979+K1979</f>
        <v>35.0069</v>
      </c>
      <c r="D1979" s="972"/>
      <c r="E1979" s="972"/>
      <c r="F1979" s="972"/>
      <c r="G1979" s="972"/>
      <c r="H1979" s="972"/>
      <c r="I1979" s="972" t="n">
        <v>3.0569</v>
      </c>
      <c r="J1979" s="972"/>
      <c r="K1979" s="975" t="n">
        <v>31.95</v>
      </c>
      <c r="L1979" s="972"/>
      <c r="M1979" s="972"/>
      <c r="N1979" s="972"/>
      <c r="O1979" s="973"/>
      <c r="P1979" s="640" t="n">
        <f aca="false">C1979-D1979-I1979-J1979-K1979-L1979-M1979-N1979-O1979+0.1</f>
        <v>0.1</v>
      </c>
      <c r="Q1979" s="640" t="n">
        <f aca="false">D1979-E1979-F1979-G1979+0.1</f>
        <v>0.1</v>
      </c>
      <c r="R1979" s="640" t="n">
        <f aca="false">SIGN(D1979-H1979)</f>
        <v>0</v>
      </c>
      <c r="S1979" s="624"/>
      <c r="T1979" s="624"/>
      <c r="U1979" s="624"/>
      <c r="V1979" s="624"/>
      <c r="W1979" s="624"/>
      <c r="X1979" s="624"/>
      <c r="Y1979" s="624"/>
      <c r="Z1979" s="624"/>
      <c r="AA1979" s="624"/>
      <c r="AB1979" s="624"/>
      <c r="AC1979" s="624"/>
      <c r="AD1979" s="624"/>
      <c r="AE1979" s="624"/>
      <c r="AF1979" s="624"/>
      <c r="AG1979" s="624"/>
      <c r="AH1979" s="624"/>
      <c r="AI1979" s="624"/>
      <c r="AJ1979" s="624"/>
      <c r="AK1979" s="624"/>
    </row>
    <row r="1980" customFormat="false" ht="18.75" hidden="false" customHeight="false" outlineLevel="0" collapsed="false">
      <c r="A1980" s="942"/>
      <c r="B1980" s="919" t="s">
        <v>26</v>
      </c>
      <c r="C1980" s="972" t="n">
        <f aca="false">D1980+I1980+K1980</f>
        <v>35.4654</v>
      </c>
      <c r="D1980" s="972"/>
      <c r="E1980" s="972"/>
      <c r="F1980" s="972"/>
      <c r="G1980" s="972"/>
      <c r="H1980" s="972"/>
      <c r="I1980" s="972" t="n">
        <v>3.5154</v>
      </c>
      <c r="J1980" s="972"/>
      <c r="K1980" s="975" t="n">
        <v>31.95</v>
      </c>
      <c r="L1980" s="972"/>
      <c r="M1980" s="972"/>
      <c r="N1980" s="972"/>
      <c r="O1980" s="973"/>
      <c r="P1980" s="640" t="n">
        <f aca="false">C1980-D1980-I1980-J1980-K1980-L1980-M1980-N1980-O1980+0.1</f>
        <v>0.1</v>
      </c>
      <c r="Q1980" s="640" t="n">
        <f aca="false">D1980-E1980-F1980-G1980+0.1</f>
        <v>0.1</v>
      </c>
      <c r="R1980" s="640" t="n">
        <f aca="false">SIGN(D1980-H1980)</f>
        <v>0</v>
      </c>
      <c r="S1980" s="624"/>
      <c r="T1980" s="624"/>
      <c r="U1980" s="624"/>
      <c r="V1980" s="624"/>
      <c r="W1980" s="624"/>
      <c r="X1980" s="624"/>
      <c r="Y1980" s="624"/>
      <c r="Z1980" s="624"/>
      <c r="AA1980" s="624"/>
      <c r="AB1980" s="624"/>
      <c r="AC1980" s="624"/>
      <c r="AD1980" s="624"/>
      <c r="AE1980" s="624"/>
      <c r="AF1980" s="624"/>
      <c r="AG1980" s="624"/>
      <c r="AH1980" s="624"/>
      <c r="AI1980" s="624"/>
      <c r="AJ1980" s="624"/>
      <c r="AK1980" s="624"/>
    </row>
    <row r="1981" customFormat="false" ht="18.75" hidden="false" customHeight="false" outlineLevel="0" collapsed="false">
      <c r="A1981" s="942"/>
      <c r="B1981" s="919" t="s">
        <v>27</v>
      </c>
      <c r="C1981" s="972" t="n">
        <f aca="false">D1981+I1981+K1981</f>
        <v>35.9928</v>
      </c>
      <c r="D1981" s="972"/>
      <c r="E1981" s="972"/>
      <c r="F1981" s="972"/>
      <c r="G1981" s="972"/>
      <c r="H1981" s="972"/>
      <c r="I1981" s="972" t="n">
        <v>4.0428</v>
      </c>
      <c r="J1981" s="972"/>
      <c r="K1981" s="975" t="n">
        <v>31.95</v>
      </c>
      <c r="L1981" s="972"/>
      <c r="M1981" s="972"/>
      <c r="N1981" s="972"/>
      <c r="O1981" s="973"/>
      <c r="P1981" s="640" t="n">
        <f aca="false">C1981-D1981-I1981-J1981-K1981-L1981-M1981-N1981-O1981+0.1</f>
        <v>0.1</v>
      </c>
      <c r="Q1981" s="640" t="n">
        <f aca="false">D1981-E1981-F1981-G1981+0.1</f>
        <v>0.1</v>
      </c>
      <c r="R1981" s="640" t="n">
        <f aca="false">SIGN(D1981-H1981)</f>
        <v>0</v>
      </c>
      <c r="S1981" s="624"/>
      <c r="T1981" s="624"/>
      <c r="U1981" s="624"/>
      <c r="V1981" s="624"/>
      <c r="W1981" s="624"/>
      <c r="X1981" s="624"/>
      <c r="Y1981" s="624"/>
      <c r="Z1981" s="624"/>
      <c r="AA1981" s="624"/>
      <c r="AB1981" s="624"/>
      <c r="AC1981" s="624"/>
      <c r="AD1981" s="624"/>
      <c r="AE1981" s="624"/>
      <c r="AF1981" s="624"/>
      <c r="AG1981" s="624"/>
      <c r="AH1981" s="624"/>
      <c r="AI1981" s="624"/>
      <c r="AJ1981" s="624"/>
      <c r="AK1981" s="624"/>
    </row>
    <row r="1982" customFormat="false" ht="18.75" hidden="false" customHeight="false" outlineLevel="0" collapsed="false">
      <c r="A1982" s="942"/>
      <c r="B1982" s="919" t="s">
        <v>28</v>
      </c>
      <c r="C1982" s="972" t="n">
        <f aca="false">D1982+I1982+K1982</f>
        <v>36.5992</v>
      </c>
      <c r="D1982" s="972"/>
      <c r="E1982" s="972"/>
      <c r="F1982" s="972"/>
      <c r="G1982" s="972"/>
      <c r="H1982" s="972"/>
      <c r="I1982" s="972" t="n">
        <v>4.6492</v>
      </c>
      <c r="J1982" s="972"/>
      <c r="K1982" s="975" t="n">
        <v>31.95</v>
      </c>
      <c r="L1982" s="972"/>
      <c r="M1982" s="972"/>
      <c r="N1982" s="972"/>
      <c r="O1982" s="973"/>
      <c r="P1982" s="640" t="n">
        <f aca="false">C1982-D1982-I1982-J1982-K1982-L1982-M1982-N1982-O1982+0.1</f>
        <v>0.1</v>
      </c>
      <c r="Q1982" s="640" t="n">
        <f aca="false">D1982-E1982-F1982-G1982+0.1</f>
        <v>0.1</v>
      </c>
      <c r="R1982" s="640" t="n">
        <f aca="false">SIGN(D1982-H1982)</f>
        <v>0</v>
      </c>
      <c r="S1982" s="624"/>
      <c r="T1982" s="624"/>
      <c r="U1982" s="624"/>
      <c r="V1982" s="624"/>
      <c r="W1982" s="624"/>
      <c r="X1982" s="624"/>
      <c r="Y1982" s="624"/>
      <c r="Z1982" s="624"/>
      <c r="AA1982" s="624"/>
      <c r="AB1982" s="624"/>
      <c r="AC1982" s="624"/>
      <c r="AD1982" s="624"/>
      <c r="AE1982" s="624"/>
      <c r="AF1982" s="624"/>
      <c r="AG1982" s="624"/>
      <c r="AH1982" s="624"/>
      <c r="AI1982" s="624"/>
      <c r="AJ1982" s="624"/>
      <c r="AK1982" s="624"/>
    </row>
    <row r="1983" customFormat="false" ht="18.75" hidden="false" customHeight="true" outlineLevel="0" collapsed="false">
      <c r="A1983" s="942" t="n">
        <v>38675</v>
      </c>
      <c r="B1983" s="965" t="s">
        <v>543</v>
      </c>
      <c r="C1983" s="965"/>
      <c r="D1983" s="965"/>
      <c r="E1983" s="965"/>
      <c r="F1983" s="965"/>
      <c r="G1983" s="965"/>
      <c r="H1983" s="965"/>
      <c r="I1983" s="965"/>
      <c r="J1983" s="965"/>
      <c r="K1983" s="965"/>
      <c r="L1983" s="965"/>
      <c r="M1983" s="965"/>
      <c r="N1983" s="965"/>
      <c r="O1983" s="965"/>
      <c r="P1983" s="640" t="n">
        <f aca="false">C1983-D1983-I1983-J1983-K1983-L1983-M1983-N1983-O1983+0.1</f>
        <v>0.1</v>
      </c>
      <c r="Q1983" s="640" t="n">
        <f aca="false">D1983-E1983-F1983-G1983+0.1</f>
        <v>0.1</v>
      </c>
      <c r="R1983" s="640" t="n">
        <f aca="false">SIGN(D1983-H1983)</f>
        <v>0</v>
      </c>
      <c r="S1983" s="624"/>
      <c r="T1983" s="624"/>
      <c r="U1983" s="624"/>
      <c r="V1983" s="624"/>
      <c r="W1983" s="624"/>
      <c r="X1983" s="624"/>
      <c r="Y1983" s="624"/>
      <c r="Z1983" s="624"/>
      <c r="AA1983" s="624"/>
      <c r="AB1983" s="624"/>
      <c r="AC1983" s="624"/>
      <c r="AD1983" s="624"/>
      <c r="AE1983" s="624"/>
      <c r="AF1983" s="624"/>
      <c r="AG1983" s="624"/>
      <c r="AH1983" s="624"/>
      <c r="AI1983" s="624"/>
      <c r="AJ1983" s="624"/>
      <c r="AK1983" s="624"/>
    </row>
    <row r="1984" customFormat="false" ht="56.25" hidden="false" customHeight="false" outlineLevel="0" collapsed="false">
      <c r="A1984" s="942"/>
      <c r="B1984" s="919" t="s">
        <v>544</v>
      </c>
      <c r="C1984" s="969" t="n">
        <f aca="false">SUM(C1985:C1990)</f>
        <v>967.3</v>
      </c>
      <c r="D1984" s="969" t="n">
        <f aca="false">SUM(D1985:D1990)</f>
        <v>19.5</v>
      </c>
      <c r="E1984" s="969" t="n">
        <f aca="false">SUM(E1985:E1990)</f>
        <v>19.5</v>
      </c>
      <c r="F1984" s="969" t="n">
        <f aca="false">SUM(F1985:F1990)</f>
        <v>0</v>
      </c>
      <c r="G1984" s="969" t="n">
        <f aca="false">SUM(G1985:G1990)</f>
        <v>0</v>
      </c>
      <c r="H1984" s="969" t="n">
        <f aca="false">SUM(H1985:H1990)</f>
        <v>0</v>
      </c>
      <c r="I1984" s="969" t="n">
        <f aca="false">SUM(I1985:I1990)</f>
        <v>250.1</v>
      </c>
      <c r="J1984" s="969" t="n">
        <f aca="false">SUM(J1985:J1990)</f>
        <v>0</v>
      </c>
      <c r="K1984" s="969" t="n">
        <f aca="false">SUM(K1985:K1990)</f>
        <v>0</v>
      </c>
      <c r="L1984" s="969" t="n">
        <f aca="false">SUM(L1985:L1990)</f>
        <v>0</v>
      </c>
      <c r="M1984" s="969" t="n">
        <f aca="false">SUM(M1985:M1990)</f>
        <v>0</v>
      </c>
      <c r="N1984" s="969" t="n">
        <f aca="false">SUM(N1985:N1990)</f>
        <v>697.7</v>
      </c>
      <c r="O1984" s="970" t="n">
        <f aca="false">SUM(O1985:O1990)</f>
        <v>0</v>
      </c>
      <c r="P1984" s="640" t="n">
        <f aca="false">C1984-D1984-I1984-J1984-K1984-L1984-M1984-N1984-O1984+0.1</f>
        <v>0.1</v>
      </c>
      <c r="Q1984" s="640" t="n">
        <f aca="false">D1984-E1984-F1984-G1984+0.1</f>
        <v>0.1</v>
      </c>
      <c r="R1984" s="640" t="n">
        <f aca="false">SIGN(D1984-H1984)</f>
        <v>1</v>
      </c>
      <c r="S1984" s="624"/>
      <c r="T1984" s="624"/>
      <c r="U1984" s="624"/>
      <c r="V1984" s="624"/>
      <c r="W1984" s="624"/>
      <c r="X1984" s="624"/>
      <c r="Y1984" s="624"/>
      <c r="Z1984" s="624"/>
      <c r="AA1984" s="624"/>
      <c r="AB1984" s="624"/>
      <c r="AC1984" s="624"/>
      <c r="AD1984" s="624"/>
      <c r="AE1984" s="624"/>
      <c r="AF1984" s="624"/>
      <c r="AG1984" s="624"/>
      <c r="AH1984" s="624"/>
      <c r="AI1984" s="624"/>
      <c r="AJ1984" s="624"/>
      <c r="AK1984" s="624"/>
    </row>
    <row r="1985" customFormat="false" ht="18.75" hidden="false" customHeight="false" outlineLevel="0" collapsed="false">
      <c r="A1985" s="971"/>
      <c r="B1985" s="919" t="s">
        <v>23</v>
      </c>
      <c r="C1985" s="972" t="n">
        <f aca="false">D1985+I1985+K1985+N1985</f>
        <v>110.7</v>
      </c>
      <c r="D1985" s="972" t="n">
        <v>2</v>
      </c>
      <c r="E1985" s="972" t="n">
        <v>2</v>
      </c>
      <c r="F1985" s="972"/>
      <c r="G1985" s="972"/>
      <c r="H1985" s="972"/>
      <c r="I1985" s="972" t="n">
        <v>28.6</v>
      </c>
      <c r="J1985" s="972"/>
      <c r="K1985" s="972"/>
      <c r="L1985" s="972"/>
      <c r="M1985" s="972"/>
      <c r="N1985" s="972" t="n">
        <v>80.1</v>
      </c>
      <c r="O1985" s="973"/>
      <c r="P1985" s="640" t="n">
        <f aca="false">C1985-D1985-I1985-J1985-K1985-L1985-M1985-N1985-O1985+0.1</f>
        <v>0.1</v>
      </c>
      <c r="Q1985" s="640" t="n">
        <f aca="false">D1985-E1985-F1985-G1985+0.1</f>
        <v>0.1</v>
      </c>
      <c r="R1985" s="640" t="n">
        <f aca="false">SIGN(D1985-H1985)</f>
        <v>1</v>
      </c>
      <c r="S1985" s="624"/>
      <c r="T1985" s="624"/>
      <c r="U1985" s="624"/>
      <c r="V1985" s="624"/>
      <c r="W1985" s="624"/>
      <c r="X1985" s="624"/>
      <c r="Y1985" s="624"/>
      <c r="Z1985" s="624"/>
      <c r="AA1985" s="624"/>
      <c r="AB1985" s="624"/>
      <c r="AC1985" s="624"/>
      <c r="AD1985" s="624"/>
      <c r="AE1985" s="624"/>
      <c r="AF1985" s="624"/>
      <c r="AG1985" s="624"/>
      <c r="AH1985" s="624"/>
      <c r="AI1985" s="624"/>
      <c r="AJ1985" s="624"/>
      <c r="AK1985" s="624"/>
    </row>
    <row r="1986" customFormat="false" ht="18.75" hidden="false" customHeight="false" outlineLevel="0" collapsed="false">
      <c r="A1986" s="971"/>
      <c r="B1986" s="919" t="s">
        <v>24</v>
      </c>
      <c r="C1986" s="972" t="n">
        <f aca="false">D1986+I1986+K1986+N1986</f>
        <v>141.6</v>
      </c>
      <c r="D1986" s="972" t="n">
        <v>2.5</v>
      </c>
      <c r="E1986" s="972" t="n">
        <v>2.5</v>
      </c>
      <c r="F1986" s="972"/>
      <c r="G1986" s="972"/>
      <c r="H1986" s="972"/>
      <c r="I1986" s="972" t="n">
        <v>36.7</v>
      </c>
      <c r="J1986" s="972"/>
      <c r="K1986" s="972"/>
      <c r="L1986" s="972"/>
      <c r="M1986" s="972"/>
      <c r="N1986" s="972" t="n">
        <v>102.4</v>
      </c>
      <c r="O1986" s="973"/>
      <c r="P1986" s="640" t="n">
        <f aca="false">C1986-D1986-I1986-J1986-K1986-L1986-M1986-N1986-O1986+0.1</f>
        <v>0.1</v>
      </c>
      <c r="Q1986" s="640" t="n">
        <f aca="false">D1986-E1986-F1986-G1986+0.1</f>
        <v>0.1</v>
      </c>
      <c r="R1986" s="640" t="n">
        <f aca="false">SIGN(D1986-H1986)</f>
        <v>1</v>
      </c>
      <c r="S1986" s="624"/>
      <c r="T1986" s="624"/>
      <c r="U1986" s="624"/>
      <c r="V1986" s="624"/>
      <c r="W1986" s="624"/>
      <c r="X1986" s="624"/>
      <c r="Y1986" s="624"/>
      <c r="Z1986" s="624"/>
      <c r="AA1986" s="624"/>
      <c r="AB1986" s="624"/>
      <c r="AC1986" s="624"/>
      <c r="AD1986" s="624"/>
      <c r="AE1986" s="624"/>
      <c r="AF1986" s="624"/>
      <c r="AG1986" s="624"/>
      <c r="AH1986" s="624"/>
      <c r="AI1986" s="624"/>
      <c r="AJ1986" s="624"/>
      <c r="AK1986" s="624"/>
    </row>
    <row r="1987" customFormat="false" ht="18.75" hidden="false" customHeight="false" outlineLevel="0" collapsed="false">
      <c r="A1987" s="971"/>
      <c r="B1987" s="919" t="s">
        <v>25</v>
      </c>
      <c r="C1987" s="972" t="n">
        <f aca="false">D1987+I1987+K1987+N1987</f>
        <v>155.8</v>
      </c>
      <c r="D1987" s="972" t="n">
        <v>3</v>
      </c>
      <c r="E1987" s="972" t="n">
        <v>3</v>
      </c>
      <c r="F1987" s="972"/>
      <c r="G1987" s="972"/>
      <c r="H1987" s="972"/>
      <c r="I1987" s="972" t="n">
        <v>40.3</v>
      </c>
      <c r="J1987" s="972"/>
      <c r="K1987" s="972"/>
      <c r="L1987" s="972"/>
      <c r="M1987" s="972"/>
      <c r="N1987" s="972" t="n">
        <v>112.5</v>
      </c>
      <c r="O1987" s="973"/>
      <c r="P1987" s="640" t="n">
        <f aca="false">C1987-D1987-I1987-J1987-K1987-L1987-M1987-N1987-O1987+0.1</f>
        <v>0.1</v>
      </c>
      <c r="Q1987" s="640" t="n">
        <f aca="false">D1987-E1987-F1987-G1987+0.1</f>
        <v>0.1</v>
      </c>
      <c r="R1987" s="640" t="n">
        <f aca="false">SIGN(D1987-H1987)</f>
        <v>1</v>
      </c>
      <c r="S1987" s="624"/>
      <c r="T1987" s="624"/>
      <c r="U1987" s="624"/>
      <c r="V1987" s="624"/>
      <c r="W1987" s="624"/>
      <c r="X1987" s="624"/>
      <c r="Y1987" s="624"/>
      <c r="Z1987" s="624"/>
      <c r="AA1987" s="624"/>
      <c r="AB1987" s="624"/>
      <c r="AC1987" s="624"/>
      <c r="AD1987" s="624"/>
      <c r="AE1987" s="624"/>
      <c r="AF1987" s="624"/>
      <c r="AG1987" s="624"/>
      <c r="AH1987" s="624"/>
      <c r="AI1987" s="624"/>
      <c r="AJ1987" s="624"/>
      <c r="AK1987" s="624"/>
    </row>
    <row r="1988" customFormat="false" ht="18.75" hidden="false" customHeight="false" outlineLevel="0" collapsed="false">
      <c r="A1988" s="942"/>
      <c r="B1988" s="919" t="s">
        <v>26</v>
      </c>
      <c r="C1988" s="972" t="n">
        <f aca="false">D1988+I1988+K1988+N1988</f>
        <v>170.5</v>
      </c>
      <c r="D1988" s="972" t="n">
        <v>3.5</v>
      </c>
      <c r="E1988" s="972" t="n">
        <v>3.5</v>
      </c>
      <c r="F1988" s="972"/>
      <c r="G1988" s="972"/>
      <c r="H1988" s="972"/>
      <c r="I1988" s="972" t="n">
        <v>44.1</v>
      </c>
      <c r="J1988" s="972"/>
      <c r="K1988" s="972"/>
      <c r="L1988" s="972"/>
      <c r="M1988" s="972"/>
      <c r="N1988" s="972" t="n">
        <v>122.9</v>
      </c>
      <c r="O1988" s="973"/>
      <c r="P1988" s="640" t="n">
        <f aca="false">C1988-D1988-I1988-J1988-K1988-L1988-M1988-N1988-O1988+0.1</f>
        <v>0.1</v>
      </c>
      <c r="Q1988" s="640" t="n">
        <f aca="false">D1988-E1988-F1988-G1988+0.1</f>
        <v>0.1</v>
      </c>
      <c r="R1988" s="640" t="n">
        <f aca="false">SIGN(D1988-H1988)</f>
        <v>1</v>
      </c>
      <c r="S1988" s="624"/>
      <c r="T1988" s="624"/>
      <c r="U1988" s="624"/>
      <c r="V1988" s="624"/>
      <c r="W1988" s="624"/>
      <c r="X1988" s="624"/>
      <c r="Y1988" s="624"/>
      <c r="Z1988" s="624"/>
      <c r="AA1988" s="624"/>
      <c r="AB1988" s="624"/>
      <c r="AC1988" s="624"/>
      <c r="AD1988" s="624"/>
      <c r="AE1988" s="624"/>
      <c r="AF1988" s="624"/>
      <c r="AG1988" s="624"/>
      <c r="AH1988" s="624"/>
      <c r="AI1988" s="624"/>
      <c r="AJ1988" s="624"/>
      <c r="AK1988" s="624"/>
    </row>
    <row r="1989" customFormat="false" ht="18.75" hidden="false" customHeight="false" outlineLevel="0" collapsed="false">
      <c r="A1989" s="942"/>
      <c r="B1989" s="919" t="s">
        <v>27</v>
      </c>
      <c r="C1989" s="972" t="n">
        <f aca="false">D1989+I1989+K1989+N1989</f>
        <v>184.6</v>
      </c>
      <c r="D1989" s="972" t="n">
        <v>4</v>
      </c>
      <c r="E1989" s="972" t="n">
        <v>4</v>
      </c>
      <c r="F1989" s="972"/>
      <c r="G1989" s="972"/>
      <c r="H1989" s="972"/>
      <c r="I1989" s="972" t="n">
        <v>47.7</v>
      </c>
      <c r="J1989" s="972"/>
      <c r="K1989" s="972"/>
      <c r="L1989" s="972"/>
      <c r="M1989" s="972"/>
      <c r="N1989" s="972" t="n">
        <v>132.9</v>
      </c>
      <c r="O1989" s="973"/>
      <c r="P1989" s="640" t="n">
        <f aca="false">C1989-D1989-I1989-J1989-K1989-L1989-M1989-N1989-O1989+0.1</f>
        <v>0.1</v>
      </c>
      <c r="Q1989" s="640" t="n">
        <f aca="false">D1989-E1989-F1989-G1989+0.1</f>
        <v>0.1</v>
      </c>
      <c r="R1989" s="640" t="n">
        <f aca="false">SIGN(D1989-H1989)</f>
        <v>1</v>
      </c>
      <c r="S1989" s="624"/>
      <c r="T1989" s="624"/>
      <c r="U1989" s="624"/>
      <c r="V1989" s="624"/>
      <c r="W1989" s="624"/>
      <c r="X1989" s="624"/>
      <c r="Y1989" s="624"/>
      <c r="Z1989" s="624"/>
      <c r="AA1989" s="624"/>
      <c r="AB1989" s="624"/>
      <c r="AC1989" s="624"/>
      <c r="AD1989" s="624"/>
      <c r="AE1989" s="624"/>
      <c r="AF1989" s="624"/>
      <c r="AG1989" s="624"/>
      <c r="AH1989" s="624"/>
      <c r="AI1989" s="624"/>
      <c r="AJ1989" s="624"/>
      <c r="AK1989" s="624"/>
    </row>
    <row r="1990" customFormat="false" ht="18.75" hidden="false" customHeight="false" outlineLevel="0" collapsed="false">
      <c r="A1990" s="942"/>
      <c r="B1990" s="919" t="s">
        <v>28</v>
      </c>
      <c r="C1990" s="972" t="n">
        <f aca="false">D1990+I1990+K1990+N1990</f>
        <v>204.1</v>
      </c>
      <c r="D1990" s="972" t="n">
        <v>4.5</v>
      </c>
      <c r="E1990" s="972" t="n">
        <v>4.5</v>
      </c>
      <c r="F1990" s="972"/>
      <c r="G1990" s="972"/>
      <c r="H1990" s="972"/>
      <c r="I1990" s="972" t="n">
        <v>52.7</v>
      </c>
      <c r="J1990" s="972"/>
      <c r="K1990" s="972"/>
      <c r="L1990" s="972"/>
      <c r="M1990" s="972"/>
      <c r="N1990" s="972" t="n">
        <v>146.9</v>
      </c>
      <c r="O1990" s="973"/>
      <c r="P1990" s="640" t="n">
        <f aca="false">C1990-D1990-I1990-J1990-K1990-L1990-M1990-N1990-O1990+0.1</f>
        <v>0.1</v>
      </c>
      <c r="Q1990" s="640" t="n">
        <f aca="false">D1990-E1990-F1990-G1990+0.1</f>
        <v>0.1</v>
      </c>
      <c r="R1990" s="640" t="n">
        <f aca="false">SIGN(D1990-H1990)</f>
        <v>1</v>
      </c>
      <c r="S1990" s="624"/>
      <c r="T1990" s="624"/>
      <c r="U1990" s="624"/>
      <c r="V1990" s="624"/>
      <c r="W1990" s="624"/>
      <c r="X1990" s="624"/>
      <c r="Y1990" s="624"/>
      <c r="Z1990" s="624"/>
      <c r="AA1990" s="624"/>
      <c r="AB1990" s="624"/>
      <c r="AC1990" s="624"/>
      <c r="AD1990" s="624"/>
      <c r="AE1990" s="624"/>
      <c r="AF1990" s="624"/>
      <c r="AG1990" s="624"/>
      <c r="AH1990" s="624"/>
      <c r="AI1990" s="624"/>
      <c r="AJ1990" s="624"/>
      <c r="AK1990" s="624"/>
    </row>
    <row r="1991" customFormat="false" ht="18.75" hidden="false" customHeight="true" outlineLevel="0" collapsed="false">
      <c r="A1991" s="942" t="n">
        <v>38705</v>
      </c>
      <c r="B1991" s="965" t="s">
        <v>545</v>
      </c>
      <c r="C1991" s="965"/>
      <c r="D1991" s="965"/>
      <c r="E1991" s="965"/>
      <c r="F1991" s="965"/>
      <c r="G1991" s="965"/>
      <c r="H1991" s="965"/>
      <c r="I1991" s="965"/>
      <c r="J1991" s="965"/>
      <c r="K1991" s="965"/>
      <c r="L1991" s="965"/>
      <c r="M1991" s="965"/>
      <c r="N1991" s="965"/>
      <c r="O1991" s="965"/>
      <c r="P1991" s="640" t="n">
        <f aca="false">C1991-D1991-I1991-J1991-K1991-L1991-M1991-N1991-O1991+0.1</f>
        <v>0.1</v>
      </c>
      <c r="Q1991" s="640" t="n">
        <f aca="false">D1991-E1991-F1991-G1991+0.1</f>
        <v>0.1</v>
      </c>
      <c r="R1991" s="640" t="n">
        <f aca="false">SIGN(D1991-H1991)</f>
        <v>0</v>
      </c>
      <c r="S1991" s="624"/>
      <c r="T1991" s="624"/>
      <c r="U1991" s="624"/>
      <c r="V1991" s="624"/>
      <c r="W1991" s="624"/>
      <c r="X1991" s="624"/>
      <c r="Y1991" s="624"/>
      <c r="Z1991" s="624"/>
      <c r="AA1991" s="624"/>
      <c r="AB1991" s="624"/>
      <c r="AC1991" s="624"/>
      <c r="AD1991" s="624"/>
      <c r="AE1991" s="624"/>
      <c r="AF1991" s="624"/>
      <c r="AG1991" s="624"/>
      <c r="AH1991" s="624"/>
      <c r="AI1991" s="624"/>
      <c r="AJ1991" s="624"/>
      <c r="AK1991" s="624"/>
    </row>
    <row r="1992" customFormat="false" ht="75" hidden="false" customHeight="false" outlineLevel="0" collapsed="false">
      <c r="A1992" s="942"/>
      <c r="B1992" s="919" t="s">
        <v>546</v>
      </c>
      <c r="C1992" s="894" t="n">
        <f aca="false">SUM(C1993:C1998)</f>
        <v>513.7</v>
      </c>
      <c r="D1992" s="894" t="n">
        <f aca="false">SUM(D1993:D1998)</f>
        <v>0</v>
      </c>
      <c r="E1992" s="894" t="n">
        <f aca="false">SUM(E1993:E1998)</f>
        <v>0</v>
      </c>
      <c r="F1992" s="894" t="n">
        <f aca="false">SUM(F1993:F1998)</f>
        <v>0</v>
      </c>
      <c r="G1992" s="894" t="n">
        <f aca="false">SUM(G1993:G1998)</f>
        <v>0</v>
      </c>
      <c r="H1992" s="894" t="n">
        <f aca="false">SUM(H1993:H1998)</f>
        <v>0</v>
      </c>
      <c r="I1992" s="894" t="n">
        <f aca="false">SUM(I1993:I1998)</f>
        <v>296.7</v>
      </c>
      <c r="J1992" s="894" t="n">
        <f aca="false">SUM(J1993:J1998)</f>
        <v>0</v>
      </c>
      <c r="K1992" s="894" t="n">
        <f aca="false">SUM(K1993:K1998)</f>
        <v>0</v>
      </c>
      <c r="L1992" s="894" t="n">
        <f aca="false">SUM(L1993:L1998)</f>
        <v>0</v>
      </c>
      <c r="M1992" s="894" t="n">
        <f aca="false">SUM(M1993:M1998)</f>
        <v>0</v>
      </c>
      <c r="N1992" s="894" t="n">
        <f aca="false">SUM(N1993:N1998)</f>
        <v>217</v>
      </c>
      <c r="O1992" s="963" t="n">
        <f aca="false">SUM(O1993:O1998)</f>
        <v>0</v>
      </c>
      <c r="P1992" s="640" t="n">
        <f aca="false">C1992-D1992-I1992-J1992-K1992-L1992-M1992-N1992-O1992+0.1</f>
        <v>0.1</v>
      </c>
      <c r="Q1992" s="640" t="n">
        <f aca="false">D1992-E1992-F1992-G1992+0.1</f>
        <v>0.1</v>
      </c>
      <c r="R1992" s="640" t="n">
        <f aca="false">SIGN(D1992-H1992)</f>
        <v>0</v>
      </c>
      <c r="S1992" s="624"/>
      <c r="T1992" s="624"/>
      <c r="U1992" s="624"/>
      <c r="V1992" s="624"/>
      <c r="W1992" s="624"/>
      <c r="X1992" s="624"/>
      <c r="Y1992" s="624"/>
      <c r="Z1992" s="624"/>
      <c r="AA1992" s="624"/>
      <c r="AB1992" s="624"/>
      <c r="AC1992" s="624"/>
      <c r="AD1992" s="624"/>
      <c r="AE1992" s="624"/>
      <c r="AF1992" s="624"/>
      <c r="AG1992" s="624"/>
      <c r="AH1992" s="624"/>
      <c r="AI1992" s="624"/>
      <c r="AJ1992" s="624"/>
      <c r="AK1992" s="624"/>
    </row>
    <row r="1993" customFormat="false" ht="18.75" hidden="false" customHeight="false" outlineLevel="0" collapsed="false">
      <c r="A1993" s="971"/>
      <c r="B1993" s="919" t="s">
        <v>23</v>
      </c>
      <c r="C1993" s="976" t="n">
        <f aca="false">D1993+I1993+K1993+N1993</f>
        <v>57.5</v>
      </c>
      <c r="D1993" s="976"/>
      <c r="E1993" s="976"/>
      <c r="F1993" s="976"/>
      <c r="G1993" s="976"/>
      <c r="H1993" s="976"/>
      <c r="I1993" s="976" t="n">
        <v>32.5</v>
      </c>
      <c r="J1993" s="976"/>
      <c r="K1993" s="976"/>
      <c r="L1993" s="976"/>
      <c r="M1993" s="976"/>
      <c r="N1993" s="976" t="n">
        <v>25</v>
      </c>
      <c r="O1993" s="977"/>
      <c r="P1993" s="640" t="n">
        <f aca="false">C1993-D1993-I1993-J1993-K1993-L1993-M1993-N1993-O1993+0.1</f>
        <v>0.1</v>
      </c>
      <c r="Q1993" s="640" t="n">
        <f aca="false">D1993-E1993-F1993-G1993+0.1</f>
        <v>0.1</v>
      </c>
      <c r="R1993" s="640" t="n">
        <f aca="false">SIGN(D1993-H1993)</f>
        <v>0</v>
      </c>
      <c r="S1993" s="624"/>
      <c r="T1993" s="624"/>
      <c r="U1993" s="624"/>
      <c r="V1993" s="624"/>
      <c r="W1993" s="624"/>
      <c r="X1993" s="624"/>
      <c r="Y1993" s="624"/>
      <c r="Z1993" s="624"/>
      <c r="AA1993" s="624"/>
      <c r="AB1993" s="624"/>
      <c r="AC1993" s="624"/>
      <c r="AD1993" s="624"/>
      <c r="AE1993" s="624"/>
      <c r="AF1993" s="624"/>
      <c r="AG1993" s="624"/>
      <c r="AH1993" s="624"/>
      <c r="AI1993" s="624"/>
      <c r="AJ1993" s="624"/>
      <c r="AK1993" s="624"/>
    </row>
    <row r="1994" customFormat="false" ht="18.75" hidden="false" customHeight="false" outlineLevel="0" collapsed="false">
      <c r="A1994" s="971"/>
      <c r="B1994" s="919" t="s">
        <v>24</v>
      </c>
      <c r="C1994" s="976" t="n">
        <f aca="false">D1994+I1994+K1994+N1994</f>
        <v>71.6</v>
      </c>
      <c r="D1994" s="976"/>
      <c r="E1994" s="976"/>
      <c r="F1994" s="976"/>
      <c r="G1994" s="976"/>
      <c r="H1994" s="976"/>
      <c r="I1994" s="976" t="n">
        <v>41.6</v>
      </c>
      <c r="J1994" s="976"/>
      <c r="K1994" s="976"/>
      <c r="L1994" s="976"/>
      <c r="M1994" s="976"/>
      <c r="N1994" s="976" t="n">
        <v>30</v>
      </c>
      <c r="O1994" s="977"/>
      <c r="P1994" s="640" t="n">
        <f aca="false">C1994-D1994-I1994-J1994-K1994-L1994-M1994-N1994-O1994+0.1</f>
        <v>0.1</v>
      </c>
      <c r="Q1994" s="640" t="n">
        <f aca="false">D1994-E1994-F1994-G1994+0.1</f>
        <v>0.1</v>
      </c>
      <c r="R1994" s="640" t="n">
        <f aca="false">SIGN(D1994-H1994)</f>
        <v>0</v>
      </c>
      <c r="S1994" s="624"/>
      <c r="T1994" s="624"/>
      <c r="U1994" s="624"/>
      <c r="V1994" s="624"/>
      <c r="W1994" s="624"/>
      <c r="X1994" s="624"/>
      <c r="Y1994" s="624"/>
      <c r="Z1994" s="624"/>
      <c r="AA1994" s="624"/>
      <c r="AB1994" s="624"/>
      <c r="AC1994" s="624"/>
      <c r="AD1994" s="624"/>
      <c r="AE1994" s="624"/>
      <c r="AF1994" s="624"/>
      <c r="AG1994" s="624"/>
      <c r="AH1994" s="624"/>
      <c r="AI1994" s="624"/>
      <c r="AJ1994" s="624"/>
      <c r="AK1994" s="624"/>
    </row>
    <row r="1995" customFormat="false" ht="18.75" hidden="false" customHeight="false" outlineLevel="0" collapsed="false">
      <c r="A1995" s="971"/>
      <c r="B1995" s="919" t="s">
        <v>25</v>
      </c>
      <c r="C1995" s="976" t="n">
        <f aca="false">D1995+I1995+K1995+N1995</f>
        <v>81.6</v>
      </c>
      <c r="D1995" s="976"/>
      <c r="E1995" s="976"/>
      <c r="F1995" s="976"/>
      <c r="G1995" s="976"/>
      <c r="H1995" s="976"/>
      <c r="I1995" s="976" t="n">
        <v>46.6</v>
      </c>
      <c r="J1995" s="976"/>
      <c r="K1995" s="976"/>
      <c r="L1995" s="976"/>
      <c r="M1995" s="976"/>
      <c r="N1995" s="976" t="n">
        <v>35</v>
      </c>
      <c r="O1995" s="977"/>
      <c r="P1995" s="640" t="n">
        <f aca="false">C1995-D1995-I1995-J1995-K1995-L1995-M1995-N1995-O1995+0.1</f>
        <v>0.1</v>
      </c>
      <c r="Q1995" s="640" t="n">
        <f aca="false">D1995-E1995-F1995-G1995+0.1</f>
        <v>0.1</v>
      </c>
      <c r="R1995" s="640" t="n">
        <f aca="false">SIGN(D1995-H1995)</f>
        <v>0</v>
      </c>
      <c r="S1995" s="624"/>
      <c r="T1995" s="624"/>
      <c r="U1995" s="624"/>
      <c r="V1995" s="624"/>
      <c r="W1995" s="624"/>
      <c r="X1995" s="624"/>
      <c r="Y1995" s="624"/>
      <c r="Z1995" s="624"/>
      <c r="AA1995" s="624"/>
      <c r="AB1995" s="624"/>
      <c r="AC1995" s="624"/>
      <c r="AD1995" s="624"/>
      <c r="AE1995" s="624"/>
      <c r="AF1995" s="624"/>
      <c r="AG1995" s="624"/>
      <c r="AH1995" s="624"/>
      <c r="AI1995" s="624"/>
      <c r="AJ1995" s="624"/>
      <c r="AK1995" s="624"/>
    </row>
    <row r="1996" customFormat="false" ht="18.75" hidden="false" customHeight="false" outlineLevel="0" collapsed="false">
      <c r="A1996" s="942"/>
      <c r="B1996" s="919" t="s">
        <v>26</v>
      </c>
      <c r="C1996" s="976" t="n">
        <f aca="false">D1996+I1996+K1996+N1996</f>
        <v>92.2</v>
      </c>
      <c r="D1996" s="976"/>
      <c r="E1996" s="976"/>
      <c r="F1996" s="976"/>
      <c r="G1996" s="976"/>
      <c r="H1996" s="976"/>
      <c r="I1996" s="976" t="n">
        <v>52.2</v>
      </c>
      <c r="J1996" s="976"/>
      <c r="K1996" s="976"/>
      <c r="L1996" s="976"/>
      <c r="M1996" s="976"/>
      <c r="N1996" s="976" t="n">
        <v>40</v>
      </c>
      <c r="O1996" s="977"/>
      <c r="P1996" s="640" t="n">
        <f aca="false">C1996-D1996-I1996-J1996-K1996-L1996-M1996-N1996-O1996+0.1</f>
        <v>0.1</v>
      </c>
      <c r="Q1996" s="640" t="n">
        <f aca="false">D1996-E1996-F1996-G1996+0.1</f>
        <v>0.1</v>
      </c>
      <c r="R1996" s="640" t="n">
        <f aca="false">SIGN(D1996-H1996)</f>
        <v>0</v>
      </c>
      <c r="S1996" s="624"/>
      <c r="T1996" s="624"/>
      <c r="U1996" s="624"/>
      <c r="V1996" s="624"/>
      <c r="W1996" s="624"/>
      <c r="X1996" s="624"/>
      <c r="Y1996" s="624"/>
      <c r="Z1996" s="624"/>
      <c r="AA1996" s="624"/>
      <c r="AB1996" s="624"/>
      <c r="AC1996" s="624"/>
      <c r="AD1996" s="624"/>
      <c r="AE1996" s="624"/>
      <c r="AF1996" s="624"/>
      <c r="AG1996" s="624"/>
      <c r="AH1996" s="624"/>
      <c r="AI1996" s="624"/>
      <c r="AJ1996" s="624"/>
      <c r="AK1996" s="624"/>
    </row>
    <row r="1997" customFormat="false" ht="18.75" hidden="false" customHeight="false" outlineLevel="0" collapsed="false">
      <c r="A1997" s="942"/>
      <c r="B1997" s="919" t="s">
        <v>27</v>
      </c>
      <c r="C1997" s="976" t="n">
        <f aca="false">D1997+I1997+K1997+N1997</f>
        <v>100.4</v>
      </c>
      <c r="D1997" s="976"/>
      <c r="E1997" s="976"/>
      <c r="F1997" s="976"/>
      <c r="G1997" s="976"/>
      <c r="H1997" s="976"/>
      <c r="I1997" s="976" t="n">
        <v>58.4</v>
      </c>
      <c r="J1997" s="976"/>
      <c r="K1997" s="976"/>
      <c r="L1997" s="976"/>
      <c r="M1997" s="976"/>
      <c r="N1997" s="976" t="n">
        <v>42</v>
      </c>
      <c r="O1997" s="977"/>
      <c r="P1997" s="640" t="n">
        <f aca="false">C1997-D1997-I1997-J1997-K1997-L1997-M1997-N1997-O1997+0.1</f>
        <v>0.1</v>
      </c>
      <c r="Q1997" s="640" t="n">
        <f aca="false">D1997-E1997-F1997-G1997+0.1</f>
        <v>0.1</v>
      </c>
      <c r="R1997" s="640" t="n">
        <f aca="false">SIGN(D1997-H1997)</f>
        <v>0</v>
      </c>
      <c r="S1997" s="624"/>
      <c r="T1997" s="624"/>
      <c r="U1997" s="624"/>
      <c r="V1997" s="624"/>
      <c r="W1997" s="624"/>
      <c r="X1997" s="624"/>
      <c r="Y1997" s="624"/>
      <c r="Z1997" s="624"/>
      <c r="AA1997" s="624"/>
      <c r="AB1997" s="624"/>
      <c r="AC1997" s="624"/>
      <c r="AD1997" s="624"/>
      <c r="AE1997" s="624"/>
      <c r="AF1997" s="624"/>
      <c r="AG1997" s="624"/>
      <c r="AH1997" s="624"/>
      <c r="AI1997" s="624"/>
      <c r="AJ1997" s="624"/>
      <c r="AK1997" s="624"/>
    </row>
    <row r="1998" customFormat="false" ht="18.75" hidden="false" customHeight="false" outlineLevel="0" collapsed="false">
      <c r="A1998" s="942"/>
      <c r="B1998" s="919" t="s">
        <v>28</v>
      </c>
      <c r="C1998" s="976" t="n">
        <f aca="false">D1998+I1998+K1998+N1998</f>
        <v>110.4</v>
      </c>
      <c r="D1998" s="976"/>
      <c r="E1998" s="976"/>
      <c r="F1998" s="976"/>
      <c r="G1998" s="976"/>
      <c r="H1998" s="976"/>
      <c r="I1998" s="976" t="n">
        <v>65.4</v>
      </c>
      <c r="J1998" s="976"/>
      <c r="K1998" s="976"/>
      <c r="L1998" s="976"/>
      <c r="M1998" s="976"/>
      <c r="N1998" s="976" t="n">
        <v>45</v>
      </c>
      <c r="O1998" s="977"/>
      <c r="P1998" s="640" t="n">
        <f aca="false">C1998-D1998-I1998-J1998-K1998-L1998-M1998-N1998-O1998+0.1</f>
        <v>0.1</v>
      </c>
      <c r="Q1998" s="640" t="n">
        <f aca="false">D1998-E1998-F1998-G1998+0.1</f>
        <v>0.1</v>
      </c>
      <c r="R1998" s="640" t="n">
        <f aca="false">SIGN(D1998-H1998)</f>
        <v>0</v>
      </c>
      <c r="S1998" s="624"/>
      <c r="T1998" s="624"/>
      <c r="U1998" s="624"/>
      <c r="V1998" s="624"/>
      <c r="W1998" s="624"/>
      <c r="X1998" s="624"/>
      <c r="Y1998" s="624"/>
      <c r="Z1998" s="624"/>
      <c r="AA1998" s="624"/>
      <c r="AB1998" s="624"/>
      <c r="AC1998" s="624"/>
      <c r="AD1998" s="624"/>
      <c r="AE1998" s="624"/>
      <c r="AF1998" s="624"/>
      <c r="AG1998" s="624"/>
      <c r="AH1998" s="624"/>
      <c r="AI1998" s="624"/>
      <c r="AJ1998" s="624"/>
      <c r="AK1998" s="624"/>
    </row>
    <row r="1999" customFormat="false" ht="18.75" hidden="false" customHeight="true" outlineLevel="0" collapsed="false">
      <c r="A1999" s="942" t="s">
        <v>824</v>
      </c>
      <c r="B1999" s="965" t="s">
        <v>548</v>
      </c>
      <c r="C1999" s="965"/>
      <c r="D1999" s="965"/>
      <c r="E1999" s="965"/>
      <c r="F1999" s="965"/>
      <c r="G1999" s="965"/>
      <c r="H1999" s="965"/>
      <c r="I1999" s="965"/>
      <c r="J1999" s="965"/>
      <c r="K1999" s="965"/>
      <c r="L1999" s="965"/>
      <c r="M1999" s="965"/>
      <c r="N1999" s="965"/>
      <c r="O1999" s="965"/>
      <c r="P1999" s="640" t="n">
        <f aca="false">C1999-D1999-I1999-J1999-K1999-L1999-M1999-N1999-O1999+0.1</f>
        <v>0.1</v>
      </c>
      <c r="Q1999" s="640" t="n">
        <f aca="false">D1999-E1999-F1999-G1999+0.1</f>
        <v>0.1</v>
      </c>
      <c r="R1999" s="640" t="n">
        <f aca="false">SIGN(D1999-H1999)</f>
        <v>0</v>
      </c>
      <c r="S1999" s="624"/>
      <c r="T1999" s="624"/>
      <c r="U1999" s="624"/>
      <c r="V1999" s="624"/>
      <c r="W1999" s="624"/>
      <c r="X1999" s="624"/>
      <c r="Y1999" s="624"/>
      <c r="Z1999" s="624"/>
      <c r="AA1999" s="624"/>
      <c r="AB1999" s="624"/>
      <c r="AC1999" s="624"/>
      <c r="AD1999" s="624"/>
      <c r="AE1999" s="624"/>
      <c r="AF1999" s="624"/>
      <c r="AG1999" s="624"/>
      <c r="AH1999" s="624"/>
      <c r="AI1999" s="624"/>
      <c r="AJ1999" s="624"/>
      <c r="AK1999" s="624"/>
    </row>
    <row r="2000" customFormat="false" ht="131.25" hidden="false" customHeight="false" outlineLevel="0" collapsed="false">
      <c r="A2000" s="942"/>
      <c r="B2000" s="631" t="s">
        <v>549</v>
      </c>
      <c r="C2000" s="894" t="n">
        <f aca="false">SUM(C2001:C2006)</f>
        <v>1168.7</v>
      </c>
      <c r="D2000" s="894" t="n">
        <f aca="false">SUM(D2001:D2006)</f>
        <v>660.7</v>
      </c>
      <c r="E2000" s="894" t="n">
        <f aca="false">SUM(E2001:E2006)</f>
        <v>660.7</v>
      </c>
      <c r="F2000" s="894" t="n">
        <f aca="false">SUM(F2001:F2006)</f>
        <v>0</v>
      </c>
      <c r="G2000" s="894" t="n">
        <f aca="false">SUM(G2001:G2006)</f>
        <v>0</v>
      </c>
      <c r="H2000" s="894" t="n">
        <f aca="false">SUM(H2001:H2006)</f>
        <v>0</v>
      </c>
      <c r="I2000" s="894" t="n">
        <f aca="false">SUM(I2001:I2006)</f>
        <v>0</v>
      </c>
      <c r="J2000" s="894" t="n">
        <f aca="false">SUM(J2001:J2006)</f>
        <v>0</v>
      </c>
      <c r="K2000" s="894" t="n">
        <f aca="false">SUM(K2001:K2006)</f>
        <v>280</v>
      </c>
      <c r="L2000" s="894" t="n">
        <f aca="false">SUM(L2001:L2006)</f>
        <v>0</v>
      </c>
      <c r="M2000" s="894" t="n">
        <f aca="false">SUM(M2001:M2006)</f>
        <v>0</v>
      </c>
      <c r="N2000" s="894" t="n">
        <f aca="false">SUM(N2001:N2006)</f>
        <v>228</v>
      </c>
      <c r="O2000" s="963" t="n">
        <f aca="false">SUM(O2001:O2006)</f>
        <v>0</v>
      </c>
      <c r="P2000" s="640" t="n">
        <f aca="false">C2000-D2000-I2000-J2000-K2000-L2000-M2000-N2000-O2000+0.1</f>
        <v>0.1</v>
      </c>
      <c r="Q2000" s="640" t="n">
        <f aca="false">D2000-E2000-F2000-G2000+0.1</f>
        <v>0.1</v>
      </c>
      <c r="R2000" s="640" t="n">
        <f aca="false">SIGN(D2000-H2000)</f>
        <v>1</v>
      </c>
      <c r="S2000" s="624"/>
      <c r="T2000" s="624"/>
      <c r="U2000" s="624"/>
      <c r="V2000" s="624"/>
      <c r="W2000" s="624"/>
      <c r="X2000" s="624"/>
      <c r="Y2000" s="624"/>
      <c r="Z2000" s="624"/>
      <c r="AA2000" s="624"/>
      <c r="AB2000" s="624"/>
      <c r="AC2000" s="624"/>
      <c r="AD2000" s="624"/>
      <c r="AE2000" s="624"/>
      <c r="AF2000" s="624"/>
      <c r="AG2000" s="624"/>
      <c r="AH2000" s="624"/>
      <c r="AI2000" s="624"/>
      <c r="AJ2000" s="624"/>
      <c r="AK2000" s="624"/>
    </row>
    <row r="2001" customFormat="false" ht="18.75" hidden="false" customHeight="false" outlineLevel="0" collapsed="false">
      <c r="A2001" s="971"/>
      <c r="B2001" s="919" t="s">
        <v>23</v>
      </c>
      <c r="C2001" s="976" t="n">
        <f aca="false">D2001+I2001+K2001+N2001</f>
        <v>141.4</v>
      </c>
      <c r="D2001" s="976" t="n">
        <v>81.4</v>
      </c>
      <c r="E2001" s="976" t="n">
        <v>81.4</v>
      </c>
      <c r="F2001" s="976"/>
      <c r="G2001" s="976"/>
      <c r="H2001" s="976"/>
      <c r="I2001" s="976"/>
      <c r="J2001" s="976"/>
      <c r="K2001" s="976" t="n">
        <v>30</v>
      </c>
      <c r="L2001" s="976"/>
      <c r="M2001" s="976"/>
      <c r="N2001" s="976" t="n">
        <v>30</v>
      </c>
      <c r="O2001" s="978"/>
      <c r="P2001" s="640" t="n">
        <f aca="false">C2001-D2001-I2001-J2001-K2001-L2001-M2001-N2001-O2001+0.1</f>
        <v>0.1</v>
      </c>
      <c r="Q2001" s="640" t="n">
        <f aca="false">D2001-E2001-F2001-G2001+0.1</f>
        <v>0.1</v>
      </c>
      <c r="R2001" s="640" t="n">
        <f aca="false">SIGN(D2001-H2001)</f>
        <v>1</v>
      </c>
      <c r="S2001" s="624"/>
      <c r="T2001" s="624"/>
      <c r="U2001" s="624"/>
      <c r="V2001" s="624"/>
      <c r="W2001" s="624"/>
      <c r="X2001" s="624"/>
      <c r="Y2001" s="624"/>
      <c r="Z2001" s="624"/>
      <c r="AA2001" s="624"/>
      <c r="AB2001" s="624"/>
      <c r="AC2001" s="624"/>
      <c r="AD2001" s="624"/>
      <c r="AE2001" s="624"/>
      <c r="AF2001" s="624"/>
      <c r="AG2001" s="624"/>
      <c r="AH2001" s="624"/>
      <c r="AI2001" s="624"/>
      <c r="AJ2001" s="624"/>
      <c r="AK2001" s="624"/>
    </row>
    <row r="2002" customFormat="false" ht="18.75" hidden="false" customHeight="false" outlineLevel="0" collapsed="false">
      <c r="A2002" s="971"/>
      <c r="B2002" s="919" t="s">
        <v>24</v>
      </c>
      <c r="C2002" s="976" t="n">
        <f aca="false">D2002+I2002+K2002+N2002</f>
        <v>161.2</v>
      </c>
      <c r="D2002" s="976" t="n">
        <v>91.2</v>
      </c>
      <c r="E2002" s="976" t="n">
        <v>91.2</v>
      </c>
      <c r="F2002" s="976"/>
      <c r="G2002" s="976"/>
      <c r="H2002" s="976"/>
      <c r="I2002" s="976"/>
      <c r="J2002" s="976"/>
      <c r="K2002" s="976" t="n">
        <v>40</v>
      </c>
      <c r="L2002" s="976"/>
      <c r="M2002" s="976"/>
      <c r="N2002" s="976" t="n">
        <v>30</v>
      </c>
      <c r="O2002" s="978"/>
      <c r="P2002" s="640" t="n">
        <f aca="false">C2002-D2002-I2002-J2002-K2002-L2002-M2002-N2002-O2002+0.1</f>
        <v>0.1</v>
      </c>
      <c r="Q2002" s="640" t="n">
        <f aca="false">D2002-E2002-F2002-G2002+0.1</f>
        <v>0.1</v>
      </c>
      <c r="R2002" s="640" t="n">
        <f aca="false">SIGN(D2002-H2002)</f>
        <v>1</v>
      </c>
      <c r="S2002" s="624"/>
      <c r="T2002" s="624"/>
      <c r="U2002" s="624"/>
      <c r="V2002" s="624"/>
      <c r="W2002" s="624"/>
      <c r="X2002" s="624"/>
      <c r="Y2002" s="624"/>
      <c r="Z2002" s="624"/>
      <c r="AA2002" s="624"/>
      <c r="AB2002" s="624"/>
      <c r="AC2002" s="624"/>
      <c r="AD2002" s="624"/>
      <c r="AE2002" s="624"/>
      <c r="AF2002" s="624"/>
      <c r="AG2002" s="624"/>
      <c r="AH2002" s="624"/>
      <c r="AI2002" s="624"/>
      <c r="AJ2002" s="624"/>
      <c r="AK2002" s="624"/>
    </row>
    <row r="2003" customFormat="false" ht="18.75" hidden="false" customHeight="false" outlineLevel="0" collapsed="false">
      <c r="A2003" s="971"/>
      <c r="B2003" s="919" t="s">
        <v>25</v>
      </c>
      <c r="C2003" s="976" t="n">
        <f aca="false">D2003+I2003+K2003+N2003</f>
        <v>187.1</v>
      </c>
      <c r="D2003" s="976" t="n">
        <v>102.1</v>
      </c>
      <c r="E2003" s="976" t="n">
        <v>102.1</v>
      </c>
      <c r="F2003" s="976"/>
      <c r="G2003" s="976"/>
      <c r="H2003" s="976"/>
      <c r="I2003" s="976"/>
      <c r="J2003" s="976"/>
      <c r="K2003" s="976" t="n">
        <v>45</v>
      </c>
      <c r="L2003" s="976"/>
      <c r="M2003" s="976"/>
      <c r="N2003" s="976" t="n">
        <v>40</v>
      </c>
      <c r="O2003" s="978"/>
      <c r="P2003" s="640" t="n">
        <f aca="false">C2003-D2003-I2003-J2003-K2003-L2003-M2003-N2003-O2003+0.1</f>
        <v>0.1</v>
      </c>
      <c r="Q2003" s="640" t="n">
        <f aca="false">D2003-E2003-F2003-G2003+0.1</f>
        <v>0.1</v>
      </c>
      <c r="R2003" s="640" t="n">
        <f aca="false">SIGN(D2003-H2003)</f>
        <v>1</v>
      </c>
      <c r="S2003" s="624"/>
      <c r="T2003" s="624"/>
      <c r="U2003" s="624"/>
      <c r="V2003" s="624"/>
      <c r="W2003" s="624"/>
      <c r="X2003" s="624"/>
      <c r="Y2003" s="624"/>
      <c r="Z2003" s="624"/>
      <c r="AA2003" s="624"/>
      <c r="AB2003" s="624"/>
      <c r="AC2003" s="624"/>
      <c r="AD2003" s="624"/>
      <c r="AE2003" s="624"/>
      <c r="AF2003" s="624"/>
      <c r="AG2003" s="624"/>
      <c r="AH2003" s="624"/>
      <c r="AI2003" s="624"/>
      <c r="AJ2003" s="624"/>
      <c r="AK2003" s="624"/>
    </row>
    <row r="2004" customFormat="false" ht="18.75" hidden="false" customHeight="false" outlineLevel="0" collapsed="false">
      <c r="A2004" s="942"/>
      <c r="B2004" s="919" t="s">
        <v>26</v>
      </c>
      <c r="C2004" s="976" t="n">
        <f aca="false">D2004+I2004+K2004+N2004</f>
        <v>204.4</v>
      </c>
      <c r="D2004" s="976" t="n">
        <v>114.4</v>
      </c>
      <c r="E2004" s="976" t="n">
        <v>114.4</v>
      </c>
      <c r="F2004" s="976"/>
      <c r="G2004" s="976"/>
      <c r="H2004" s="976"/>
      <c r="I2004" s="976"/>
      <c r="J2004" s="976"/>
      <c r="K2004" s="976" t="n">
        <v>50</v>
      </c>
      <c r="L2004" s="976"/>
      <c r="M2004" s="976"/>
      <c r="N2004" s="976" t="n">
        <v>40</v>
      </c>
      <c r="O2004" s="978"/>
      <c r="P2004" s="640" t="n">
        <f aca="false">C2004-D2004-I2004-J2004-K2004-L2004-M2004-N2004-O2004+0.1</f>
        <v>0.1</v>
      </c>
      <c r="Q2004" s="640" t="n">
        <f aca="false">D2004-E2004-F2004-G2004+0.1</f>
        <v>0.1</v>
      </c>
      <c r="R2004" s="640" t="n">
        <f aca="false">SIGN(D2004-H2004)</f>
        <v>1</v>
      </c>
      <c r="S2004" s="624"/>
      <c r="T2004" s="624"/>
      <c r="U2004" s="624"/>
      <c r="V2004" s="624"/>
      <c r="W2004" s="624"/>
      <c r="X2004" s="624"/>
      <c r="Y2004" s="624"/>
      <c r="Z2004" s="624"/>
      <c r="AA2004" s="624"/>
      <c r="AB2004" s="624"/>
      <c r="AC2004" s="624"/>
      <c r="AD2004" s="624"/>
      <c r="AE2004" s="624"/>
      <c r="AF2004" s="624"/>
      <c r="AG2004" s="624"/>
      <c r="AH2004" s="624"/>
      <c r="AI2004" s="624"/>
      <c r="AJ2004" s="624"/>
      <c r="AK2004" s="624"/>
    </row>
    <row r="2005" customFormat="false" ht="18.75" hidden="false" customHeight="false" outlineLevel="0" collapsed="false">
      <c r="A2005" s="942"/>
      <c r="B2005" s="919" t="s">
        <v>27</v>
      </c>
      <c r="C2005" s="976" t="n">
        <f aca="false">D2005+I2005+K2005+N2005</f>
        <v>226.1</v>
      </c>
      <c r="D2005" s="976" t="n">
        <v>128.1</v>
      </c>
      <c r="E2005" s="976" t="n">
        <v>128.1</v>
      </c>
      <c r="F2005" s="976"/>
      <c r="G2005" s="976"/>
      <c r="H2005" s="976"/>
      <c r="I2005" s="976"/>
      <c r="J2005" s="976"/>
      <c r="K2005" s="976" t="n">
        <v>55</v>
      </c>
      <c r="L2005" s="976"/>
      <c r="M2005" s="976"/>
      <c r="N2005" s="976" t="n">
        <v>43</v>
      </c>
      <c r="O2005" s="978"/>
      <c r="P2005" s="640" t="n">
        <f aca="false">C2005-D2005-I2005-J2005-K2005-L2005-M2005-N2005-O2005+0.1</f>
        <v>0.1</v>
      </c>
      <c r="Q2005" s="640" t="n">
        <f aca="false">D2005-E2005-F2005-G2005+0.1</f>
        <v>0.1</v>
      </c>
      <c r="R2005" s="640" t="n">
        <f aca="false">SIGN(D2005-H2005)</f>
        <v>1</v>
      </c>
      <c r="S2005" s="624"/>
      <c r="T2005" s="624"/>
      <c r="U2005" s="624"/>
      <c r="V2005" s="624"/>
      <c r="W2005" s="624"/>
      <c r="X2005" s="624"/>
      <c r="Y2005" s="624"/>
      <c r="Z2005" s="624"/>
      <c r="AA2005" s="624"/>
      <c r="AB2005" s="624"/>
      <c r="AC2005" s="624"/>
      <c r="AD2005" s="624"/>
      <c r="AE2005" s="624"/>
      <c r="AF2005" s="624"/>
      <c r="AG2005" s="624"/>
      <c r="AH2005" s="624"/>
      <c r="AI2005" s="624"/>
      <c r="AJ2005" s="624"/>
      <c r="AK2005" s="624"/>
    </row>
    <row r="2006" customFormat="false" ht="18.75" hidden="false" customHeight="false" outlineLevel="0" collapsed="false">
      <c r="A2006" s="942"/>
      <c r="B2006" s="919" t="s">
        <v>28</v>
      </c>
      <c r="C2006" s="976" t="n">
        <f aca="false">D2006+I2006+K2006+N2006</f>
        <v>248.5</v>
      </c>
      <c r="D2006" s="976" t="n">
        <v>143.5</v>
      </c>
      <c r="E2006" s="976" t="n">
        <v>143.5</v>
      </c>
      <c r="F2006" s="976"/>
      <c r="G2006" s="976"/>
      <c r="H2006" s="976"/>
      <c r="I2006" s="976"/>
      <c r="J2006" s="976"/>
      <c r="K2006" s="976" t="n">
        <v>60</v>
      </c>
      <c r="L2006" s="976"/>
      <c r="M2006" s="976"/>
      <c r="N2006" s="976" t="n">
        <v>45</v>
      </c>
      <c r="O2006" s="978"/>
      <c r="P2006" s="640" t="n">
        <f aca="false">C2006-D2006-I2006-J2006-K2006-L2006-M2006-N2006-O2006+0.1</f>
        <v>0.1</v>
      </c>
      <c r="Q2006" s="640" t="n">
        <f aca="false">D2006-E2006-F2006-G2006+0.1</f>
        <v>0.1</v>
      </c>
      <c r="R2006" s="640" t="n">
        <f aca="false">SIGN(D2006-H2006)</f>
        <v>1</v>
      </c>
      <c r="S2006" s="624"/>
      <c r="T2006" s="624"/>
      <c r="U2006" s="624"/>
      <c r="V2006" s="624"/>
      <c r="W2006" s="624"/>
      <c r="X2006" s="624"/>
      <c r="Y2006" s="624"/>
      <c r="Z2006" s="624"/>
      <c r="AA2006" s="624"/>
      <c r="AB2006" s="624"/>
      <c r="AC2006" s="624"/>
      <c r="AD2006" s="624"/>
      <c r="AE2006" s="624"/>
      <c r="AF2006" s="624"/>
      <c r="AG2006" s="624"/>
      <c r="AH2006" s="624"/>
      <c r="AI2006" s="624"/>
      <c r="AJ2006" s="624"/>
      <c r="AK2006" s="624"/>
    </row>
    <row r="2007" customFormat="false" ht="18.75" hidden="false" customHeight="true" outlineLevel="0" collapsed="false">
      <c r="A2007" s="942" t="s">
        <v>825</v>
      </c>
      <c r="B2007" s="965" t="s">
        <v>551</v>
      </c>
      <c r="C2007" s="965"/>
      <c r="D2007" s="965"/>
      <c r="E2007" s="965"/>
      <c r="F2007" s="965"/>
      <c r="G2007" s="965"/>
      <c r="H2007" s="965"/>
      <c r="I2007" s="965"/>
      <c r="J2007" s="965"/>
      <c r="K2007" s="965"/>
      <c r="L2007" s="965"/>
      <c r="M2007" s="965"/>
      <c r="N2007" s="965"/>
      <c r="O2007" s="965"/>
      <c r="P2007" s="640" t="n">
        <f aca="false">C2007-D2007-I2007-J2007-K2007-L2007-M2007-N2007-O2007+0.1</f>
        <v>0.1</v>
      </c>
      <c r="Q2007" s="640" t="n">
        <f aca="false">D2007-E2007-F2007-G2007+0.1</f>
        <v>0.1</v>
      </c>
      <c r="R2007" s="640" t="n">
        <f aca="false">SIGN(D2007-H2007)</f>
        <v>0</v>
      </c>
      <c r="S2007" s="624"/>
      <c r="T2007" s="624"/>
      <c r="U2007" s="624"/>
      <c r="V2007" s="624"/>
      <c r="W2007" s="624"/>
      <c r="X2007" s="624"/>
      <c r="Y2007" s="624"/>
      <c r="Z2007" s="624"/>
      <c r="AA2007" s="624"/>
      <c r="AB2007" s="624"/>
      <c r="AC2007" s="624"/>
      <c r="AD2007" s="624"/>
      <c r="AE2007" s="624"/>
      <c r="AF2007" s="624"/>
      <c r="AG2007" s="624"/>
      <c r="AH2007" s="624"/>
      <c r="AI2007" s="624"/>
      <c r="AJ2007" s="624"/>
      <c r="AK2007" s="624"/>
    </row>
    <row r="2008" customFormat="false" ht="56.25" hidden="false" customHeight="false" outlineLevel="0" collapsed="false">
      <c r="A2008" s="942"/>
      <c r="B2008" s="919" t="s">
        <v>552</v>
      </c>
      <c r="C2008" s="969" t="n">
        <f aca="false">SUM(C2009:C2014)</f>
        <v>2981.303</v>
      </c>
      <c r="D2008" s="969" t="n">
        <f aca="false">SUM(D2009:D2014)</f>
        <v>490.591</v>
      </c>
      <c r="E2008" s="969" t="n">
        <f aca="false">SUM(E2009:E2014)</f>
        <v>490.591</v>
      </c>
      <c r="F2008" s="969" t="n">
        <f aca="false">SUM(F2009:F2014)</f>
        <v>0</v>
      </c>
      <c r="G2008" s="969" t="n">
        <f aca="false">SUM(G2009:G2014)</f>
        <v>0</v>
      </c>
      <c r="H2008" s="969" t="n">
        <f aca="false">SUM(H2009:H2014)</f>
        <v>490.591</v>
      </c>
      <c r="I2008" s="969" t="n">
        <f aca="false">SUM(I2009:I2014)</f>
        <v>1011.525</v>
      </c>
      <c r="J2008" s="969" t="n">
        <f aca="false">SUM(J2009:J2014)</f>
        <v>472.626</v>
      </c>
      <c r="K2008" s="969" t="n">
        <f aca="false">SUM(K2009:K2014)</f>
        <v>0</v>
      </c>
      <c r="L2008" s="969" t="n">
        <f aca="false">SUM(L2009:L2014)</f>
        <v>0</v>
      </c>
      <c r="M2008" s="969" t="n">
        <f aca="false">SUM(M2009:M2014)</f>
        <v>0</v>
      </c>
      <c r="N2008" s="969" t="n">
        <f aca="false">SUM(N2009:N2014)</f>
        <v>1006.561</v>
      </c>
      <c r="O2008" s="963" t="n">
        <f aca="false">SUM(O2009:O2014)</f>
        <v>0</v>
      </c>
      <c r="P2008" s="640" t="n">
        <f aca="false">C2008-D2008-I2008-J2008-K2008-L2008-M2008-N2008-O2008+0.1</f>
        <v>0.1</v>
      </c>
      <c r="Q2008" s="640" t="n">
        <f aca="false">D2008-E2008-F2008-G2008+0.1</f>
        <v>0.1</v>
      </c>
      <c r="R2008" s="640" t="n">
        <f aca="false">SIGN(D2008-H2008)</f>
        <v>0</v>
      </c>
      <c r="S2008" s="624"/>
      <c r="T2008" s="624"/>
      <c r="U2008" s="624"/>
      <c r="V2008" s="624"/>
      <c r="W2008" s="624"/>
      <c r="X2008" s="624"/>
      <c r="Y2008" s="624"/>
      <c r="Z2008" s="624"/>
      <c r="AA2008" s="624"/>
      <c r="AB2008" s="624"/>
      <c r="AC2008" s="624"/>
      <c r="AD2008" s="624"/>
      <c r="AE2008" s="624"/>
      <c r="AF2008" s="624"/>
      <c r="AG2008" s="624"/>
      <c r="AH2008" s="624"/>
      <c r="AI2008" s="624"/>
      <c r="AJ2008" s="624"/>
      <c r="AK2008" s="624"/>
    </row>
    <row r="2009" customFormat="false" ht="18.75" hidden="false" customHeight="false" outlineLevel="0" collapsed="false">
      <c r="A2009" s="971"/>
      <c r="B2009" s="919" t="s">
        <v>23</v>
      </c>
      <c r="C2009" s="976" t="n">
        <f aca="false">D2009+I2009+J2009+K2009+N2009</f>
        <v>344.662</v>
      </c>
      <c r="D2009" s="972" t="n">
        <v>89.566</v>
      </c>
      <c r="E2009" s="972" t="n">
        <v>89.566</v>
      </c>
      <c r="F2009" s="972"/>
      <c r="G2009" s="972"/>
      <c r="H2009" s="972" t="n">
        <v>89.566</v>
      </c>
      <c r="I2009" s="972"/>
      <c r="J2009" s="972" t="n">
        <v>85.751</v>
      </c>
      <c r="K2009" s="972"/>
      <c r="L2009" s="972"/>
      <c r="M2009" s="972"/>
      <c r="N2009" s="972" t="n">
        <v>169.345</v>
      </c>
      <c r="O2009" s="977"/>
      <c r="P2009" s="640" t="n">
        <f aca="false">C2009-D2009-I2009-J2009-K2009-L2009-M2009-N2009-O2009+0.1</f>
        <v>0.1</v>
      </c>
      <c r="Q2009" s="640" t="n">
        <f aca="false">D2009-E2009-F2009-G2009+0.1</f>
        <v>0.1</v>
      </c>
      <c r="R2009" s="640" t="n">
        <f aca="false">SIGN(D2009-H2009)</f>
        <v>0</v>
      </c>
      <c r="S2009" s="624"/>
      <c r="T2009" s="624"/>
      <c r="U2009" s="624"/>
      <c r="V2009" s="624"/>
      <c r="W2009" s="624"/>
      <c r="X2009" s="624"/>
      <c r="Y2009" s="624"/>
      <c r="Z2009" s="624"/>
      <c r="AA2009" s="624"/>
      <c r="AB2009" s="624"/>
      <c r="AC2009" s="624"/>
      <c r="AD2009" s="624"/>
      <c r="AE2009" s="624"/>
      <c r="AF2009" s="624"/>
      <c r="AG2009" s="624"/>
      <c r="AH2009" s="624"/>
      <c r="AI2009" s="624"/>
      <c r="AJ2009" s="624"/>
      <c r="AK2009" s="624"/>
    </row>
    <row r="2010" customFormat="false" ht="18.75" hidden="false" customHeight="false" outlineLevel="0" collapsed="false">
      <c r="A2010" s="971"/>
      <c r="B2010" s="919" t="s">
        <v>24</v>
      </c>
      <c r="C2010" s="976" t="n">
        <f aca="false">D2010+I2010+J2010+K2010+N2010</f>
        <v>550.697</v>
      </c>
      <c r="D2010" s="972" t="n">
        <v>83.065</v>
      </c>
      <c r="E2010" s="972" t="n">
        <v>83.065</v>
      </c>
      <c r="F2010" s="972"/>
      <c r="G2010" s="972"/>
      <c r="H2010" s="972" t="n">
        <v>83.065</v>
      </c>
      <c r="I2010" s="972" t="n">
        <v>206.887</v>
      </c>
      <c r="J2010" s="972" t="n">
        <v>78.203</v>
      </c>
      <c r="K2010" s="972"/>
      <c r="L2010" s="972"/>
      <c r="M2010" s="972"/>
      <c r="N2010" s="972" t="n">
        <v>182.542</v>
      </c>
      <c r="O2010" s="977"/>
      <c r="P2010" s="640" t="n">
        <f aca="false">C2010-D2010-I2010-J2010-K2010-L2010-M2010-N2010-O2010+0.1</f>
        <v>0.1</v>
      </c>
      <c r="Q2010" s="640" t="n">
        <f aca="false">D2010-E2010-F2010-G2010+0.1</f>
        <v>0.1</v>
      </c>
      <c r="R2010" s="640" t="n">
        <f aca="false">SIGN(D2010-H2010)</f>
        <v>0</v>
      </c>
      <c r="S2010" s="624"/>
      <c r="T2010" s="624"/>
      <c r="U2010" s="624"/>
      <c r="V2010" s="624"/>
      <c r="W2010" s="624"/>
      <c r="X2010" s="624"/>
      <c r="Y2010" s="624"/>
      <c r="Z2010" s="624"/>
      <c r="AA2010" s="624"/>
      <c r="AB2010" s="624"/>
      <c r="AC2010" s="624"/>
      <c r="AD2010" s="624"/>
      <c r="AE2010" s="624"/>
      <c r="AF2010" s="624"/>
      <c r="AG2010" s="624"/>
      <c r="AH2010" s="624"/>
      <c r="AI2010" s="624"/>
      <c r="AJ2010" s="624"/>
      <c r="AK2010" s="624"/>
    </row>
    <row r="2011" customFormat="false" ht="18.75" hidden="false" customHeight="false" outlineLevel="0" collapsed="false">
      <c r="A2011" s="971"/>
      <c r="B2011" s="919" t="s">
        <v>25</v>
      </c>
      <c r="C2011" s="976" t="n">
        <f aca="false">D2011+I2011+J2011+K2011+N2011</f>
        <v>538.238</v>
      </c>
      <c r="D2011" s="972" t="n">
        <v>84.778</v>
      </c>
      <c r="E2011" s="972" t="n">
        <v>84.778</v>
      </c>
      <c r="F2011" s="972"/>
      <c r="G2011" s="972"/>
      <c r="H2011" s="972" t="n">
        <v>84.778</v>
      </c>
      <c r="I2011" s="972" t="n">
        <v>207.596</v>
      </c>
      <c r="J2011" s="972" t="n">
        <v>78.193</v>
      </c>
      <c r="K2011" s="972"/>
      <c r="L2011" s="972"/>
      <c r="M2011" s="972"/>
      <c r="N2011" s="972" t="n">
        <v>167.671</v>
      </c>
      <c r="O2011" s="977"/>
      <c r="P2011" s="640" t="n">
        <f aca="false">C2011-D2011-I2011-J2011-K2011-L2011-M2011-N2011-O2011+0.1</f>
        <v>0.1</v>
      </c>
      <c r="Q2011" s="640" t="n">
        <f aca="false">D2011-E2011-F2011-G2011+0.1</f>
        <v>0.1</v>
      </c>
      <c r="R2011" s="640" t="n">
        <f aca="false">SIGN(D2011-H2011)</f>
        <v>0</v>
      </c>
      <c r="S2011" s="624"/>
      <c r="T2011" s="624"/>
      <c r="U2011" s="624"/>
      <c r="V2011" s="624"/>
      <c r="W2011" s="624"/>
      <c r="X2011" s="624"/>
      <c r="Y2011" s="624"/>
      <c r="Z2011" s="624"/>
      <c r="AA2011" s="624"/>
      <c r="AB2011" s="624"/>
      <c r="AC2011" s="624"/>
      <c r="AD2011" s="624"/>
      <c r="AE2011" s="624"/>
      <c r="AF2011" s="624"/>
      <c r="AG2011" s="624"/>
      <c r="AH2011" s="624"/>
      <c r="AI2011" s="624"/>
      <c r="AJ2011" s="624"/>
      <c r="AK2011" s="624"/>
    </row>
    <row r="2012" customFormat="false" ht="18.75" hidden="false" customHeight="false" outlineLevel="0" collapsed="false">
      <c r="A2012" s="942"/>
      <c r="B2012" s="919" t="s">
        <v>26</v>
      </c>
      <c r="C2012" s="976" t="n">
        <f aca="false">D2012+I2012+J2012+K2012+N2012</f>
        <v>528.86</v>
      </c>
      <c r="D2012" s="972" t="n">
        <v>81.923</v>
      </c>
      <c r="E2012" s="972" t="n">
        <v>81.923</v>
      </c>
      <c r="F2012" s="972"/>
      <c r="G2012" s="972"/>
      <c r="H2012" s="972" t="n">
        <v>81.923</v>
      </c>
      <c r="I2012" s="972" t="n">
        <v>203.272</v>
      </c>
      <c r="J2012" s="972" t="n">
        <v>77.261</v>
      </c>
      <c r="K2012" s="972"/>
      <c r="L2012" s="972"/>
      <c r="M2012" s="972"/>
      <c r="N2012" s="972" t="n">
        <v>166.404</v>
      </c>
      <c r="O2012" s="977"/>
      <c r="P2012" s="640" t="n">
        <f aca="false">C2012-D2012-I2012-J2012-K2012-L2012-M2012-N2012-O2012+0.1</f>
        <v>0.1</v>
      </c>
      <c r="Q2012" s="640" t="n">
        <f aca="false">D2012-E2012-F2012-G2012+0.1</f>
        <v>0.1</v>
      </c>
      <c r="R2012" s="640" t="n">
        <f aca="false">SIGN(D2012-H2012)</f>
        <v>0</v>
      </c>
      <c r="S2012" s="624"/>
      <c r="T2012" s="624"/>
      <c r="U2012" s="624"/>
      <c r="V2012" s="624"/>
      <c r="W2012" s="624"/>
      <c r="X2012" s="624"/>
      <c r="Y2012" s="624"/>
      <c r="Z2012" s="624"/>
      <c r="AA2012" s="624"/>
      <c r="AB2012" s="624"/>
      <c r="AC2012" s="624"/>
      <c r="AD2012" s="624"/>
      <c r="AE2012" s="624"/>
      <c r="AF2012" s="624"/>
      <c r="AG2012" s="624"/>
      <c r="AH2012" s="624"/>
      <c r="AI2012" s="624"/>
      <c r="AJ2012" s="624"/>
      <c r="AK2012" s="624"/>
    </row>
    <row r="2013" customFormat="false" ht="18.75" hidden="false" customHeight="false" outlineLevel="0" collapsed="false">
      <c r="A2013" s="942"/>
      <c r="B2013" s="919" t="s">
        <v>27</v>
      </c>
      <c r="C2013" s="976" t="n">
        <f aca="false">D2013+I2013+J2013+K2013+N2013</f>
        <v>497.596</v>
      </c>
      <c r="D2013" s="972" t="n">
        <v>73.396</v>
      </c>
      <c r="E2013" s="972" t="n">
        <v>73.396</v>
      </c>
      <c r="F2013" s="972"/>
      <c r="G2013" s="972"/>
      <c r="H2013" s="972" t="n">
        <v>73.396</v>
      </c>
      <c r="I2013" s="972" t="n">
        <v>192.203</v>
      </c>
      <c r="J2013" s="972" t="n">
        <v>75.129</v>
      </c>
      <c r="K2013" s="972"/>
      <c r="L2013" s="972"/>
      <c r="M2013" s="972"/>
      <c r="N2013" s="972" t="n">
        <v>156.868</v>
      </c>
      <c r="O2013" s="977"/>
      <c r="P2013" s="640" t="n">
        <f aca="false">C2013-D2013-I2013-J2013-K2013-L2013-M2013-N2013-O2013+0.1</f>
        <v>0.1</v>
      </c>
      <c r="Q2013" s="640" t="n">
        <f aca="false">D2013-E2013-F2013-G2013+0.1</f>
        <v>0.1</v>
      </c>
      <c r="R2013" s="640" t="n">
        <f aca="false">SIGN(D2013-H2013)</f>
        <v>0</v>
      </c>
      <c r="S2013" s="624"/>
      <c r="T2013" s="624"/>
      <c r="U2013" s="624"/>
      <c r="V2013" s="624"/>
      <c r="W2013" s="624"/>
      <c r="X2013" s="624"/>
      <c r="Y2013" s="624"/>
      <c r="Z2013" s="624"/>
      <c r="AA2013" s="624"/>
      <c r="AB2013" s="624"/>
      <c r="AC2013" s="624"/>
      <c r="AD2013" s="624"/>
      <c r="AE2013" s="624"/>
      <c r="AF2013" s="624"/>
      <c r="AG2013" s="624"/>
      <c r="AH2013" s="624"/>
      <c r="AI2013" s="624"/>
      <c r="AJ2013" s="624"/>
      <c r="AK2013" s="624"/>
    </row>
    <row r="2014" customFormat="false" ht="18.75" hidden="false" customHeight="false" outlineLevel="0" collapsed="false">
      <c r="A2014" s="942"/>
      <c r="B2014" s="919" t="s">
        <v>28</v>
      </c>
      <c r="C2014" s="976" t="n">
        <f aca="false">D2014+I2014+J2014+K2014+N2014</f>
        <v>521.25</v>
      </c>
      <c r="D2014" s="972" t="n">
        <v>77.863</v>
      </c>
      <c r="E2014" s="972" t="n">
        <v>77.863</v>
      </c>
      <c r="F2014" s="972"/>
      <c r="G2014" s="972"/>
      <c r="H2014" s="972" t="n">
        <v>77.863</v>
      </c>
      <c r="I2014" s="972" t="n">
        <v>201.567</v>
      </c>
      <c r="J2014" s="972" t="n">
        <v>78.089</v>
      </c>
      <c r="K2014" s="972"/>
      <c r="L2014" s="972"/>
      <c r="M2014" s="972"/>
      <c r="N2014" s="972" t="n">
        <v>163.731</v>
      </c>
      <c r="O2014" s="977"/>
      <c r="P2014" s="640" t="n">
        <f aca="false">C2014-D2014-I2014-J2014-K2014-L2014-M2014-N2014-O2014+0.1</f>
        <v>0.1</v>
      </c>
      <c r="Q2014" s="640" t="n">
        <f aca="false">D2014-E2014-F2014-G2014+0.1</f>
        <v>0.1</v>
      </c>
      <c r="R2014" s="640" t="n">
        <f aca="false">SIGN(D2014-H2014)</f>
        <v>0</v>
      </c>
      <c r="S2014" s="624"/>
      <c r="T2014" s="624"/>
      <c r="U2014" s="624"/>
      <c r="V2014" s="624"/>
      <c r="W2014" s="624"/>
      <c r="X2014" s="624"/>
      <c r="Y2014" s="624"/>
      <c r="Z2014" s="624"/>
      <c r="AA2014" s="624"/>
      <c r="AB2014" s="624"/>
      <c r="AC2014" s="624"/>
      <c r="AD2014" s="624"/>
      <c r="AE2014" s="624"/>
      <c r="AF2014" s="624"/>
      <c r="AG2014" s="624"/>
      <c r="AH2014" s="624"/>
      <c r="AI2014" s="624"/>
      <c r="AJ2014" s="624"/>
      <c r="AK2014" s="624"/>
    </row>
    <row r="2015" customFormat="false" ht="18.75" hidden="false" customHeight="true" outlineLevel="0" collapsed="false">
      <c r="A2015" s="942" t="s">
        <v>826</v>
      </c>
      <c r="B2015" s="965" t="s">
        <v>554</v>
      </c>
      <c r="C2015" s="965"/>
      <c r="D2015" s="965"/>
      <c r="E2015" s="965"/>
      <c r="F2015" s="965"/>
      <c r="G2015" s="965"/>
      <c r="H2015" s="965"/>
      <c r="I2015" s="965"/>
      <c r="J2015" s="965"/>
      <c r="K2015" s="965"/>
      <c r="L2015" s="965"/>
      <c r="M2015" s="965"/>
      <c r="N2015" s="965"/>
      <c r="O2015" s="965"/>
      <c r="P2015" s="640" t="n">
        <f aca="false">C2015-D2015-I2015-J2015-K2015-L2015-M2015-N2015-O2015+0.1</f>
        <v>0.1</v>
      </c>
      <c r="Q2015" s="640" t="n">
        <f aca="false">D2015-E2015-F2015-G2015+0.1</f>
        <v>0.1</v>
      </c>
      <c r="R2015" s="640" t="n">
        <f aca="false">SIGN(D2015-H2015)</f>
        <v>0</v>
      </c>
      <c r="S2015" s="624"/>
      <c r="T2015" s="624"/>
      <c r="U2015" s="624"/>
      <c r="V2015" s="624"/>
      <c r="W2015" s="624"/>
      <c r="X2015" s="624"/>
      <c r="Y2015" s="624"/>
      <c r="Z2015" s="624"/>
      <c r="AA2015" s="624"/>
      <c r="AB2015" s="624"/>
      <c r="AC2015" s="624"/>
      <c r="AD2015" s="624"/>
      <c r="AE2015" s="624"/>
      <c r="AF2015" s="624"/>
      <c r="AG2015" s="624"/>
      <c r="AH2015" s="624"/>
      <c r="AI2015" s="624"/>
      <c r="AJ2015" s="624"/>
      <c r="AK2015" s="624"/>
    </row>
    <row r="2016" customFormat="false" ht="56.25" hidden="false" customHeight="false" outlineLevel="0" collapsed="false">
      <c r="A2016" s="942"/>
      <c r="B2016" s="737" t="s">
        <v>555</v>
      </c>
      <c r="C2016" s="969" t="n">
        <f aca="false">SUM(C2017:C2022)</f>
        <v>74.6</v>
      </c>
      <c r="D2016" s="969" t="n">
        <f aca="false">SUM(D2017:D2022)</f>
        <v>0</v>
      </c>
      <c r="E2016" s="969" t="n">
        <f aca="false">SUM(E2017:E2022)</f>
        <v>0</v>
      </c>
      <c r="F2016" s="969" t="n">
        <f aca="false">SUM(F2017:F2022)</f>
        <v>0</v>
      </c>
      <c r="G2016" s="969" t="n">
        <f aca="false">SUM(G2017:G2022)</f>
        <v>0</v>
      </c>
      <c r="H2016" s="969" t="n">
        <f aca="false">SUM(H2017:H2022)</f>
        <v>0</v>
      </c>
      <c r="I2016" s="969" t="n">
        <f aca="false">SUM(I2017:I2022)</f>
        <v>45.97</v>
      </c>
      <c r="J2016" s="969" t="n">
        <f aca="false">SUM(J2017:J2022)</f>
        <v>0</v>
      </c>
      <c r="K2016" s="969" t="n">
        <f aca="false">SUM(K2017:K2022)</f>
        <v>28.63</v>
      </c>
      <c r="L2016" s="969" t="n">
        <f aca="false">SUM(L2017:L2022)</f>
        <v>0</v>
      </c>
      <c r="M2016" s="969" t="n">
        <f aca="false">SUM(M2017:M2022)</f>
        <v>0</v>
      </c>
      <c r="N2016" s="969" t="n">
        <f aca="false">SUM(N2017:N2022)</f>
        <v>0</v>
      </c>
      <c r="O2016" s="970" t="n">
        <f aca="false">SUM(O2017:O2022)</f>
        <v>0</v>
      </c>
      <c r="P2016" s="640" t="n">
        <f aca="false">C2016-D2016-I2016-J2016-K2016-L2016-M2016-N2016-O2016+0.1</f>
        <v>0.1</v>
      </c>
      <c r="Q2016" s="640" t="n">
        <f aca="false">D2016-E2016-F2016-G2016+0.1</f>
        <v>0.1</v>
      </c>
      <c r="R2016" s="640" t="n">
        <f aca="false">SIGN(D2016-H2016)</f>
        <v>0</v>
      </c>
      <c r="S2016" s="624"/>
      <c r="T2016" s="624"/>
      <c r="U2016" s="624"/>
      <c r="V2016" s="624"/>
      <c r="W2016" s="624"/>
      <c r="X2016" s="624"/>
      <c r="Y2016" s="624"/>
      <c r="Z2016" s="624"/>
      <c r="AA2016" s="624"/>
      <c r="AB2016" s="624"/>
      <c r="AC2016" s="624"/>
      <c r="AD2016" s="624"/>
      <c r="AE2016" s="624"/>
      <c r="AF2016" s="624"/>
      <c r="AG2016" s="624"/>
      <c r="AH2016" s="624"/>
      <c r="AI2016" s="624"/>
      <c r="AJ2016" s="624"/>
      <c r="AK2016" s="624"/>
    </row>
    <row r="2017" customFormat="false" ht="18.75" hidden="false" customHeight="false" outlineLevel="0" collapsed="false">
      <c r="A2017" s="971"/>
      <c r="B2017" s="919" t="s">
        <v>23</v>
      </c>
      <c r="C2017" s="972" t="n">
        <f aca="false">D2017+I2017+N2017+K2017</f>
        <v>9.15</v>
      </c>
      <c r="D2017" s="972"/>
      <c r="E2017" s="972"/>
      <c r="F2017" s="972"/>
      <c r="G2017" s="972"/>
      <c r="H2017" s="972"/>
      <c r="I2017" s="972" t="n">
        <v>5.6</v>
      </c>
      <c r="J2017" s="972"/>
      <c r="K2017" s="972" t="n">
        <v>3.55</v>
      </c>
      <c r="L2017" s="972"/>
      <c r="M2017" s="972"/>
      <c r="N2017" s="972"/>
      <c r="O2017" s="973"/>
      <c r="P2017" s="640" t="n">
        <f aca="false">C2017-D2017-I2017-J2017-K2017-L2017-M2017-N2017-O2017+0.1</f>
        <v>0.1</v>
      </c>
      <c r="Q2017" s="640" t="n">
        <f aca="false">D2017-E2017-F2017-G2017+0.1</f>
        <v>0.1</v>
      </c>
      <c r="R2017" s="640" t="n">
        <f aca="false">SIGN(D2017-H2017)</f>
        <v>0</v>
      </c>
      <c r="S2017" s="624"/>
      <c r="T2017" s="624"/>
      <c r="U2017" s="624"/>
      <c r="V2017" s="624"/>
      <c r="W2017" s="624"/>
      <c r="X2017" s="624"/>
      <c r="Y2017" s="624"/>
      <c r="Z2017" s="624"/>
      <c r="AA2017" s="624"/>
      <c r="AB2017" s="624"/>
      <c r="AC2017" s="624"/>
      <c r="AD2017" s="624"/>
      <c r="AE2017" s="624"/>
      <c r="AF2017" s="624"/>
      <c r="AG2017" s="624"/>
      <c r="AH2017" s="624"/>
      <c r="AI2017" s="624"/>
      <c r="AJ2017" s="624"/>
      <c r="AK2017" s="624"/>
    </row>
    <row r="2018" customFormat="false" ht="18.75" hidden="false" customHeight="false" outlineLevel="0" collapsed="false">
      <c r="A2018" s="971"/>
      <c r="B2018" s="919" t="s">
        <v>24</v>
      </c>
      <c r="C2018" s="972" t="n">
        <f aca="false">D2018+I2018+N2018+K2018</f>
        <v>10.28</v>
      </c>
      <c r="D2018" s="972"/>
      <c r="E2018" s="972"/>
      <c r="F2018" s="972"/>
      <c r="G2018" s="972"/>
      <c r="H2018" s="972"/>
      <c r="I2018" s="972" t="n">
        <v>6.3</v>
      </c>
      <c r="J2018" s="972"/>
      <c r="K2018" s="972" t="n">
        <v>3.98</v>
      </c>
      <c r="L2018" s="972"/>
      <c r="M2018" s="972"/>
      <c r="N2018" s="972"/>
      <c r="O2018" s="973"/>
      <c r="P2018" s="640" t="n">
        <f aca="false">C2018-D2018-I2018-J2018-K2018-L2018-M2018-N2018-O2018+0.1</f>
        <v>0.1</v>
      </c>
      <c r="Q2018" s="640" t="n">
        <f aca="false">D2018-E2018-F2018-G2018+0.1</f>
        <v>0.1</v>
      </c>
      <c r="R2018" s="640" t="n">
        <f aca="false">SIGN(D2018-H2018)</f>
        <v>0</v>
      </c>
      <c r="S2018" s="624"/>
      <c r="T2018" s="624"/>
      <c r="U2018" s="624"/>
      <c r="V2018" s="624"/>
      <c r="W2018" s="624"/>
      <c r="X2018" s="624"/>
      <c r="Y2018" s="624"/>
      <c r="Z2018" s="624"/>
      <c r="AA2018" s="624"/>
      <c r="AB2018" s="624"/>
      <c r="AC2018" s="624"/>
      <c r="AD2018" s="624"/>
      <c r="AE2018" s="624"/>
      <c r="AF2018" s="624"/>
      <c r="AG2018" s="624"/>
      <c r="AH2018" s="624"/>
      <c r="AI2018" s="624"/>
      <c r="AJ2018" s="624"/>
      <c r="AK2018" s="624"/>
    </row>
    <row r="2019" customFormat="false" ht="18.75" hidden="false" customHeight="false" outlineLevel="0" collapsed="false">
      <c r="A2019" s="971"/>
      <c r="B2019" s="919" t="s">
        <v>25</v>
      </c>
      <c r="C2019" s="972" t="n">
        <f aca="false">D2019+I2019+N2019+K2019</f>
        <v>11.56</v>
      </c>
      <c r="D2019" s="972"/>
      <c r="E2019" s="972"/>
      <c r="F2019" s="972"/>
      <c r="G2019" s="972"/>
      <c r="H2019" s="972"/>
      <c r="I2019" s="972" t="n">
        <v>7.1</v>
      </c>
      <c r="J2019" s="972"/>
      <c r="K2019" s="972" t="n">
        <v>4.46</v>
      </c>
      <c r="L2019" s="972"/>
      <c r="M2019" s="972"/>
      <c r="N2019" s="972"/>
      <c r="O2019" s="973"/>
      <c r="P2019" s="640" t="n">
        <f aca="false">C2019-D2019-I2019-J2019-K2019-L2019-M2019-N2019-O2019+0.1</f>
        <v>0.1</v>
      </c>
      <c r="Q2019" s="640" t="n">
        <f aca="false">D2019-E2019-F2019-G2019+0.1</f>
        <v>0.1</v>
      </c>
      <c r="R2019" s="640" t="n">
        <f aca="false">SIGN(D2019-H2019)</f>
        <v>0</v>
      </c>
      <c r="S2019" s="624"/>
      <c r="T2019" s="624"/>
      <c r="U2019" s="624"/>
      <c r="V2019" s="624"/>
      <c r="W2019" s="624"/>
      <c r="X2019" s="624"/>
      <c r="Y2019" s="624"/>
      <c r="Z2019" s="624"/>
      <c r="AA2019" s="624"/>
      <c r="AB2019" s="624"/>
      <c r="AC2019" s="624"/>
      <c r="AD2019" s="624"/>
      <c r="AE2019" s="624"/>
      <c r="AF2019" s="624"/>
      <c r="AG2019" s="624"/>
      <c r="AH2019" s="624"/>
      <c r="AI2019" s="624"/>
      <c r="AJ2019" s="624"/>
      <c r="AK2019" s="624"/>
    </row>
    <row r="2020" customFormat="false" ht="18.75" hidden="false" customHeight="false" outlineLevel="0" collapsed="false">
      <c r="A2020" s="942"/>
      <c r="B2020" s="919" t="s">
        <v>26</v>
      </c>
      <c r="C2020" s="972" t="n">
        <f aca="false">D2020+I2020+N2020+K2020</f>
        <v>12.94</v>
      </c>
      <c r="D2020" s="972"/>
      <c r="E2020" s="972"/>
      <c r="F2020" s="972"/>
      <c r="G2020" s="972"/>
      <c r="H2020" s="972"/>
      <c r="I2020" s="972" t="n">
        <v>8</v>
      </c>
      <c r="J2020" s="972"/>
      <c r="K2020" s="972" t="n">
        <v>4.94</v>
      </c>
      <c r="L2020" s="972"/>
      <c r="M2020" s="972"/>
      <c r="N2020" s="972"/>
      <c r="O2020" s="973"/>
      <c r="P2020" s="640" t="n">
        <f aca="false">C2020-D2020-I2020-J2020-K2020-L2020-M2020-N2020-O2020+0.1</f>
        <v>0.1</v>
      </c>
      <c r="Q2020" s="640" t="n">
        <f aca="false">D2020-E2020-F2020-G2020+0.1</f>
        <v>0.1</v>
      </c>
      <c r="R2020" s="640" t="n">
        <f aca="false">SIGN(D2020-H2020)</f>
        <v>0</v>
      </c>
      <c r="S2020" s="624"/>
      <c r="T2020" s="624"/>
      <c r="U2020" s="624"/>
      <c r="V2020" s="624"/>
      <c r="W2020" s="624"/>
      <c r="X2020" s="624"/>
      <c r="Y2020" s="624"/>
      <c r="Z2020" s="624"/>
      <c r="AA2020" s="624"/>
      <c r="AB2020" s="624"/>
      <c r="AC2020" s="624"/>
      <c r="AD2020" s="624"/>
      <c r="AE2020" s="624"/>
      <c r="AF2020" s="624"/>
      <c r="AG2020" s="624"/>
      <c r="AH2020" s="624"/>
      <c r="AI2020" s="624"/>
      <c r="AJ2020" s="624"/>
      <c r="AK2020" s="624"/>
    </row>
    <row r="2021" customFormat="false" ht="18.75" hidden="false" customHeight="false" outlineLevel="0" collapsed="false">
      <c r="A2021" s="942"/>
      <c r="B2021" s="919" t="s">
        <v>27</v>
      </c>
      <c r="C2021" s="972" t="n">
        <f aca="false">D2021+I2021+N2021+K2021</f>
        <v>14.47</v>
      </c>
      <c r="D2021" s="972"/>
      <c r="E2021" s="972"/>
      <c r="F2021" s="972"/>
      <c r="G2021" s="972"/>
      <c r="H2021" s="972"/>
      <c r="I2021" s="972" t="n">
        <v>8.95</v>
      </c>
      <c r="J2021" s="972"/>
      <c r="K2021" s="972" t="n">
        <v>5.52</v>
      </c>
      <c r="L2021" s="972"/>
      <c r="M2021" s="972"/>
      <c r="N2021" s="972"/>
      <c r="O2021" s="973"/>
      <c r="P2021" s="640" t="n">
        <f aca="false">C2021-D2021-I2021-J2021-K2021-L2021-M2021-N2021-O2021+0.1</f>
        <v>0.1</v>
      </c>
      <c r="Q2021" s="640" t="n">
        <f aca="false">D2021-E2021-F2021-G2021+0.1</f>
        <v>0.1</v>
      </c>
      <c r="R2021" s="640" t="n">
        <f aca="false">SIGN(D2021-H2021)</f>
        <v>0</v>
      </c>
      <c r="S2021" s="624"/>
      <c r="T2021" s="624"/>
      <c r="U2021" s="624"/>
      <c r="V2021" s="624"/>
      <c r="W2021" s="624"/>
      <c r="X2021" s="624"/>
      <c r="Y2021" s="624"/>
      <c r="Z2021" s="624"/>
      <c r="AA2021" s="624"/>
      <c r="AB2021" s="624"/>
      <c r="AC2021" s="624"/>
      <c r="AD2021" s="624"/>
      <c r="AE2021" s="624"/>
      <c r="AF2021" s="624"/>
      <c r="AG2021" s="624"/>
      <c r="AH2021" s="624"/>
      <c r="AI2021" s="624"/>
      <c r="AJ2021" s="624"/>
      <c r="AK2021" s="624"/>
    </row>
    <row r="2022" customFormat="false" ht="18.75" hidden="false" customHeight="false" outlineLevel="0" collapsed="false">
      <c r="A2022" s="942"/>
      <c r="B2022" s="919" t="s">
        <v>28</v>
      </c>
      <c r="C2022" s="972" t="n">
        <f aca="false">D2022+I2022+N2022+K2022</f>
        <v>16.2</v>
      </c>
      <c r="D2022" s="972"/>
      <c r="E2022" s="972"/>
      <c r="F2022" s="972"/>
      <c r="G2022" s="972"/>
      <c r="H2022" s="972"/>
      <c r="I2022" s="972" t="n">
        <v>10.02</v>
      </c>
      <c r="J2022" s="972"/>
      <c r="K2022" s="972" t="n">
        <v>6.18</v>
      </c>
      <c r="L2022" s="972"/>
      <c r="M2022" s="972"/>
      <c r="N2022" s="972"/>
      <c r="O2022" s="973"/>
      <c r="P2022" s="640" t="n">
        <f aca="false">C2022-D2022-I2022-J2022-K2022-L2022-M2022-N2022-O2022+0.1</f>
        <v>0.1</v>
      </c>
      <c r="Q2022" s="640" t="n">
        <f aca="false">D2022-E2022-F2022-G2022+0.1</f>
        <v>0.1</v>
      </c>
      <c r="R2022" s="640" t="n">
        <f aca="false">SIGN(D2022-H2022)</f>
        <v>0</v>
      </c>
      <c r="S2022" s="624"/>
      <c r="T2022" s="624"/>
      <c r="U2022" s="624"/>
      <c r="V2022" s="624"/>
      <c r="W2022" s="624"/>
      <c r="X2022" s="624"/>
      <c r="Y2022" s="624"/>
      <c r="Z2022" s="624"/>
      <c r="AA2022" s="624"/>
      <c r="AB2022" s="624"/>
      <c r="AC2022" s="624"/>
      <c r="AD2022" s="624"/>
      <c r="AE2022" s="624"/>
      <c r="AF2022" s="624"/>
      <c r="AG2022" s="624"/>
      <c r="AH2022" s="624"/>
      <c r="AI2022" s="624"/>
      <c r="AJ2022" s="624"/>
      <c r="AK2022" s="624"/>
    </row>
    <row r="2023" customFormat="false" ht="18.75" hidden="false" customHeight="false" outlineLevel="0" collapsed="false">
      <c r="A2023" s="738"/>
      <c r="B2023" s="631"/>
      <c r="C2023" s="631"/>
      <c r="D2023" s="631"/>
      <c r="E2023" s="631"/>
      <c r="F2023" s="631"/>
      <c r="G2023" s="631"/>
      <c r="H2023" s="631"/>
      <c r="I2023" s="631"/>
      <c r="J2023" s="631"/>
      <c r="K2023" s="631"/>
      <c r="L2023" s="631"/>
      <c r="M2023" s="631"/>
      <c r="N2023" s="631"/>
      <c r="O2023" s="726"/>
      <c r="P2023" s="640" t="n">
        <f aca="false">C2023-D2023-I2023-J2023-K2023-L2023-M2023-N2023-O2023+0.1</f>
        <v>0.1</v>
      </c>
      <c r="Q2023" s="640" t="n">
        <f aca="false">D2023-E2023-F2023-G2023+0.1</f>
        <v>0.1</v>
      </c>
      <c r="R2023" s="640" t="n">
        <f aca="false">SIGN(D2023-H2023)</f>
        <v>0</v>
      </c>
      <c r="S2023" s="624"/>
      <c r="T2023" s="624"/>
      <c r="U2023" s="624"/>
      <c r="V2023" s="624"/>
      <c r="W2023" s="624"/>
      <c r="X2023" s="624"/>
      <c r="Y2023" s="624"/>
      <c r="Z2023" s="624"/>
      <c r="AA2023" s="624"/>
      <c r="AB2023" s="624"/>
      <c r="AC2023" s="624"/>
      <c r="AD2023" s="624"/>
      <c r="AE2023" s="624"/>
      <c r="AF2023" s="624"/>
      <c r="AG2023" s="624"/>
      <c r="AH2023" s="624"/>
      <c r="AI2023" s="624"/>
      <c r="AJ2023" s="624"/>
      <c r="AK2023" s="624"/>
    </row>
    <row r="2024" customFormat="false" ht="18.75" hidden="false" customHeight="true" outlineLevel="0" collapsed="false">
      <c r="A2024" s="725"/>
      <c r="B2024" s="748" t="s">
        <v>827</v>
      </c>
      <c r="C2024" s="748"/>
      <c r="D2024" s="748"/>
      <c r="E2024" s="748"/>
      <c r="F2024" s="748"/>
      <c r="G2024" s="748"/>
      <c r="H2024" s="748"/>
      <c r="I2024" s="748"/>
      <c r="J2024" s="748"/>
      <c r="K2024" s="748"/>
      <c r="L2024" s="748"/>
      <c r="M2024" s="748"/>
      <c r="N2024" s="748"/>
      <c r="O2024" s="748"/>
      <c r="P2024" s="640" t="n">
        <f aca="false">C2024-D2024-I2024-J2024-K2024-L2024-M2024-N2024-O2024+0.1</f>
        <v>0.1</v>
      </c>
      <c r="Q2024" s="640" t="n">
        <f aca="false">D2024-E2024-F2024-G2024+0.1</f>
        <v>0.1</v>
      </c>
      <c r="R2024" s="640" t="n">
        <f aca="false">SIGN(D2024-H2024)</f>
        <v>0</v>
      </c>
      <c r="S2024" s="624"/>
      <c r="T2024" s="624"/>
      <c r="U2024" s="624"/>
      <c r="V2024" s="624"/>
      <c r="W2024" s="624"/>
      <c r="X2024" s="624"/>
      <c r="Y2024" s="624"/>
      <c r="Z2024" s="624"/>
      <c r="AA2024" s="624"/>
      <c r="AB2024" s="624"/>
      <c r="AC2024" s="624"/>
      <c r="AD2024" s="624"/>
      <c r="AE2024" s="624"/>
      <c r="AF2024" s="624"/>
      <c r="AG2024" s="624"/>
      <c r="AH2024" s="624"/>
      <c r="AI2024" s="624"/>
      <c r="AJ2024" s="624"/>
      <c r="AK2024" s="624"/>
    </row>
    <row r="2025" s="108" customFormat="true" ht="300" hidden="false" customHeight="false" outlineLevel="0" collapsed="false">
      <c r="A2025" s="805" t="n">
        <v>38372</v>
      </c>
      <c r="B2025" s="642" t="s">
        <v>828</v>
      </c>
      <c r="C2025" s="642" t="n">
        <f aca="false">C2026+C2027+C2028+C2029+C2030+C2031</f>
        <v>43.558</v>
      </c>
      <c r="D2025" s="642" t="n">
        <f aca="false">D2026+D2027+D2028+D2029+D2030+D2031</f>
        <v>11.665</v>
      </c>
      <c r="E2025" s="642" t="n">
        <f aca="false">SUM(E2026:E2031)</f>
        <v>0</v>
      </c>
      <c r="F2025" s="642" t="n">
        <f aca="false">SUM(F2026:F2031)</f>
        <v>0</v>
      </c>
      <c r="G2025" s="642" t="n">
        <f aca="false">G2026+G2027+G2028+G2029+G2030+G2031</f>
        <v>11.665</v>
      </c>
      <c r="H2025" s="642" t="n">
        <f aca="false">H2026+H2027+H2028+H2029+H2030+H2031</f>
        <v>11.665</v>
      </c>
      <c r="I2025" s="642" t="n">
        <f aca="false">I2026+I2027+I2028+I2029+I2030+I2031</f>
        <v>9.666</v>
      </c>
      <c r="J2025" s="642" t="n">
        <f aca="false">J2026+J2027+J2028+J2029+J2030+J2031</f>
        <v>0.231</v>
      </c>
      <c r="K2025" s="642" t="n">
        <f aca="false">K2026+K2027+K2028+K2029+K2030+K2031</f>
        <v>13.16</v>
      </c>
      <c r="L2025" s="642"/>
      <c r="M2025" s="642"/>
      <c r="N2025" s="642" t="n">
        <f aca="false">N2026+N2027+N2028+N2029+N2030+N2031</f>
        <v>8.836</v>
      </c>
      <c r="O2025" s="565"/>
      <c r="P2025" s="640" t="n">
        <f aca="false">C2025-D2025-I2025-J2025-K2025-L2025-M2025-N2025-O2025+0.1</f>
        <v>0.1</v>
      </c>
      <c r="Q2025" s="640" t="n">
        <f aca="false">D2025-E2025-F2025-G2025+0.1</f>
        <v>0.1</v>
      </c>
      <c r="R2025" s="640" t="n">
        <f aca="false">SIGN(D2025-H2025)</f>
        <v>0</v>
      </c>
      <c r="S2025" s="732"/>
      <c r="T2025" s="732"/>
      <c r="U2025" s="732"/>
      <c r="V2025" s="732"/>
      <c r="W2025" s="732"/>
      <c r="X2025" s="732"/>
      <c r="Y2025" s="732"/>
      <c r="Z2025" s="732"/>
      <c r="AA2025" s="732"/>
      <c r="AB2025" s="732"/>
      <c r="AC2025" s="732"/>
      <c r="AD2025" s="732"/>
      <c r="AE2025" s="732"/>
      <c r="AF2025" s="732"/>
      <c r="AG2025" s="732"/>
      <c r="AH2025" s="732"/>
      <c r="AI2025" s="732"/>
      <c r="AJ2025" s="732"/>
      <c r="AK2025" s="732"/>
    </row>
    <row r="2026" customFormat="false" ht="18.75" hidden="false" customHeight="false" outlineLevel="0" collapsed="false">
      <c r="A2026" s="641"/>
      <c r="B2026" s="730" t="s">
        <v>23</v>
      </c>
      <c r="C2026" s="680"/>
      <c r="D2026" s="680"/>
      <c r="E2026" s="680"/>
      <c r="F2026" s="680"/>
      <c r="G2026" s="680"/>
      <c r="H2026" s="680"/>
      <c r="I2026" s="631"/>
      <c r="J2026" s="631"/>
      <c r="K2026" s="631"/>
      <c r="L2026" s="680"/>
      <c r="M2026" s="680"/>
      <c r="N2026" s="631"/>
      <c r="O2026" s="857"/>
      <c r="P2026" s="640" t="n">
        <f aca="false">C2026-D2026-I2026-J2026-K2026-L2026-M2026-N2026-O2026+0.1</f>
        <v>0.1</v>
      </c>
      <c r="Q2026" s="640" t="n">
        <f aca="false">D2026-E2026-F2026-G2026+0.1</f>
        <v>0.1</v>
      </c>
      <c r="R2026" s="640" t="n">
        <f aca="false">SIGN(D2026-H2026)</f>
        <v>0</v>
      </c>
      <c r="S2026" s="624"/>
      <c r="T2026" s="624"/>
      <c r="U2026" s="624"/>
      <c r="V2026" s="624"/>
      <c r="W2026" s="624"/>
      <c r="X2026" s="624"/>
      <c r="Y2026" s="624"/>
      <c r="Z2026" s="624"/>
      <c r="AA2026" s="624"/>
      <c r="AB2026" s="624"/>
      <c r="AC2026" s="624"/>
      <c r="AD2026" s="624"/>
      <c r="AE2026" s="624"/>
      <c r="AF2026" s="624"/>
      <c r="AG2026" s="624"/>
      <c r="AH2026" s="624"/>
      <c r="AI2026" s="624"/>
      <c r="AJ2026" s="624"/>
      <c r="AK2026" s="624"/>
    </row>
    <row r="2027" customFormat="false" ht="18.75" hidden="false" customHeight="false" outlineLevel="0" collapsed="false">
      <c r="A2027" s="641"/>
      <c r="B2027" s="730" t="s">
        <v>24</v>
      </c>
      <c r="C2027" s="680" t="n">
        <f aca="false">D2027+I2027+J2027+K2027+N2027</f>
        <v>9.292</v>
      </c>
      <c r="D2027" s="680" t="n">
        <v>2.333</v>
      </c>
      <c r="E2027" s="680"/>
      <c r="F2027" s="680"/>
      <c r="G2027" s="680" t="n">
        <v>2.333</v>
      </c>
      <c r="H2027" s="680" t="n">
        <v>2.333</v>
      </c>
      <c r="I2027" s="680" t="n">
        <v>1.956</v>
      </c>
      <c r="J2027" s="680" t="n">
        <v>0.083</v>
      </c>
      <c r="K2027" s="680" t="n">
        <v>3.12</v>
      </c>
      <c r="L2027" s="680"/>
      <c r="M2027" s="680"/>
      <c r="N2027" s="680" t="n">
        <v>1.8</v>
      </c>
      <c r="O2027" s="857"/>
      <c r="P2027" s="640" t="n">
        <f aca="false">C2027-D2027-I2027-J2027-K2027-L2027-M2027-N2027-O2027+0.1</f>
        <v>0.1</v>
      </c>
      <c r="Q2027" s="640" t="n">
        <f aca="false">D2027-E2027-F2027-G2027+0.1</f>
        <v>0.1</v>
      </c>
      <c r="R2027" s="640" t="n">
        <f aca="false">SIGN(D2027-H2027)</f>
        <v>0</v>
      </c>
      <c r="S2027" s="624"/>
      <c r="T2027" s="624"/>
      <c r="U2027" s="624"/>
      <c r="V2027" s="624"/>
      <c r="W2027" s="624"/>
      <c r="X2027" s="624"/>
      <c r="Y2027" s="624"/>
      <c r="Z2027" s="624"/>
      <c r="AA2027" s="624"/>
      <c r="AB2027" s="624"/>
      <c r="AC2027" s="624"/>
      <c r="AD2027" s="624"/>
      <c r="AE2027" s="624"/>
      <c r="AF2027" s="624"/>
      <c r="AG2027" s="624"/>
      <c r="AH2027" s="624"/>
      <c r="AI2027" s="624"/>
      <c r="AJ2027" s="624"/>
      <c r="AK2027" s="624"/>
    </row>
    <row r="2028" customFormat="false" ht="18.75" hidden="false" customHeight="false" outlineLevel="0" collapsed="false">
      <c r="A2028" s="641"/>
      <c r="B2028" s="730" t="s">
        <v>25</v>
      </c>
      <c r="C2028" s="680" t="n">
        <f aca="false">D2028+I2028+J2028+K2028+N2028</f>
        <v>8.711</v>
      </c>
      <c r="D2028" s="680" t="n">
        <v>2.333</v>
      </c>
      <c r="E2028" s="680"/>
      <c r="F2028" s="680"/>
      <c r="G2028" s="680" t="n">
        <v>2.333</v>
      </c>
      <c r="H2028" s="680" t="n">
        <v>2.333</v>
      </c>
      <c r="I2028" s="680" t="n">
        <v>2.076</v>
      </c>
      <c r="J2028" s="680" t="n">
        <v>0.033</v>
      </c>
      <c r="K2028" s="680" t="n">
        <v>2.51</v>
      </c>
      <c r="L2028" s="680"/>
      <c r="M2028" s="680"/>
      <c r="N2028" s="680" t="n">
        <v>1.759</v>
      </c>
      <c r="O2028" s="857"/>
      <c r="P2028" s="640" t="n">
        <f aca="false">C2028-D2028-I2028-J2028-K2028-L2028-M2028-N2028-O2028+0.1</f>
        <v>0.1</v>
      </c>
      <c r="Q2028" s="640" t="n">
        <f aca="false">D2028-E2028-F2028-G2028+0.1</f>
        <v>0.1</v>
      </c>
      <c r="R2028" s="640" t="n">
        <f aca="false">SIGN(D2028-H2028)</f>
        <v>0</v>
      </c>
      <c r="S2028" s="624"/>
      <c r="T2028" s="624"/>
      <c r="U2028" s="624"/>
      <c r="V2028" s="624"/>
      <c r="W2028" s="624"/>
      <c r="X2028" s="624"/>
      <c r="Y2028" s="624"/>
      <c r="Z2028" s="624"/>
      <c r="AA2028" s="624"/>
      <c r="AB2028" s="624"/>
      <c r="AC2028" s="624"/>
      <c r="AD2028" s="624"/>
      <c r="AE2028" s="624"/>
      <c r="AF2028" s="624"/>
      <c r="AG2028" s="624"/>
      <c r="AH2028" s="624"/>
      <c r="AI2028" s="624"/>
      <c r="AJ2028" s="624"/>
      <c r="AK2028" s="624"/>
    </row>
    <row r="2029" customFormat="false" ht="18.75" hidden="false" customHeight="false" outlineLevel="0" collapsed="false">
      <c r="A2029" s="641"/>
      <c r="B2029" s="730" t="s">
        <v>26</v>
      </c>
      <c r="C2029" s="680" t="n">
        <f aca="false">D2029+I2029+J2029+K2029+N2029</f>
        <v>8.513</v>
      </c>
      <c r="D2029" s="680" t="n">
        <v>2.333</v>
      </c>
      <c r="E2029" s="680"/>
      <c r="F2029" s="680"/>
      <c r="G2029" s="680" t="n">
        <v>2.333</v>
      </c>
      <c r="H2029" s="680" t="n">
        <v>2.333</v>
      </c>
      <c r="I2029" s="680" t="n">
        <v>1.878</v>
      </c>
      <c r="J2029" s="680" t="n">
        <v>0.033</v>
      </c>
      <c r="K2029" s="680" t="n">
        <v>2.51</v>
      </c>
      <c r="L2029" s="680"/>
      <c r="M2029" s="680"/>
      <c r="N2029" s="680" t="n">
        <v>1.759</v>
      </c>
      <c r="O2029" s="857"/>
      <c r="P2029" s="640" t="n">
        <f aca="false">C2029-D2029-I2029-J2029-K2029-L2029-M2029-N2029-O2029+0.1</f>
        <v>0.1</v>
      </c>
      <c r="Q2029" s="640" t="n">
        <f aca="false">D2029-E2029-F2029-G2029+0.1</f>
        <v>0.1</v>
      </c>
      <c r="R2029" s="640" t="n">
        <f aca="false">SIGN(D2029-H2029)</f>
        <v>0</v>
      </c>
      <c r="S2029" s="624"/>
      <c r="T2029" s="624"/>
      <c r="U2029" s="624"/>
      <c r="V2029" s="624"/>
      <c r="W2029" s="624"/>
      <c r="X2029" s="624"/>
      <c r="Y2029" s="624"/>
      <c r="Z2029" s="624"/>
      <c r="AA2029" s="624"/>
      <c r="AB2029" s="624"/>
      <c r="AC2029" s="624"/>
      <c r="AD2029" s="624"/>
      <c r="AE2029" s="624"/>
      <c r="AF2029" s="624"/>
      <c r="AG2029" s="624"/>
      <c r="AH2029" s="624"/>
      <c r="AI2029" s="624"/>
      <c r="AJ2029" s="624"/>
      <c r="AK2029" s="624"/>
    </row>
    <row r="2030" customFormat="false" ht="18.75" hidden="false" customHeight="false" outlineLevel="0" collapsed="false">
      <c r="A2030" s="641"/>
      <c r="B2030" s="730" t="s">
        <v>27</v>
      </c>
      <c r="C2030" s="680" t="n">
        <f aca="false">D2030+I2030+J2030+K2030+N2030</f>
        <v>8.518</v>
      </c>
      <c r="D2030" s="680" t="n">
        <v>2.333</v>
      </c>
      <c r="E2030" s="680"/>
      <c r="F2030" s="680"/>
      <c r="G2030" s="680" t="n">
        <v>2.333</v>
      </c>
      <c r="H2030" s="680" t="n">
        <v>2.333</v>
      </c>
      <c r="I2030" s="680" t="n">
        <v>1.878</v>
      </c>
      <c r="J2030" s="680" t="n">
        <v>0.038</v>
      </c>
      <c r="K2030" s="680" t="n">
        <v>2.51</v>
      </c>
      <c r="L2030" s="680"/>
      <c r="M2030" s="680"/>
      <c r="N2030" s="680" t="n">
        <v>1.759</v>
      </c>
      <c r="O2030" s="857"/>
      <c r="P2030" s="640" t="n">
        <f aca="false">C2030-D2030-I2030-J2030-K2030-L2030-M2030-N2030-O2030+0.1</f>
        <v>0.1</v>
      </c>
      <c r="Q2030" s="640" t="n">
        <f aca="false">D2030-E2030-F2030-G2030+0.1</f>
        <v>0.1</v>
      </c>
      <c r="R2030" s="640" t="n">
        <f aca="false">SIGN(D2030-H2030)</f>
        <v>0</v>
      </c>
      <c r="S2030" s="624"/>
      <c r="T2030" s="624"/>
      <c r="U2030" s="624"/>
      <c r="V2030" s="624"/>
      <c r="W2030" s="624"/>
      <c r="X2030" s="624"/>
      <c r="Y2030" s="624"/>
      <c r="Z2030" s="624"/>
      <c r="AA2030" s="624"/>
      <c r="AB2030" s="624"/>
      <c r="AC2030" s="624"/>
      <c r="AD2030" s="624"/>
      <c r="AE2030" s="624"/>
      <c r="AF2030" s="624"/>
      <c r="AG2030" s="624"/>
      <c r="AH2030" s="624"/>
      <c r="AI2030" s="624"/>
      <c r="AJ2030" s="624"/>
      <c r="AK2030" s="624"/>
    </row>
    <row r="2031" customFormat="false" ht="18.75" hidden="false" customHeight="false" outlineLevel="0" collapsed="false">
      <c r="A2031" s="641"/>
      <c r="B2031" s="730" t="s">
        <v>28</v>
      </c>
      <c r="C2031" s="680" t="n">
        <f aca="false">D2031+I2031+J2031+K2031+N2031</f>
        <v>8.524</v>
      </c>
      <c r="D2031" s="680" t="n">
        <v>2.333</v>
      </c>
      <c r="E2031" s="680"/>
      <c r="F2031" s="680"/>
      <c r="G2031" s="680" t="n">
        <v>2.333</v>
      </c>
      <c r="H2031" s="680" t="n">
        <v>2.333</v>
      </c>
      <c r="I2031" s="680" t="n">
        <v>1.878</v>
      </c>
      <c r="J2031" s="680" t="n">
        <v>0.044</v>
      </c>
      <c r="K2031" s="680" t="n">
        <v>2.51</v>
      </c>
      <c r="L2031" s="680"/>
      <c r="M2031" s="680"/>
      <c r="N2031" s="680" t="n">
        <v>1.759</v>
      </c>
      <c r="O2031" s="857"/>
      <c r="P2031" s="640" t="n">
        <f aca="false">C2031-D2031-I2031-J2031-K2031-L2031-M2031-N2031-O2031+0.1</f>
        <v>0.1</v>
      </c>
      <c r="Q2031" s="640" t="n">
        <f aca="false">D2031-E2031-F2031-G2031+0.1</f>
        <v>0.1</v>
      </c>
      <c r="R2031" s="640" t="n">
        <f aca="false">SIGN(D2031-H2031)</f>
        <v>0</v>
      </c>
      <c r="S2031" s="624"/>
      <c r="T2031" s="624"/>
      <c r="U2031" s="624"/>
      <c r="V2031" s="624"/>
      <c r="W2031" s="624"/>
      <c r="X2031" s="624"/>
      <c r="Y2031" s="624"/>
      <c r="Z2031" s="624"/>
      <c r="AA2031" s="624"/>
      <c r="AB2031" s="624"/>
      <c r="AC2031" s="624"/>
      <c r="AD2031" s="624"/>
      <c r="AE2031" s="624"/>
      <c r="AF2031" s="624"/>
      <c r="AG2031" s="624"/>
      <c r="AH2031" s="624"/>
      <c r="AI2031" s="624"/>
      <c r="AJ2031" s="624"/>
      <c r="AK2031" s="624"/>
    </row>
    <row r="2032" customFormat="false" ht="18.75" hidden="false" customHeight="true" outlineLevel="0" collapsed="false">
      <c r="A2032" s="738"/>
      <c r="B2032" s="748" t="s">
        <v>829</v>
      </c>
      <c r="C2032" s="748"/>
      <c r="D2032" s="748"/>
      <c r="E2032" s="748"/>
      <c r="F2032" s="748"/>
      <c r="G2032" s="748"/>
      <c r="H2032" s="748"/>
      <c r="I2032" s="748"/>
      <c r="J2032" s="748"/>
      <c r="K2032" s="748"/>
      <c r="L2032" s="748"/>
      <c r="M2032" s="748"/>
      <c r="N2032" s="748"/>
      <c r="O2032" s="748"/>
      <c r="P2032" s="640" t="n">
        <f aca="false">C2032-D2032-I2032-J2032-K2032-L2032-M2032-N2032-O2032+0.1</f>
        <v>0.1</v>
      </c>
      <c r="Q2032" s="640" t="n">
        <f aca="false">D2032-E2032-F2032-G2032+0.1</f>
        <v>0.1</v>
      </c>
      <c r="R2032" s="640" t="n">
        <f aca="false">SIGN(D2032-H2032)</f>
        <v>0</v>
      </c>
      <c r="S2032" s="624"/>
      <c r="T2032" s="624"/>
      <c r="U2032" s="624"/>
      <c r="V2032" s="624"/>
      <c r="W2032" s="624"/>
      <c r="X2032" s="624"/>
      <c r="Y2032" s="624"/>
      <c r="Z2032" s="624"/>
      <c r="AA2032" s="624"/>
      <c r="AB2032" s="624"/>
      <c r="AC2032" s="624"/>
      <c r="AD2032" s="624"/>
      <c r="AE2032" s="624"/>
      <c r="AF2032" s="624"/>
      <c r="AG2032" s="624"/>
      <c r="AH2032" s="624"/>
      <c r="AI2032" s="624"/>
      <c r="AJ2032" s="624"/>
      <c r="AK2032" s="624"/>
    </row>
    <row r="2033" s="108" customFormat="true" ht="18.75" hidden="false" customHeight="false" outlineLevel="0" collapsed="false">
      <c r="A2033" s="805"/>
      <c r="B2033" s="642" t="s">
        <v>559</v>
      </c>
      <c r="C2033" s="642" t="n">
        <f aca="false">C2041+C2049+C2057+C2065+C2073</f>
        <v>430.4</v>
      </c>
      <c r="D2033" s="642" t="n">
        <f aca="false">D2041+D2049+D2057+D2065+D2073</f>
        <v>77.4</v>
      </c>
      <c r="E2033" s="642" t="n">
        <f aca="false">E2041+E2049+E2057+E2065+E2073</f>
        <v>0</v>
      </c>
      <c r="F2033" s="642" t="n">
        <f aca="false">F2041+F2049+F2057+F2065+F2073</f>
        <v>0</v>
      </c>
      <c r="G2033" s="642" t="n">
        <f aca="false">G2041+G2049+G2057+G2065+G2073</f>
        <v>77.4</v>
      </c>
      <c r="H2033" s="642" t="n">
        <f aca="false">H2041+H2049+H2057+H2065+H2073</f>
        <v>0</v>
      </c>
      <c r="I2033" s="642" t="n">
        <f aca="false">I2041+I2049+I2057+I2065+I2073</f>
        <v>61</v>
      </c>
      <c r="J2033" s="642" t="n">
        <f aca="false">J2041+J2049+J2057+J2065+J2073</f>
        <v>51.5</v>
      </c>
      <c r="K2033" s="642" t="n">
        <f aca="false">K2041+K2049+K2057+K2065+K2073</f>
        <v>6.6</v>
      </c>
      <c r="L2033" s="642" t="n">
        <f aca="false">L2041+L2049+L2057+L2065+L2073</f>
        <v>139</v>
      </c>
      <c r="M2033" s="642" t="n">
        <f aca="false">M2041+M2049+M2057+M2065+M2073</f>
        <v>91.2</v>
      </c>
      <c r="N2033" s="642" t="n">
        <f aca="false">N2041+N2049+N2057+N2065+N2073</f>
        <v>3.7</v>
      </c>
      <c r="O2033" s="565" t="n">
        <f aca="false">O2041+O2049+O2057+O2065+O2073</f>
        <v>0</v>
      </c>
      <c r="P2033" s="640" t="n">
        <f aca="false">C2033-D2033-I2033-J2033-K2033-L2033-M2033-N2033-O2033+0.1</f>
        <v>0.1</v>
      </c>
      <c r="Q2033" s="640" t="n">
        <f aca="false">D2033-E2033-F2033-G2033+0.1</f>
        <v>0.1</v>
      </c>
      <c r="R2033" s="640" t="n">
        <f aca="false">SIGN(D2033-H2033)</f>
        <v>1</v>
      </c>
      <c r="S2033" s="732"/>
      <c r="T2033" s="732"/>
      <c r="U2033" s="732"/>
      <c r="V2033" s="732"/>
      <c r="W2033" s="732"/>
      <c r="X2033" s="732"/>
      <c r="Y2033" s="732"/>
      <c r="Z2033" s="732"/>
      <c r="AA2033" s="732"/>
      <c r="AB2033" s="732"/>
      <c r="AC2033" s="732"/>
      <c r="AD2033" s="732"/>
      <c r="AE2033" s="732"/>
      <c r="AF2033" s="732"/>
      <c r="AG2033" s="732"/>
      <c r="AH2033" s="732"/>
      <c r="AI2033" s="732"/>
      <c r="AJ2033" s="732"/>
      <c r="AK2033" s="732"/>
    </row>
    <row r="2034" customFormat="false" ht="18.75" hidden="false" customHeight="false" outlineLevel="0" collapsed="false">
      <c r="A2034" s="641"/>
      <c r="B2034" s="680" t="s">
        <v>23</v>
      </c>
      <c r="C2034" s="680" t="n">
        <f aca="false">C2042+C2050+C2058+C2066+C2074</f>
        <v>45.2</v>
      </c>
      <c r="D2034" s="680" t="n">
        <f aca="false">D2042+D2050+D2058+D2066+D2074</f>
        <v>5.6</v>
      </c>
      <c r="E2034" s="680" t="n">
        <f aca="false">E2042+E2050+E2058+E2066+E2074</f>
        <v>0</v>
      </c>
      <c r="F2034" s="680" t="n">
        <f aca="false">F2042+F2050+F2058+F2066+F2074</f>
        <v>0</v>
      </c>
      <c r="G2034" s="680" t="n">
        <f aca="false">G2042+G2050+G2058+G2066+G2074</f>
        <v>5.6</v>
      </c>
      <c r="H2034" s="680" t="n">
        <f aca="false">H2042+H2050+H2058+H2066+H2074</f>
        <v>0</v>
      </c>
      <c r="I2034" s="680" t="n">
        <f aca="false">I2042+I2050+I2058+I2066+I2074</f>
        <v>4</v>
      </c>
      <c r="J2034" s="680" t="n">
        <f aca="false">J2042+J2050+J2058+J2066+J2074</f>
        <v>4.6</v>
      </c>
      <c r="K2034" s="680" t="n">
        <f aca="false">K2042+K2050+K2058+K2066+K2074</f>
        <v>0.5</v>
      </c>
      <c r="L2034" s="680" t="n">
        <f aca="false">L2042+L2050+L2058+L2066+L2074</f>
        <v>18</v>
      </c>
      <c r="M2034" s="680" t="n">
        <f aca="false">M2042+M2050+M2058+M2066+M2074</f>
        <v>12</v>
      </c>
      <c r="N2034" s="680" t="n">
        <f aca="false">N2042+N2050+N2058+N2066+N2074</f>
        <v>0.5</v>
      </c>
      <c r="O2034" s="857" t="n">
        <f aca="false">O2042+O2050+O2058+O2066+O2074</f>
        <v>0</v>
      </c>
      <c r="P2034" s="640" t="n">
        <f aca="false">C2034-D2034-I2034-J2034-K2034-L2034-M2034-N2034-O2034+0.1</f>
        <v>0.1</v>
      </c>
      <c r="Q2034" s="640" t="n">
        <f aca="false">D2034-E2034-F2034-G2034+0.1</f>
        <v>0.1</v>
      </c>
      <c r="R2034" s="640" t="n">
        <f aca="false">SIGN(D2034-H2034)</f>
        <v>1</v>
      </c>
      <c r="S2034" s="624"/>
      <c r="T2034" s="624"/>
      <c r="U2034" s="624"/>
      <c r="V2034" s="624"/>
      <c r="W2034" s="624"/>
      <c r="X2034" s="624"/>
      <c r="Y2034" s="624"/>
      <c r="Z2034" s="624"/>
      <c r="AA2034" s="624"/>
      <c r="AB2034" s="624"/>
      <c r="AC2034" s="624"/>
      <c r="AD2034" s="624"/>
      <c r="AE2034" s="624"/>
      <c r="AF2034" s="624"/>
      <c r="AG2034" s="624"/>
      <c r="AH2034" s="624"/>
      <c r="AI2034" s="624"/>
      <c r="AJ2034" s="624"/>
      <c r="AK2034" s="624"/>
    </row>
    <row r="2035" customFormat="false" ht="18.75" hidden="false" customHeight="false" outlineLevel="0" collapsed="false">
      <c r="A2035" s="641"/>
      <c r="B2035" s="680" t="s">
        <v>24</v>
      </c>
      <c r="C2035" s="680" t="n">
        <f aca="false">C2043+C2051+C2059+C2067+C2075</f>
        <v>54.5</v>
      </c>
      <c r="D2035" s="680" t="n">
        <f aca="false">D2043+D2051+D2059+D2067+D2075</f>
        <v>8.1</v>
      </c>
      <c r="E2035" s="680" t="n">
        <f aca="false">E2043+E2051+E2059+E2067+E2075</f>
        <v>0</v>
      </c>
      <c r="F2035" s="680" t="n">
        <f aca="false">F2043+F2051+F2059+F2067+F2075</f>
        <v>0</v>
      </c>
      <c r="G2035" s="680" t="n">
        <f aca="false">G2043+G2051+G2059+G2067+G2075</f>
        <v>8.1</v>
      </c>
      <c r="H2035" s="680" t="n">
        <f aca="false">H2043+H2051+H2059+H2067+H2075</f>
        <v>0</v>
      </c>
      <c r="I2035" s="680" t="n">
        <f aca="false">I2043+I2051+I2059+I2067+I2075</f>
        <v>6</v>
      </c>
      <c r="J2035" s="680" t="n">
        <f aca="false">J2043+J2051+J2059+J2067+J2075</f>
        <v>6.2</v>
      </c>
      <c r="K2035" s="680" t="n">
        <f aca="false">K2043+K2051+K2059+K2067+K2075</f>
        <v>0.7</v>
      </c>
      <c r="L2035" s="680" t="n">
        <f aca="false">L2043+L2051+L2059+L2067+L2075</f>
        <v>20</v>
      </c>
      <c r="M2035" s="680" t="n">
        <f aca="false">M2043+M2051+M2059+M2067+M2075</f>
        <v>13</v>
      </c>
      <c r="N2035" s="680" t="n">
        <f aca="false">N2043+N2051+N2059+N2067+N2075</f>
        <v>0.5</v>
      </c>
      <c r="O2035" s="857" t="n">
        <f aca="false">O2043+O2051+O2059+O2067+O2075</f>
        <v>0</v>
      </c>
      <c r="P2035" s="640" t="n">
        <f aca="false">C2035-D2035-I2035-J2035-K2035-L2035-M2035-N2035-O2035+0.1</f>
        <v>0.0999999999999858</v>
      </c>
      <c r="Q2035" s="640" t="n">
        <f aca="false">D2035-E2035-F2035-G2035+0.1</f>
        <v>0.1</v>
      </c>
      <c r="R2035" s="640" t="n">
        <f aca="false">SIGN(D2035-H2035)</f>
        <v>1</v>
      </c>
      <c r="S2035" s="624"/>
      <c r="T2035" s="624"/>
      <c r="U2035" s="624"/>
      <c r="V2035" s="624"/>
      <c r="W2035" s="624"/>
      <c r="X2035" s="624"/>
      <c r="Y2035" s="624"/>
      <c r="Z2035" s="624"/>
      <c r="AA2035" s="624"/>
      <c r="AB2035" s="624"/>
      <c r="AC2035" s="624"/>
      <c r="AD2035" s="624"/>
      <c r="AE2035" s="624"/>
      <c r="AF2035" s="624"/>
      <c r="AG2035" s="624"/>
      <c r="AH2035" s="624"/>
      <c r="AI2035" s="624"/>
      <c r="AJ2035" s="624"/>
      <c r="AK2035" s="624"/>
    </row>
    <row r="2036" customFormat="false" ht="18.75" hidden="false" customHeight="false" outlineLevel="0" collapsed="false">
      <c r="A2036" s="641"/>
      <c r="B2036" s="680" t="s">
        <v>25</v>
      </c>
      <c r="C2036" s="680" t="n">
        <f aca="false">C2044+C2052+C2060+C2068+C2076</f>
        <v>67.4</v>
      </c>
      <c r="D2036" s="680" t="n">
        <f aca="false">D2044+D2052+D2060+D2068+D2076</f>
        <v>11.5</v>
      </c>
      <c r="E2036" s="680" t="n">
        <f aca="false">E2044+E2052+E2060+E2068+E2076</f>
        <v>0</v>
      </c>
      <c r="F2036" s="680" t="n">
        <f aca="false">F2044+F2052+F2060+F2068+F2076</f>
        <v>0</v>
      </c>
      <c r="G2036" s="680" t="n">
        <f aca="false">G2044+G2052+G2060+G2068+G2076</f>
        <v>11.5</v>
      </c>
      <c r="H2036" s="680" t="n">
        <f aca="false">H2044+H2052+H2060+H2068+H2076</f>
        <v>0</v>
      </c>
      <c r="I2036" s="680" t="n">
        <f aca="false">I2044+I2052+I2060+I2068+I2076</f>
        <v>10</v>
      </c>
      <c r="J2036" s="680" t="n">
        <f aca="false">J2044+J2052+J2060+J2068+J2076</f>
        <v>7.9</v>
      </c>
      <c r="K2036" s="680" t="n">
        <f aca="false">K2044+K2052+K2060+K2068+K2076</f>
        <v>0.9</v>
      </c>
      <c r="L2036" s="680" t="n">
        <f aca="false">L2044+L2052+L2060+L2068+L2076</f>
        <v>22</v>
      </c>
      <c r="M2036" s="680" t="n">
        <f aca="false">M2044+M2052+M2060+M2068+M2076</f>
        <v>14.5</v>
      </c>
      <c r="N2036" s="680" t="n">
        <f aca="false">N2044+N2052+N2060+N2068+N2076</f>
        <v>0.6</v>
      </c>
      <c r="O2036" s="857" t="n">
        <f aca="false">O2044+O2052+O2060+O2068+O2076</f>
        <v>0</v>
      </c>
      <c r="P2036" s="640" t="n">
        <f aca="false">C2036-D2036-I2036-J2036-K2036-L2036-M2036-N2036-O2036+0.1</f>
        <v>0.100000000000009</v>
      </c>
      <c r="Q2036" s="640" t="n">
        <f aca="false">D2036-E2036-F2036-G2036+0.1</f>
        <v>0.1</v>
      </c>
      <c r="R2036" s="640" t="n">
        <f aca="false">SIGN(D2036-H2036)</f>
        <v>1</v>
      </c>
      <c r="S2036" s="624"/>
      <c r="T2036" s="624"/>
      <c r="U2036" s="624"/>
      <c r="V2036" s="624"/>
      <c r="W2036" s="624"/>
      <c r="X2036" s="624"/>
      <c r="Y2036" s="624"/>
      <c r="Z2036" s="624"/>
      <c r="AA2036" s="624"/>
      <c r="AB2036" s="624"/>
      <c r="AC2036" s="624"/>
      <c r="AD2036" s="624"/>
      <c r="AE2036" s="624"/>
      <c r="AF2036" s="624"/>
      <c r="AG2036" s="624"/>
      <c r="AH2036" s="624"/>
      <c r="AI2036" s="624"/>
      <c r="AJ2036" s="624"/>
      <c r="AK2036" s="624"/>
    </row>
    <row r="2037" customFormat="false" ht="18.75" hidden="false" customHeight="false" outlineLevel="0" collapsed="false">
      <c r="A2037" s="641"/>
      <c r="B2037" s="680" t="s">
        <v>26</v>
      </c>
      <c r="C2037" s="680" t="n">
        <f aca="false">C2045+C2053+C2061+C2069+C2077</f>
        <v>76.7</v>
      </c>
      <c r="D2037" s="680" t="n">
        <f aca="false">D2045+D2053+D2061+D2069+D2077</f>
        <v>14</v>
      </c>
      <c r="E2037" s="680" t="n">
        <f aca="false">E2045+E2053+E2061+E2069+E2077</f>
        <v>0</v>
      </c>
      <c r="F2037" s="680" t="n">
        <f aca="false">F2045+F2053+F2061+F2069+F2077</f>
        <v>0</v>
      </c>
      <c r="G2037" s="680" t="n">
        <f aca="false">G2045+G2053+G2061+G2069+G2077</f>
        <v>14</v>
      </c>
      <c r="H2037" s="680" t="n">
        <f aca="false">H2045+H2053+H2061+H2069+H2077</f>
        <v>0</v>
      </c>
      <c r="I2037" s="680" t="n">
        <f aca="false">I2045+I2053+I2061+I2069+I2077</f>
        <v>12</v>
      </c>
      <c r="J2037" s="680" t="n">
        <f aca="false">J2045+J2053+J2061+J2069+J2077</f>
        <v>8.9</v>
      </c>
      <c r="K2037" s="680" t="n">
        <f aca="false">K2045+K2053+K2061+K2069+K2077</f>
        <v>1.2</v>
      </c>
      <c r="L2037" s="680" t="n">
        <f aca="false">L2045+L2053+L2061+L2069+L2077</f>
        <v>24</v>
      </c>
      <c r="M2037" s="680" t="n">
        <f aca="false">M2045+M2053+M2061+M2069+M2077</f>
        <v>16</v>
      </c>
      <c r="N2037" s="680" t="n">
        <f aca="false">N2045+N2053+N2061+N2069+N2077</f>
        <v>0.6</v>
      </c>
      <c r="O2037" s="857" t="n">
        <f aca="false">O2045+O2053+O2061+O2069+O2077</f>
        <v>0</v>
      </c>
      <c r="P2037" s="640" t="n">
        <f aca="false">C2037-D2037-I2037-J2037-K2037-L2037-M2037-N2037-O2037+0.1</f>
        <v>0.1</v>
      </c>
      <c r="Q2037" s="640" t="n">
        <f aca="false">D2037-E2037-F2037-G2037+0.1</f>
        <v>0.1</v>
      </c>
      <c r="R2037" s="640" t="n">
        <f aca="false">SIGN(D2037-H2037)</f>
        <v>1</v>
      </c>
      <c r="S2037" s="624"/>
      <c r="T2037" s="624"/>
      <c r="U2037" s="624"/>
      <c r="V2037" s="624"/>
      <c r="W2037" s="624"/>
      <c r="X2037" s="624"/>
      <c r="Y2037" s="624"/>
      <c r="Z2037" s="624"/>
      <c r="AA2037" s="624"/>
      <c r="AB2037" s="624"/>
      <c r="AC2037" s="624"/>
      <c r="AD2037" s="624"/>
      <c r="AE2037" s="624"/>
      <c r="AF2037" s="624"/>
      <c r="AG2037" s="624"/>
      <c r="AH2037" s="624"/>
      <c r="AI2037" s="624"/>
      <c r="AJ2037" s="624"/>
      <c r="AK2037" s="624"/>
    </row>
    <row r="2038" customFormat="false" ht="18.75" hidden="false" customHeight="false" outlineLevel="0" collapsed="false">
      <c r="A2038" s="641"/>
      <c r="B2038" s="680" t="s">
        <v>27</v>
      </c>
      <c r="C2038" s="680" t="n">
        <f aca="false">C2046+C2054+C2062+C2070+C2078</f>
        <v>87.5</v>
      </c>
      <c r="D2038" s="680" t="n">
        <f aca="false">D2046+D2054+D2062+D2070+D2078</f>
        <v>17.4</v>
      </c>
      <c r="E2038" s="680" t="n">
        <f aca="false">E2046+E2054+E2062+E2070+E2078</f>
        <v>0</v>
      </c>
      <c r="F2038" s="680" t="n">
        <f aca="false">F2046+F2054+F2062+F2070+F2078</f>
        <v>0</v>
      </c>
      <c r="G2038" s="680" t="n">
        <f aca="false">G2046+G2054+G2062+G2070+G2078</f>
        <v>17.4</v>
      </c>
      <c r="H2038" s="680" t="n">
        <f aca="false">H2046+H2054+H2062+H2070+H2078</f>
        <v>0</v>
      </c>
      <c r="I2038" s="680" t="n">
        <f aca="false">I2046+I2054+I2062+I2070+I2078</f>
        <v>14</v>
      </c>
      <c r="J2038" s="680" t="n">
        <f aca="false">J2046+J2054+J2062+J2070+J2078</f>
        <v>10.7</v>
      </c>
      <c r="K2038" s="680" t="n">
        <f aca="false">K2046+K2054+K2062+K2070+K2078</f>
        <v>1.5</v>
      </c>
      <c r="L2038" s="680" t="n">
        <f aca="false">L2046+L2054+L2062+L2070+L2078</f>
        <v>26</v>
      </c>
      <c r="M2038" s="680" t="n">
        <f aca="false">M2046+M2054+M2062+M2070+M2078</f>
        <v>17.2</v>
      </c>
      <c r="N2038" s="680" t="n">
        <f aca="false">N2046+N2054+N2062+N2070+N2078</f>
        <v>0.7</v>
      </c>
      <c r="O2038" s="857" t="n">
        <f aca="false">O2046+O2054+O2062+O2070+O2078</f>
        <v>0</v>
      </c>
      <c r="P2038" s="640" t="n">
        <f aca="false">C2038-D2038-I2038-J2038-K2038-L2038-M2038-N2038-O2038+0.1</f>
        <v>0.0999999999999922</v>
      </c>
      <c r="Q2038" s="640" t="n">
        <f aca="false">D2038-E2038-F2038-G2038+0.1</f>
        <v>0.1</v>
      </c>
      <c r="R2038" s="640" t="n">
        <f aca="false">SIGN(D2038-H2038)</f>
        <v>1</v>
      </c>
      <c r="S2038" s="624"/>
      <c r="T2038" s="624"/>
      <c r="U2038" s="624"/>
      <c r="V2038" s="624"/>
      <c r="W2038" s="624"/>
      <c r="X2038" s="624"/>
      <c r="Y2038" s="624"/>
      <c r="Z2038" s="624"/>
      <c r="AA2038" s="624"/>
      <c r="AB2038" s="624"/>
      <c r="AC2038" s="624"/>
      <c r="AD2038" s="624"/>
      <c r="AE2038" s="624"/>
      <c r="AF2038" s="624"/>
      <c r="AG2038" s="624"/>
      <c r="AH2038" s="624"/>
      <c r="AI2038" s="624"/>
      <c r="AJ2038" s="624"/>
      <c r="AK2038" s="624"/>
    </row>
    <row r="2039" customFormat="false" ht="18.75" hidden="false" customHeight="false" outlineLevel="0" collapsed="false">
      <c r="A2039" s="641"/>
      <c r="B2039" s="680" t="s">
        <v>28</v>
      </c>
      <c r="C2039" s="680" t="n">
        <f aca="false">C2047+C2055+C2063+C2071+C2079</f>
        <v>99.1</v>
      </c>
      <c r="D2039" s="680" t="n">
        <f aca="false">D2047+D2055+D2063+D2071+D2079</f>
        <v>20.8</v>
      </c>
      <c r="E2039" s="680" t="n">
        <f aca="false">E2047+E2055+E2063+E2071+E2079</f>
        <v>0</v>
      </c>
      <c r="F2039" s="680" t="n">
        <f aca="false">F2047+F2055+F2063+F2071+F2079</f>
        <v>0</v>
      </c>
      <c r="G2039" s="680" t="n">
        <f aca="false">G2047+G2055+G2063+G2071+G2079</f>
        <v>20.8</v>
      </c>
      <c r="H2039" s="680" t="n">
        <f aca="false">H2047+H2055+H2063+H2071+H2079</f>
        <v>0</v>
      </c>
      <c r="I2039" s="680" t="n">
        <f aca="false">I2047+I2055+I2063+I2071+I2079</f>
        <v>15</v>
      </c>
      <c r="J2039" s="680" t="n">
        <f aca="false">J2047+J2055+J2063+J2071+J2079</f>
        <v>13.2</v>
      </c>
      <c r="K2039" s="680" t="n">
        <f aca="false">K2047+K2055+K2063+K2071+K2079</f>
        <v>1.8</v>
      </c>
      <c r="L2039" s="680" t="n">
        <f aca="false">L2047+L2055+L2063+L2071+L2079</f>
        <v>29</v>
      </c>
      <c r="M2039" s="680" t="n">
        <f aca="false">M2047+M2055+M2063+M2071+M2079</f>
        <v>18.5</v>
      </c>
      <c r="N2039" s="680" t="n">
        <f aca="false">N2047+N2055+N2063+N2071+N2079</f>
        <v>0.8</v>
      </c>
      <c r="O2039" s="857" t="n">
        <f aca="false">O2047+O2055+O2063+O2071+O2079</f>
        <v>0</v>
      </c>
      <c r="P2039" s="640" t="n">
        <f aca="false">C2039-D2039-I2039-J2039-K2039-L2039-M2039-N2039-O2039+0.1</f>
        <v>0.099999999999983</v>
      </c>
      <c r="Q2039" s="640" t="n">
        <f aca="false">D2039-E2039-F2039-G2039+0.1</f>
        <v>0.1</v>
      </c>
      <c r="R2039" s="640" t="n">
        <f aca="false">SIGN(D2039-H2039)</f>
        <v>1</v>
      </c>
      <c r="S2039" s="624"/>
      <c r="T2039" s="624"/>
      <c r="U2039" s="624"/>
      <c r="V2039" s="624"/>
      <c r="W2039" s="624"/>
      <c r="X2039" s="624"/>
      <c r="Y2039" s="624"/>
      <c r="Z2039" s="624"/>
      <c r="AA2039" s="624"/>
      <c r="AB2039" s="624"/>
      <c r="AC2039" s="624"/>
      <c r="AD2039" s="624"/>
      <c r="AE2039" s="624"/>
      <c r="AF2039" s="624"/>
      <c r="AG2039" s="624"/>
      <c r="AH2039" s="624"/>
      <c r="AI2039" s="624"/>
      <c r="AJ2039" s="624"/>
      <c r="AK2039" s="624"/>
    </row>
    <row r="2040" customFormat="false" ht="18.75" hidden="false" customHeight="false" outlineLevel="0" collapsed="false">
      <c r="A2040" s="641"/>
      <c r="B2040" s="680"/>
      <c r="C2040" s="680"/>
      <c r="D2040" s="680"/>
      <c r="E2040" s="680"/>
      <c r="F2040" s="680"/>
      <c r="G2040" s="680"/>
      <c r="H2040" s="680"/>
      <c r="I2040" s="680"/>
      <c r="J2040" s="680"/>
      <c r="K2040" s="680"/>
      <c r="L2040" s="680"/>
      <c r="M2040" s="680"/>
      <c r="N2040" s="680"/>
      <c r="O2040" s="857"/>
      <c r="P2040" s="640" t="n">
        <f aca="false">C2040-D2040-I2040-J2040-K2040-L2040-M2040-N2040-O2040+0.1</f>
        <v>0.1</v>
      </c>
      <c r="Q2040" s="640" t="n">
        <f aca="false">D2040-E2040-F2040-G2040+0.1</f>
        <v>0.1</v>
      </c>
      <c r="R2040" s="640" t="n">
        <f aca="false">SIGN(D2040-H2040)</f>
        <v>0</v>
      </c>
      <c r="S2040" s="624"/>
      <c r="T2040" s="624"/>
      <c r="U2040" s="624"/>
      <c r="V2040" s="624"/>
      <c r="W2040" s="624"/>
      <c r="X2040" s="624"/>
      <c r="Y2040" s="624"/>
      <c r="Z2040" s="624"/>
      <c r="AA2040" s="624"/>
      <c r="AB2040" s="624"/>
      <c r="AC2040" s="624"/>
      <c r="AD2040" s="624"/>
      <c r="AE2040" s="624"/>
      <c r="AF2040" s="624"/>
      <c r="AG2040" s="624"/>
      <c r="AH2040" s="624"/>
      <c r="AI2040" s="624"/>
      <c r="AJ2040" s="624"/>
      <c r="AK2040" s="624"/>
    </row>
    <row r="2041" customFormat="false" ht="56.25" hidden="false" customHeight="false" outlineLevel="0" collapsed="false">
      <c r="A2041" s="641" t="n">
        <v>38373</v>
      </c>
      <c r="B2041" s="680" t="s">
        <v>560</v>
      </c>
      <c r="C2041" s="680" t="n">
        <f aca="false">C2042+C2043+C2044+C2045+C2046+C2047+C2048</f>
        <v>50.2</v>
      </c>
      <c r="D2041" s="680" t="n">
        <f aca="false">D2042+D2043+D2044+D2045+D2046+D2047+D2048</f>
        <v>28.4</v>
      </c>
      <c r="E2041" s="680" t="n">
        <f aca="false">E2042+E2043+E2044+E2045+E2046+E2047+E2048</f>
        <v>0</v>
      </c>
      <c r="F2041" s="680" t="n">
        <f aca="false">F2042+F2043+F2044+F2045+F2046+F2047+F2048</f>
        <v>0</v>
      </c>
      <c r="G2041" s="680" t="n">
        <f aca="false">G2042+G2043+G2044+G2045+G2046+G2047+G2048</f>
        <v>28.4</v>
      </c>
      <c r="H2041" s="680" t="n">
        <f aca="false">H2042+H2043+H2044+H2045+H2046+H2047+H2048</f>
        <v>0</v>
      </c>
      <c r="I2041" s="680" t="n">
        <f aca="false">I2042+I2043+I2044+I2045+I2046+I2047+I2048</f>
        <v>11.5</v>
      </c>
      <c r="J2041" s="680" t="n">
        <f aca="false">J2042+J2043+J2044+J2045+J2046+J2047+J2048</f>
        <v>10.3</v>
      </c>
      <c r="K2041" s="680" t="n">
        <f aca="false">K2042+K2043+K2044+K2045+K2046+K2047+K2048</f>
        <v>0</v>
      </c>
      <c r="L2041" s="680" t="n">
        <f aca="false">L2042+L2043+L2044+L2045+L2046+L2047+L2048</f>
        <v>0</v>
      </c>
      <c r="M2041" s="680" t="n">
        <f aca="false">M2042+M2043+M2044+M2045+M2046+M2047+M2048</f>
        <v>0</v>
      </c>
      <c r="N2041" s="680" t="n">
        <f aca="false">N2042+N2043+N2044+N2045+N2046+N2047+N2048</f>
        <v>0</v>
      </c>
      <c r="O2041" s="857" t="n">
        <f aca="false">O2042+O2043+O2044+O2045+O2046+O2047+O2048</f>
        <v>0</v>
      </c>
      <c r="P2041" s="640" t="n">
        <f aca="false">C2041-D2041-I2041-J2041-K2041-L2041-M2041-N2041-O2041+0.1</f>
        <v>0.1</v>
      </c>
      <c r="Q2041" s="640" t="n">
        <f aca="false">D2041-E2041-F2041-G2041+0.1</f>
        <v>0.1</v>
      </c>
      <c r="R2041" s="640" t="n">
        <f aca="false">SIGN(D2041-H2041)</f>
        <v>1</v>
      </c>
      <c r="S2041" s="624"/>
      <c r="T2041" s="624"/>
      <c r="U2041" s="624"/>
      <c r="V2041" s="624"/>
      <c r="W2041" s="624"/>
      <c r="X2041" s="624"/>
      <c r="Y2041" s="624"/>
      <c r="Z2041" s="624"/>
      <c r="AA2041" s="624"/>
      <c r="AB2041" s="624"/>
      <c r="AC2041" s="624"/>
      <c r="AD2041" s="624"/>
      <c r="AE2041" s="624"/>
      <c r="AF2041" s="624"/>
      <c r="AG2041" s="624"/>
      <c r="AH2041" s="624"/>
      <c r="AI2041" s="624"/>
      <c r="AJ2041" s="624"/>
      <c r="AK2041" s="624"/>
    </row>
    <row r="2042" customFormat="false" ht="18.75" hidden="false" customHeight="false" outlineLevel="0" collapsed="false">
      <c r="A2042" s="641"/>
      <c r="B2042" s="680" t="s">
        <v>23</v>
      </c>
      <c r="C2042" s="680" t="n">
        <v>4.6</v>
      </c>
      <c r="D2042" s="680" t="n">
        <v>3.6</v>
      </c>
      <c r="E2042" s="680"/>
      <c r="F2042" s="680"/>
      <c r="G2042" s="680" t="n">
        <v>3.6</v>
      </c>
      <c r="H2042" s="680"/>
      <c r="I2042" s="680" t="n">
        <v>0.5</v>
      </c>
      <c r="J2042" s="680" t="n">
        <v>0.5</v>
      </c>
      <c r="K2042" s="680"/>
      <c r="L2042" s="680"/>
      <c r="M2042" s="680"/>
      <c r="N2042" s="680"/>
      <c r="O2042" s="857"/>
      <c r="P2042" s="640" t="n">
        <f aca="false">C2042-D2042-I2042-J2042-K2042-L2042-M2042-N2042-O2042+0.1</f>
        <v>0.1</v>
      </c>
      <c r="Q2042" s="640" t="n">
        <f aca="false">D2042-E2042-F2042-G2042+0.1</f>
        <v>0.1</v>
      </c>
      <c r="R2042" s="640" t="n">
        <f aca="false">SIGN(D2042-H2042)</f>
        <v>1</v>
      </c>
      <c r="S2042" s="624"/>
      <c r="T2042" s="624"/>
      <c r="U2042" s="624"/>
      <c r="V2042" s="624"/>
      <c r="W2042" s="624"/>
      <c r="X2042" s="624"/>
      <c r="Y2042" s="624"/>
      <c r="Z2042" s="624"/>
      <c r="AA2042" s="624"/>
      <c r="AB2042" s="624"/>
      <c r="AC2042" s="624"/>
      <c r="AD2042" s="624"/>
      <c r="AE2042" s="624"/>
      <c r="AF2042" s="624"/>
      <c r="AG2042" s="624"/>
      <c r="AH2042" s="624"/>
      <c r="AI2042" s="624"/>
      <c r="AJ2042" s="624"/>
      <c r="AK2042" s="624"/>
    </row>
    <row r="2043" customFormat="false" ht="18.75" hidden="false" customHeight="false" outlineLevel="0" collapsed="false">
      <c r="A2043" s="641"/>
      <c r="B2043" s="680" t="s">
        <v>24</v>
      </c>
      <c r="C2043" s="680" t="n">
        <v>6.3</v>
      </c>
      <c r="D2043" s="680" t="n">
        <v>4.1</v>
      </c>
      <c r="E2043" s="680"/>
      <c r="F2043" s="680"/>
      <c r="G2043" s="680" t="n">
        <v>4.1</v>
      </c>
      <c r="H2043" s="680"/>
      <c r="I2043" s="680" t="n">
        <v>1</v>
      </c>
      <c r="J2043" s="680" t="n">
        <v>1.2</v>
      </c>
      <c r="K2043" s="680"/>
      <c r="L2043" s="680"/>
      <c r="M2043" s="680"/>
      <c r="N2043" s="680"/>
      <c r="O2043" s="857"/>
      <c r="P2043" s="640" t="n">
        <f aca="false">C2043-D2043-I2043-J2043-K2043-L2043-M2043-N2043-O2043+0.1</f>
        <v>0.1</v>
      </c>
      <c r="Q2043" s="640" t="n">
        <f aca="false">D2043-E2043-F2043-G2043+0.1</f>
        <v>0.1</v>
      </c>
      <c r="R2043" s="640" t="n">
        <f aca="false">SIGN(D2043-H2043)</f>
        <v>1</v>
      </c>
      <c r="S2043" s="624"/>
      <c r="T2043" s="624"/>
      <c r="U2043" s="624"/>
      <c r="V2043" s="624"/>
      <c r="W2043" s="624"/>
      <c r="X2043" s="624"/>
      <c r="Y2043" s="624"/>
      <c r="Z2043" s="624"/>
      <c r="AA2043" s="624"/>
      <c r="AB2043" s="624"/>
      <c r="AC2043" s="624"/>
      <c r="AD2043" s="624"/>
      <c r="AE2043" s="624"/>
      <c r="AF2043" s="624"/>
      <c r="AG2043" s="624"/>
      <c r="AH2043" s="624"/>
      <c r="AI2043" s="624"/>
      <c r="AJ2043" s="624"/>
      <c r="AK2043" s="624"/>
    </row>
    <row r="2044" customFormat="false" ht="18.75" hidden="false" customHeight="false" outlineLevel="0" collapsed="false">
      <c r="A2044" s="641"/>
      <c r="B2044" s="680" t="s">
        <v>25</v>
      </c>
      <c r="C2044" s="680" t="n">
        <v>8</v>
      </c>
      <c r="D2044" s="680" t="n">
        <v>4.5</v>
      </c>
      <c r="E2044" s="680"/>
      <c r="F2044" s="680"/>
      <c r="G2044" s="680" t="n">
        <v>4.5</v>
      </c>
      <c r="H2044" s="680"/>
      <c r="I2044" s="680" t="n">
        <v>2</v>
      </c>
      <c r="J2044" s="680" t="n">
        <v>1.5</v>
      </c>
      <c r="K2044" s="680"/>
      <c r="L2044" s="680"/>
      <c r="M2044" s="680"/>
      <c r="N2044" s="680"/>
      <c r="O2044" s="857"/>
      <c r="P2044" s="640" t="n">
        <f aca="false">C2044-D2044-I2044-J2044-K2044-L2044-M2044-N2044-O2044+0.1</f>
        <v>0.1</v>
      </c>
      <c r="Q2044" s="640" t="n">
        <f aca="false">D2044-E2044-F2044-G2044+0.1</f>
        <v>0.1</v>
      </c>
      <c r="R2044" s="640" t="n">
        <f aca="false">SIGN(D2044-H2044)</f>
        <v>1</v>
      </c>
      <c r="S2044" s="624"/>
      <c r="T2044" s="624"/>
      <c r="U2044" s="624"/>
      <c r="V2044" s="624"/>
      <c r="W2044" s="624"/>
      <c r="X2044" s="624"/>
      <c r="Y2044" s="624"/>
      <c r="Z2044" s="624"/>
      <c r="AA2044" s="624"/>
      <c r="AB2044" s="624"/>
      <c r="AC2044" s="624"/>
      <c r="AD2044" s="624"/>
      <c r="AE2044" s="624"/>
      <c r="AF2044" s="624"/>
      <c r="AG2044" s="624"/>
      <c r="AH2044" s="624"/>
      <c r="AI2044" s="624"/>
      <c r="AJ2044" s="624"/>
      <c r="AK2044" s="624"/>
    </row>
    <row r="2045" customFormat="false" ht="18.75" hidden="false" customHeight="false" outlineLevel="0" collapsed="false">
      <c r="A2045" s="641"/>
      <c r="B2045" s="680" t="s">
        <v>26</v>
      </c>
      <c r="C2045" s="680" t="n">
        <v>9.6</v>
      </c>
      <c r="D2045" s="680" t="n">
        <v>5</v>
      </c>
      <c r="E2045" s="680"/>
      <c r="F2045" s="680"/>
      <c r="G2045" s="680" t="n">
        <v>5</v>
      </c>
      <c r="H2045" s="680"/>
      <c r="I2045" s="680" t="n">
        <v>2.5</v>
      </c>
      <c r="J2045" s="680" t="n">
        <v>2.1</v>
      </c>
      <c r="K2045" s="680"/>
      <c r="L2045" s="680"/>
      <c r="M2045" s="680"/>
      <c r="N2045" s="680"/>
      <c r="O2045" s="857"/>
      <c r="P2045" s="640" t="n">
        <f aca="false">C2045-D2045-I2045-J2045-K2045-L2045-M2045-N2045-O2045+0.1</f>
        <v>0.1</v>
      </c>
      <c r="Q2045" s="640" t="n">
        <f aca="false">D2045-E2045-F2045-G2045+0.1</f>
        <v>0.1</v>
      </c>
      <c r="R2045" s="640" t="n">
        <f aca="false">SIGN(D2045-H2045)</f>
        <v>1</v>
      </c>
      <c r="S2045" s="624"/>
      <c r="T2045" s="624"/>
      <c r="U2045" s="624"/>
      <c r="V2045" s="624"/>
      <c r="W2045" s="624"/>
      <c r="X2045" s="624"/>
      <c r="Y2045" s="624"/>
      <c r="Z2045" s="624"/>
      <c r="AA2045" s="624"/>
      <c r="AB2045" s="624"/>
      <c r="AC2045" s="624"/>
      <c r="AD2045" s="624"/>
      <c r="AE2045" s="624"/>
      <c r="AF2045" s="624"/>
      <c r="AG2045" s="624"/>
      <c r="AH2045" s="624"/>
      <c r="AI2045" s="624"/>
      <c r="AJ2045" s="624"/>
      <c r="AK2045" s="624"/>
    </row>
    <row r="2046" customFormat="false" ht="18.75" hidden="false" customHeight="false" outlineLevel="0" collapsed="false">
      <c r="A2046" s="641"/>
      <c r="B2046" s="680" t="s">
        <v>27</v>
      </c>
      <c r="C2046" s="680" t="n">
        <v>10.5</v>
      </c>
      <c r="D2046" s="680" t="n">
        <v>5.4</v>
      </c>
      <c r="E2046" s="680"/>
      <c r="F2046" s="680"/>
      <c r="G2046" s="680" t="n">
        <v>5.4</v>
      </c>
      <c r="H2046" s="680"/>
      <c r="I2046" s="680" t="n">
        <v>2.7</v>
      </c>
      <c r="J2046" s="680" t="n">
        <v>2.4</v>
      </c>
      <c r="K2046" s="680"/>
      <c r="L2046" s="680"/>
      <c r="M2046" s="680"/>
      <c r="N2046" s="680"/>
      <c r="O2046" s="857"/>
      <c r="P2046" s="640" t="n">
        <f aca="false">C2046-D2046-I2046-J2046-K2046-L2046-M2046-N2046-O2046+0.1</f>
        <v>0.1</v>
      </c>
      <c r="Q2046" s="640" t="n">
        <f aca="false">D2046-E2046-F2046-G2046+0.1</f>
        <v>0.1</v>
      </c>
      <c r="R2046" s="640" t="n">
        <f aca="false">SIGN(D2046-H2046)</f>
        <v>1</v>
      </c>
      <c r="S2046" s="624"/>
      <c r="T2046" s="624"/>
      <c r="U2046" s="624"/>
      <c r="V2046" s="624"/>
      <c r="W2046" s="624"/>
      <c r="X2046" s="624"/>
      <c r="Y2046" s="624"/>
      <c r="Z2046" s="624"/>
      <c r="AA2046" s="624"/>
      <c r="AB2046" s="624"/>
      <c r="AC2046" s="624"/>
      <c r="AD2046" s="624"/>
      <c r="AE2046" s="624"/>
      <c r="AF2046" s="624"/>
      <c r="AG2046" s="624"/>
      <c r="AH2046" s="624"/>
      <c r="AI2046" s="624"/>
      <c r="AJ2046" s="624"/>
      <c r="AK2046" s="624"/>
    </row>
    <row r="2047" customFormat="false" ht="18.75" hidden="false" customHeight="false" outlineLevel="0" collapsed="false">
      <c r="A2047" s="641"/>
      <c r="B2047" s="680" t="s">
        <v>28</v>
      </c>
      <c r="C2047" s="680" t="n">
        <v>11.2</v>
      </c>
      <c r="D2047" s="680" t="n">
        <v>5.8</v>
      </c>
      <c r="E2047" s="680"/>
      <c r="F2047" s="680"/>
      <c r="G2047" s="680" t="n">
        <v>5.8</v>
      </c>
      <c r="H2047" s="680"/>
      <c r="I2047" s="680" t="n">
        <v>2.8</v>
      </c>
      <c r="J2047" s="680" t="n">
        <v>2.6</v>
      </c>
      <c r="K2047" s="680"/>
      <c r="L2047" s="680"/>
      <c r="M2047" s="680"/>
      <c r="N2047" s="680"/>
      <c r="O2047" s="857"/>
      <c r="P2047" s="640" t="n">
        <f aca="false">C2047-D2047-I2047-J2047-K2047-L2047-M2047-N2047-O2047+0.1</f>
        <v>0.1</v>
      </c>
      <c r="Q2047" s="640" t="n">
        <f aca="false">D2047-E2047-F2047-G2047+0.1</f>
        <v>0.1</v>
      </c>
      <c r="R2047" s="640" t="n">
        <f aca="false">SIGN(D2047-H2047)</f>
        <v>1</v>
      </c>
      <c r="S2047" s="624"/>
      <c r="T2047" s="624"/>
      <c r="U2047" s="624"/>
      <c r="V2047" s="624"/>
      <c r="W2047" s="624"/>
      <c r="X2047" s="624"/>
      <c r="Y2047" s="624"/>
      <c r="Z2047" s="624"/>
      <c r="AA2047" s="624"/>
      <c r="AB2047" s="624"/>
      <c r="AC2047" s="624"/>
      <c r="AD2047" s="624"/>
      <c r="AE2047" s="624"/>
      <c r="AF2047" s="624"/>
      <c r="AG2047" s="624"/>
      <c r="AH2047" s="624"/>
      <c r="AI2047" s="624"/>
      <c r="AJ2047" s="624"/>
      <c r="AK2047" s="624"/>
    </row>
    <row r="2048" customFormat="false" ht="18.75" hidden="false" customHeight="false" outlineLevel="0" collapsed="false">
      <c r="A2048" s="641"/>
      <c r="B2048" s="680"/>
      <c r="C2048" s="680"/>
      <c r="D2048" s="680"/>
      <c r="E2048" s="680"/>
      <c r="F2048" s="680"/>
      <c r="G2048" s="680"/>
      <c r="H2048" s="680"/>
      <c r="I2048" s="680"/>
      <c r="J2048" s="680"/>
      <c r="K2048" s="680"/>
      <c r="L2048" s="680"/>
      <c r="M2048" s="680"/>
      <c r="N2048" s="680"/>
      <c r="O2048" s="857"/>
      <c r="P2048" s="640" t="n">
        <f aca="false">C2048-D2048-I2048-J2048-K2048-L2048-M2048-N2048-O2048+0.1</f>
        <v>0.1</v>
      </c>
      <c r="Q2048" s="640" t="n">
        <f aca="false">D2048-E2048-F2048-G2048+0.1</f>
        <v>0.1</v>
      </c>
      <c r="R2048" s="640" t="n">
        <f aca="false">SIGN(D2048-H2048)</f>
        <v>0</v>
      </c>
      <c r="S2048" s="624"/>
      <c r="T2048" s="624"/>
      <c r="U2048" s="624"/>
      <c r="V2048" s="624"/>
      <c r="W2048" s="624"/>
      <c r="X2048" s="624"/>
      <c r="Y2048" s="624"/>
      <c r="Z2048" s="624"/>
      <c r="AA2048" s="624"/>
      <c r="AB2048" s="624"/>
      <c r="AC2048" s="624"/>
      <c r="AD2048" s="624"/>
      <c r="AE2048" s="624"/>
      <c r="AF2048" s="624"/>
      <c r="AG2048" s="624"/>
      <c r="AH2048" s="624"/>
      <c r="AI2048" s="624"/>
      <c r="AJ2048" s="624"/>
      <c r="AK2048" s="624"/>
    </row>
    <row r="2049" customFormat="false" ht="56.25" hidden="false" customHeight="false" outlineLevel="0" collapsed="false">
      <c r="A2049" s="641" t="n">
        <v>38404</v>
      </c>
      <c r="B2049" s="680" t="s">
        <v>561</v>
      </c>
      <c r="C2049" s="680" t="n">
        <f aca="false">C2050+C2051+C2052+C2053+C2054+C2055+C2056</f>
        <v>282.4</v>
      </c>
      <c r="D2049" s="680" t="n">
        <f aca="false">D2050+D2051+D2052+D2053+D2054+D2055+D2056</f>
        <v>0</v>
      </c>
      <c r="E2049" s="680" t="n">
        <f aca="false">E2050+E2051+E2052+E2053+E2054+E2055+E2056</f>
        <v>0</v>
      </c>
      <c r="F2049" s="680" t="n">
        <f aca="false">F2050+F2051+F2052+F2053+F2054+F2055+F2056</f>
        <v>0</v>
      </c>
      <c r="G2049" s="680" t="n">
        <f aca="false">G2050+G2051+G2052+G2053+G2054+G2055+G2056</f>
        <v>0</v>
      </c>
      <c r="H2049" s="680" t="n">
        <f aca="false">H2050+H2051+H2052+H2053+H2054+H2055+H2056</f>
        <v>0</v>
      </c>
      <c r="I2049" s="680" t="n">
        <f aca="false">I2050+I2051+I2052+I2053+I2054+I2055+I2056</f>
        <v>36.1</v>
      </c>
      <c r="J2049" s="680" t="n">
        <f aca="false">J2050+J2051+J2052+J2053+J2054+J2055+J2056</f>
        <v>16.1</v>
      </c>
      <c r="K2049" s="680" t="n">
        <f aca="false">K2050+K2051+K2052+K2053+K2054+K2055+K2056</f>
        <v>0</v>
      </c>
      <c r="L2049" s="680" t="n">
        <f aca="false">L2050+L2051+L2052+L2053+L2054+L2055+L2056</f>
        <v>139</v>
      </c>
      <c r="M2049" s="680" t="n">
        <f aca="false">M2050+M2051+M2052+M2053+M2054+M2055+M2056</f>
        <v>91.2</v>
      </c>
      <c r="N2049" s="680" t="n">
        <f aca="false">N2050+N2051+N2052+N2053+N2054+N2055+N2056</f>
        <v>0</v>
      </c>
      <c r="O2049" s="857" t="n">
        <f aca="false">O2050+O2051+O2052+O2053+O2054+O2055+O2056</f>
        <v>0</v>
      </c>
      <c r="P2049" s="640" t="n">
        <f aca="false">C2049-D2049-I2049-J2049-K2049-L2049-M2049-N2049-O2049+0.1</f>
        <v>0.1</v>
      </c>
      <c r="Q2049" s="640" t="n">
        <f aca="false">D2049-E2049-F2049-G2049+0.1</f>
        <v>0.1</v>
      </c>
      <c r="R2049" s="640" t="n">
        <f aca="false">SIGN(D2049-H2049)</f>
        <v>0</v>
      </c>
      <c r="S2049" s="624"/>
      <c r="T2049" s="624"/>
      <c r="U2049" s="624"/>
      <c r="V2049" s="624"/>
      <c r="W2049" s="624"/>
      <c r="X2049" s="624"/>
      <c r="Y2049" s="624"/>
      <c r="Z2049" s="624"/>
      <c r="AA2049" s="624"/>
      <c r="AB2049" s="624"/>
      <c r="AC2049" s="624"/>
      <c r="AD2049" s="624"/>
      <c r="AE2049" s="624"/>
      <c r="AF2049" s="624"/>
      <c r="AG2049" s="624"/>
      <c r="AH2049" s="624"/>
      <c r="AI2049" s="624"/>
      <c r="AJ2049" s="624"/>
      <c r="AK2049" s="624"/>
    </row>
    <row r="2050" customFormat="false" ht="18.75" hidden="false" customHeight="false" outlineLevel="0" collapsed="false">
      <c r="A2050" s="641"/>
      <c r="B2050" s="680" t="s">
        <v>23</v>
      </c>
      <c r="C2050" s="680" t="n">
        <v>34</v>
      </c>
      <c r="D2050" s="680"/>
      <c r="E2050" s="680"/>
      <c r="F2050" s="680"/>
      <c r="G2050" s="680"/>
      <c r="H2050" s="680"/>
      <c r="I2050" s="680" t="n">
        <v>3</v>
      </c>
      <c r="J2050" s="680" t="n">
        <v>1</v>
      </c>
      <c r="K2050" s="680"/>
      <c r="L2050" s="680" t="n">
        <v>18</v>
      </c>
      <c r="M2050" s="680" t="n">
        <v>12</v>
      </c>
      <c r="N2050" s="680"/>
      <c r="O2050" s="857"/>
      <c r="P2050" s="640" t="n">
        <f aca="false">C2050-D2050-I2050-J2050-K2050-L2050-M2050-N2050-O2050+0.1</f>
        <v>0.1</v>
      </c>
      <c r="Q2050" s="640" t="n">
        <f aca="false">D2050-E2050-F2050-G2050+0.1</f>
        <v>0.1</v>
      </c>
      <c r="R2050" s="640" t="n">
        <f aca="false">SIGN(D2050-H2050)</f>
        <v>0</v>
      </c>
      <c r="S2050" s="624"/>
      <c r="T2050" s="624"/>
      <c r="U2050" s="624"/>
      <c r="V2050" s="624"/>
      <c r="W2050" s="624"/>
      <c r="X2050" s="624"/>
      <c r="Y2050" s="624"/>
      <c r="Z2050" s="624"/>
      <c r="AA2050" s="624"/>
      <c r="AB2050" s="624"/>
      <c r="AC2050" s="624"/>
      <c r="AD2050" s="624"/>
      <c r="AE2050" s="624"/>
      <c r="AF2050" s="624"/>
      <c r="AG2050" s="624"/>
      <c r="AH2050" s="624"/>
      <c r="AI2050" s="624"/>
      <c r="AJ2050" s="624"/>
      <c r="AK2050" s="624"/>
    </row>
    <row r="2051" customFormat="false" ht="18.75" hidden="false" customHeight="false" outlineLevel="0" collapsed="false">
      <c r="A2051" s="641"/>
      <c r="B2051" s="680" t="s">
        <v>24</v>
      </c>
      <c r="C2051" s="680" t="n">
        <v>38.3</v>
      </c>
      <c r="D2051" s="680"/>
      <c r="E2051" s="680"/>
      <c r="F2051" s="680"/>
      <c r="G2051" s="680"/>
      <c r="H2051" s="680"/>
      <c r="I2051" s="680" t="n">
        <v>4</v>
      </c>
      <c r="J2051" s="680" t="n">
        <v>1.3</v>
      </c>
      <c r="K2051" s="680"/>
      <c r="L2051" s="680" t="n">
        <v>20</v>
      </c>
      <c r="M2051" s="680" t="n">
        <v>13</v>
      </c>
      <c r="N2051" s="680"/>
      <c r="O2051" s="857"/>
      <c r="P2051" s="640" t="n">
        <f aca="false">C2051-D2051-I2051-J2051-K2051-L2051-M2051-N2051-O2051+0.1</f>
        <v>0.1</v>
      </c>
      <c r="Q2051" s="640" t="n">
        <f aca="false">D2051-E2051-F2051-G2051+0.1</f>
        <v>0.1</v>
      </c>
      <c r="R2051" s="640" t="n">
        <f aca="false">SIGN(D2051-H2051)</f>
        <v>0</v>
      </c>
      <c r="S2051" s="624"/>
      <c r="T2051" s="624"/>
      <c r="U2051" s="624"/>
      <c r="V2051" s="624"/>
      <c r="W2051" s="624"/>
      <c r="X2051" s="624"/>
      <c r="Y2051" s="624"/>
      <c r="Z2051" s="624"/>
      <c r="AA2051" s="624"/>
      <c r="AB2051" s="624"/>
      <c r="AC2051" s="624"/>
      <c r="AD2051" s="624"/>
      <c r="AE2051" s="624"/>
      <c r="AF2051" s="624"/>
      <c r="AG2051" s="624"/>
      <c r="AH2051" s="624"/>
      <c r="AI2051" s="624"/>
      <c r="AJ2051" s="624"/>
      <c r="AK2051" s="624"/>
    </row>
    <row r="2052" customFormat="false" ht="18.75" hidden="false" customHeight="false" outlineLevel="0" collapsed="false">
      <c r="A2052" s="641"/>
      <c r="B2052" s="680" t="s">
        <v>25</v>
      </c>
      <c r="C2052" s="680" t="n">
        <v>44.3</v>
      </c>
      <c r="D2052" s="680"/>
      <c r="E2052" s="680"/>
      <c r="F2052" s="680"/>
      <c r="G2052" s="680"/>
      <c r="H2052" s="680"/>
      <c r="I2052" s="680" t="n">
        <v>5.4</v>
      </c>
      <c r="J2052" s="680" t="n">
        <v>2.4</v>
      </c>
      <c r="K2052" s="680"/>
      <c r="L2052" s="680" t="n">
        <v>22</v>
      </c>
      <c r="M2052" s="680" t="n">
        <v>14.5</v>
      </c>
      <c r="N2052" s="680"/>
      <c r="O2052" s="857"/>
      <c r="P2052" s="640" t="n">
        <f aca="false">C2052-D2052-I2052-J2052-K2052-L2052-M2052-N2052-O2052+0.1</f>
        <v>0.1</v>
      </c>
      <c r="Q2052" s="640" t="n">
        <f aca="false">D2052-E2052-F2052-G2052+0.1</f>
        <v>0.1</v>
      </c>
      <c r="R2052" s="640" t="n">
        <f aca="false">SIGN(D2052-H2052)</f>
        <v>0</v>
      </c>
      <c r="S2052" s="624"/>
      <c r="T2052" s="624"/>
      <c r="U2052" s="624"/>
      <c r="V2052" s="624"/>
      <c r="W2052" s="624"/>
      <c r="X2052" s="624"/>
      <c r="Y2052" s="624"/>
      <c r="Z2052" s="624"/>
      <c r="AA2052" s="624"/>
      <c r="AB2052" s="624"/>
      <c r="AC2052" s="624"/>
      <c r="AD2052" s="624"/>
      <c r="AE2052" s="624"/>
      <c r="AF2052" s="624"/>
      <c r="AG2052" s="624"/>
      <c r="AH2052" s="624"/>
      <c r="AI2052" s="624"/>
      <c r="AJ2052" s="624"/>
      <c r="AK2052" s="624"/>
    </row>
    <row r="2053" customFormat="false" ht="18.75" hidden="false" customHeight="false" outlineLevel="0" collapsed="false">
      <c r="A2053" s="641"/>
      <c r="B2053" s="680" t="s">
        <v>26</v>
      </c>
      <c r="C2053" s="680" t="n">
        <v>48.9</v>
      </c>
      <c r="D2053" s="680"/>
      <c r="E2053" s="680"/>
      <c r="F2053" s="680"/>
      <c r="G2053" s="680"/>
      <c r="H2053" s="680"/>
      <c r="I2053" s="680" t="n">
        <v>6.5</v>
      </c>
      <c r="J2053" s="680" t="n">
        <v>2.4</v>
      </c>
      <c r="K2053" s="680"/>
      <c r="L2053" s="680" t="n">
        <v>24</v>
      </c>
      <c r="M2053" s="680" t="n">
        <v>16</v>
      </c>
      <c r="N2053" s="680"/>
      <c r="O2053" s="857"/>
      <c r="P2053" s="640" t="n">
        <f aca="false">C2053-D2053-I2053-J2053-K2053-L2053-M2053-N2053-O2053+0.1</f>
        <v>0.1</v>
      </c>
      <c r="Q2053" s="640" t="n">
        <f aca="false">D2053-E2053-F2053-G2053+0.1</f>
        <v>0.1</v>
      </c>
      <c r="R2053" s="640" t="n">
        <f aca="false">SIGN(D2053-H2053)</f>
        <v>0</v>
      </c>
      <c r="S2053" s="624"/>
      <c r="T2053" s="624"/>
      <c r="U2053" s="624"/>
      <c r="V2053" s="624"/>
      <c r="W2053" s="624"/>
      <c r="X2053" s="624"/>
      <c r="Y2053" s="624"/>
      <c r="Z2053" s="624"/>
      <c r="AA2053" s="624"/>
      <c r="AB2053" s="624"/>
      <c r="AC2053" s="624"/>
      <c r="AD2053" s="624"/>
      <c r="AE2053" s="624"/>
      <c r="AF2053" s="624"/>
      <c r="AG2053" s="624"/>
      <c r="AH2053" s="624"/>
      <c r="AI2053" s="624"/>
      <c r="AJ2053" s="624"/>
      <c r="AK2053" s="624"/>
    </row>
    <row r="2054" customFormat="false" ht="18.75" hidden="false" customHeight="false" outlineLevel="0" collapsed="false">
      <c r="A2054" s="641"/>
      <c r="B2054" s="680" t="s">
        <v>27</v>
      </c>
      <c r="C2054" s="680" t="n">
        <v>55</v>
      </c>
      <c r="D2054" s="680"/>
      <c r="E2054" s="680"/>
      <c r="F2054" s="680"/>
      <c r="G2054" s="680"/>
      <c r="H2054" s="680"/>
      <c r="I2054" s="680" t="n">
        <v>8.2</v>
      </c>
      <c r="J2054" s="680" t="n">
        <v>3.6</v>
      </c>
      <c r="K2054" s="680"/>
      <c r="L2054" s="680" t="n">
        <v>26</v>
      </c>
      <c r="M2054" s="680" t="n">
        <v>17.2</v>
      </c>
      <c r="N2054" s="680"/>
      <c r="O2054" s="857"/>
      <c r="P2054" s="640" t="n">
        <f aca="false">C2054-D2054-I2054-J2054-K2054-L2054-M2054-N2054-O2054+0.1</f>
        <v>0.1</v>
      </c>
      <c r="Q2054" s="640" t="n">
        <f aca="false">D2054-E2054-F2054-G2054+0.1</f>
        <v>0.1</v>
      </c>
      <c r="R2054" s="640" t="n">
        <f aca="false">SIGN(D2054-H2054)</f>
        <v>0</v>
      </c>
      <c r="S2054" s="624"/>
      <c r="T2054" s="624"/>
      <c r="U2054" s="624"/>
      <c r="V2054" s="624"/>
      <c r="W2054" s="624"/>
      <c r="X2054" s="624"/>
      <c r="Y2054" s="624"/>
      <c r="Z2054" s="624"/>
      <c r="AA2054" s="624"/>
      <c r="AB2054" s="624"/>
      <c r="AC2054" s="624"/>
      <c r="AD2054" s="624"/>
      <c r="AE2054" s="624"/>
      <c r="AF2054" s="624"/>
      <c r="AG2054" s="624"/>
      <c r="AH2054" s="624"/>
      <c r="AI2054" s="624"/>
      <c r="AJ2054" s="624"/>
      <c r="AK2054" s="624"/>
    </row>
    <row r="2055" customFormat="false" ht="18.75" hidden="false" customHeight="false" outlineLevel="0" collapsed="false">
      <c r="A2055" s="641"/>
      <c r="B2055" s="680" t="s">
        <v>28</v>
      </c>
      <c r="C2055" s="680" t="n">
        <v>61.9</v>
      </c>
      <c r="D2055" s="680"/>
      <c r="E2055" s="680"/>
      <c r="F2055" s="680"/>
      <c r="G2055" s="680"/>
      <c r="H2055" s="680"/>
      <c r="I2055" s="680" t="n">
        <v>9</v>
      </c>
      <c r="J2055" s="680" t="n">
        <v>5.4</v>
      </c>
      <c r="K2055" s="680"/>
      <c r="L2055" s="680" t="n">
        <v>29</v>
      </c>
      <c r="M2055" s="680" t="n">
        <v>18.5</v>
      </c>
      <c r="N2055" s="680"/>
      <c r="O2055" s="857"/>
      <c r="P2055" s="640" t="n">
        <f aca="false">C2055-D2055-I2055-J2055-K2055-L2055-M2055-N2055-O2055+0.1</f>
        <v>0.1</v>
      </c>
      <c r="Q2055" s="640" t="n">
        <f aca="false">D2055-E2055-F2055-G2055+0.1</f>
        <v>0.1</v>
      </c>
      <c r="R2055" s="640" t="n">
        <f aca="false">SIGN(D2055-H2055)</f>
        <v>0</v>
      </c>
      <c r="S2055" s="624"/>
      <c r="T2055" s="624"/>
      <c r="U2055" s="624"/>
      <c r="V2055" s="624"/>
      <c r="W2055" s="624"/>
      <c r="X2055" s="624"/>
      <c r="Y2055" s="624"/>
      <c r="Z2055" s="624"/>
      <c r="AA2055" s="624"/>
      <c r="AB2055" s="624"/>
      <c r="AC2055" s="624"/>
      <c r="AD2055" s="624"/>
      <c r="AE2055" s="624"/>
      <c r="AF2055" s="624"/>
      <c r="AG2055" s="624"/>
      <c r="AH2055" s="624"/>
      <c r="AI2055" s="624"/>
      <c r="AJ2055" s="624"/>
      <c r="AK2055" s="624"/>
    </row>
    <row r="2056" customFormat="false" ht="18.75" hidden="false" customHeight="false" outlineLevel="0" collapsed="false">
      <c r="A2056" s="641"/>
      <c r="B2056" s="680"/>
      <c r="C2056" s="680"/>
      <c r="D2056" s="680"/>
      <c r="E2056" s="680"/>
      <c r="F2056" s="680"/>
      <c r="G2056" s="680"/>
      <c r="H2056" s="680"/>
      <c r="I2056" s="680"/>
      <c r="J2056" s="680"/>
      <c r="K2056" s="680"/>
      <c r="L2056" s="680"/>
      <c r="M2056" s="680"/>
      <c r="N2056" s="680"/>
      <c r="O2056" s="857"/>
      <c r="P2056" s="640" t="n">
        <f aca="false">C2056-D2056-I2056-J2056-K2056-L2056-M2056-N2056-O2056+0.1</f>
        <v>0.1</v>
      </c>
      <c r="Q2056" s="640" t="n">
        <f aca="false">D2056-E2056-F2056-G2056+0.1</f>
        <v>0.1</v>
      </c>
      <c r="R2056" s="640" t="n">
        <f aca="false">SIGN(D2056-H2056)</f>
        <v>0</v>
      </c>
      <c r="S2056" s="624"/>
      <c r="T2056" s="624"/>
      <c r="U2056" s="624"/>
      <c r="V2056" s="624"/>
      <c r="W2056" s="624"/>
      <c r="X2056" s="624"/>
      <c r="Y2056" s="624"/>
      <c r="Z2056" s="624"/>
      <c r="AA2056" s="624"/>
      <c r="AB2056" s="624"/>
      <c r="AC2056" s="624"/>
      <c r="AD2056" s="624"/>
      <c r="AE2056" s="624"/>
      <c r="AF2056" s="624"/>
      <c r="AG2056" s="624"/>
      <c r="AH2056" s="624"/>
      <c r="AI2056" s="624"/>
      <c r="AJ2056" s="624"/>
      <c r="AK2056" s="624"/>
    </row>
    <row r="2057" customFormat="false" ht="56.25" hidden="false" customHeight="false" outlineLevel="0" collapsed="false">
      <c r="A2057" s="641" t="n">
        <v>38432</v>
      </c>
      <c r="B2057" s="680" t="s">
        <v>562</v>
      </c>
      <c r="C2057" s="680" t="n">
        <f aca="false">C2058+C2059+C2060+C2061+C2062+C2063+C2064</f>
        <v>13.7</v>
      </c>
      <c r="D2057" s="680" t="n">
        <f aca="false">D2058+D2059+D2060+D2061+D2062+D2063+D2064</f>
        <v>0</v>
      </c>
      <c r="E2057" s="680" t="n">
        <f aca="false">E2058+E2059+E2060+E2061+E2062+E2063+E2064</f>
        <v>0</v>
      </c>
      <c r="F2057" s="680" t="n">
        <f aca="false">F2058+F2059+F2060+F2061+F2062+F2063+F2064</f>
        <v>0</v>
      </c>
      <c r="G2057" s="680" t="n">
        <f aca="false">G2058+G2059+G2060+G2061+G2062+G2063+G2064</f>
        <v>0</v>
      </c>
      <c r="H2057" s="680" t="n">
        <f aca="false">H2058+H2059+H2060+H2061+H2062+H2063+H2064</f>
        <v>0</v>
      </c>
      <c r="I2057" s="680" t="n">
        <f aca="false">I2058+I2059+I2060+I2061+I2062+I2063+I2064</f>
        <v>8</v>
      </c>
      <c r="J2057" s="680" t="n">
        <f aca="false">J2058+J2059+J2060+J2061+J2062+J2063+J2064</f>
        <v>2.6</v>
      </c>
      <c r="K2057" s="680" t="n">
        <f aca="false">K2058+K2059+K2060+K2061+K2062+K2063+K2064</f>
        <v>0</v>
      </c>
      <c r="L2057" s="680" t="n">
        <f aca="false">L2058+L2059+L2060+L2061+L2062+L2063+L2064</f>
        <v>0</v>
      </c>
      <c r="M2057" s="680" t="n">
        <f aca="false">M2058+M2059+M2060+M2061+M2062+M2063+M2064</f>
        <v>0</v>
      </c>
      <c r="N2057" s="680" t="n">
        <f aca="false">N2058+N2059+N2060+N2061+N2062+N2063+N2064</f>
        <v>3.1</v>
      </c>
      <c r="O2057" s="857" t="n">
        <f aca="false">O2058+O2059+O2060+O2061+O2062+O2063+O2064</f>
        <v>0</v>
      </c>
      <c r="P2057" s="640" t="n">
        <f aca="false">C2057-D2057-I2057-J2057-K2057-L2057-M2057-N2057-O2057+0.1</f>
        <v>0.1</v>
      </c>
      <c r="Q2057" s="640" t="n">
        <f aca="false">D2057-E2057-F2057-G2057+0.1</f>
        <v>0.1</v>
      </c>
      <c r="R2057" s="640" t="n">
        <f aca="false">SIGN(D2057-H2057)</f>
        <v>0</v>
      </c>
      <c r="S2057" s="624"/>
      <c r="T2057" s="624"/>
      <c r="U2057" s="624"/>
      <c r="V2057" s="624"/>
      <c r="W2057" s="624"/>
      <c r="X2057" s="624"/>
      <c r="Y2057" s="624"/>
      <c r="Z2057" s="624"/>
      <c r="AA2057" s="624"/>
      <c r="AB2057" s="624"/>
      <c r="AC2057" s="624"/>
      <c r="AD2057" s="624"/>
      <c r="AE2057" s="624"/>
      <c r="AF2057" s="624"/>
      <c r="AG2057" s="624"/>
      <c r="AH2057" s="624"/>
      <c r="AI2057" s="624"/>
      <c r="AJ2057" s="624"/>
      <c r="AK2057" s="624"/>
    </row>
    <row r="2058" customFormat="false" ht="18.75" hidden="false" customHeight="false" outlineLevel="0" collapsed="false">
      <c r="A2058" s="641"/>
      <c r="B2058" s="680" t="s">
        <v>23</v>
      </c>
      <c r="C2058" s="680" t="n">
        <f aca="false">D2058+I2058+J2058+K2058+L2058+M2058+N2058+O2058</f>
        <v>1</v>
      </c>
      <c r="D2058" s="680"/>
      <c r="E2058" s="680"/>
      <c r="F2058" s="680"/>
      <c r="G2058" s="680"/>
      <c r="H2058" s="680"/>
      <c r="I2058" s="680" t="n">
        <v>0.4</v>
      </c>
      <c r="J2058" s="680" t="n">
        <v>0.2</v>
      </c>
      <c r="K2058" s="680"/>
      <c r="L2058" s="680"/>
      <c r="M2058" s="680"/>
      <c r="N2058" s="680" t="n">
        <v>0.4</v>
      </c>
      <c r="O2058" s="857"/>
      <c r="P2058" s="640" t="n">
        <f aca="false">C2058-D2058-I2058-J2058-K2058-L2058-M2058-N2058-O2058+0.1</f>
        <v>0.1</v>
      </c>
      <c r="Q2058" s="640" t="n">
        <f aca="false">D2058-E2058-F2058-G2058+0.1</f>
        <v>0.1</v>
      </c>
      <c r="R2058" s="640" t="n">
        <f aca="false">SIGN(D2058-H2058)</f>
        <v>0</v>
      </c>
      <c r="S2058" s="624"/>
      <c r="T2058" s="624"/>
      <c r="U2058" s="624"/>
      <c r="V2058" s="624"/>
      <c r="W2058" s="624"/>
      <c r="X2058" s="624"/>
      <c r="Y2058" s="624"/>
      <c r="Z2058" s="624"/>
      <c r="AA2058" s="624"/>
      <c r="AB2058" s="624"/>
      <c r="AC2058" s="624"/>
      <c r="AD2058" s="624"/>
      <c r="AE2058" s="624"/>
      <c r="AF2058" s="624"/>
      <c r="AG2058" s="624"/>
      <c r="AH2058" s="624"/>
      <c r="AI2058" s="624"/>
      <c r="AJ2058" s="624"/>
      <c r="AK2058" s="624"/>
    </row>
    <row r="2059" customFormat="false" ht="18.75" hidden="false" customHeight="false" outlineLevel="0" collapsed="false">
      <c r="A2059" s="641"/>
      <c r="B2059" s="680" t="s">
        <v>24</v>
      </c>
      <c r="C2059" s="680" t="n">
        <f aca="false">D2059+I2059+J2059+K2059+L2059+M2059+N2059+O2059</f>
        <v>1.4</v>
      </c>
      <c r="D2059" s="680"/>
      <c r="E2059" s="680"/>
      <c r="F2059" s="680"/>
      <c r="G2059" s="680"/>
      <c r="H2059" s="680"/>
      <c r="I2059" s="680" t="n">
        <v>0.6</v>
      </c>
      <c r="J2059" s="680" t="n">
        <v>0.4</v>
      </c>
      <c r="K2059" s="680"/>
      <c r="L2059" s="680"/>
      <c r="M2059" s="680"/>
      <c r="N2059" s="680" t="n">
        <v>0.4</v>
      </c>
      <c r="O2059" s="857"/>
      <c r="P2059" s="640" t="n">
        <f aca="false">C2059-D2059-I2059-J2059-K2059-L2059-M2059-N2059-O2059+0.1</f>
        <v>0.1</v>
      </c>
      <c r="Q2059" s="640" t="n">
        <f aca="false">D2059-E2059-F2059-G2059+0.1</f>
        <v>0.1</v>
      </c>
      <c r="R2059" s="640" t="n">
        <f aca="false">SIGN(D2059-H2059)</f>
        <v>0</v>
      </c>
      <c r="S2059" s="624"/>
      <c r="T2059" s="624"/>
      <c r="U2059" s="624"/>
      <c r="V2059" s="624"/>
      <c r="W2059" s="624"/>
      <c r="X2059" s="624"/>
      <c r="Y2059" s="624"/>
      <c r="Z2059" s="624"/>
      <c r="AA2059" s="624"/>
      <c r="AB2059" s="624"/>
      <c r="AC2059" s="624"/>
      <c r="AD2059" s="624"/>
      <c r="AE2059" s="624"/>
      <c r="AF2059" s="624"/>
      <c r="AG2059" s="624"/>
      <c r="AH2059" s="624"/>
      <c r="AI2059" s="624"/>
      <c r="AJ2059" s="624"/>
      <c r="AK2059" s="624"/>
    </row>
    <row r="2060" customFormat="false" ht="18.75" hidden="false" customHeight="false" outlineLevel="0" collapsed="false">
      <c r="A2060" s="641"/>
      <c r="B2060" s="680" t="s">
        <v>25</v>
      </c>
      <c r="C2060" s="680" t="n">
        <f aca="false">D2060+I2060+J2060+K2060+L2060+M2060+N2060+O2060</f>
        <v>2.5</v>
      </c>
      <c r="D2060" s="680"/>
      <c r="E2060" s="680"/>
      <c r="F2060" s="680"/>
      <c r="G2060" s="680"/>
      <c r="H2060" s="680"/>
      <c r="I2060" s="680" t="n">
        <v>1.6</v>
      </c>
      <c r="J2060" s="680" t="n">
        <v>0.4</v>
      </c>
      <c r="K2060" s="680"/>
      <c r="L2060" s="680"/>
      <c r="M2060" s="680"/>
      <c r="N2060" s="680" t="n">
        <v>0.5</v>
      </c>
      <c r="O2060" s="857"/>
      <c r="P2060" s="640" t="n">
        <f aca="false">C2060-D2060-I2060-J2060-K2060-L2060-M2060-N2060-O2060+0.1</f>
        <v>0.1</v>
      </c>
      <c r="Q2060" s="640" t="n">
        <f aca="false">D2060-E2060-F2060-G2060+0.1</f>
        <v>0.1</v>
      </c>
      <c r="R2060" s="640" t="n">
        <f aca="false">SIGN(D2060-H2060)</f>
        <v>0</v>
      </c>
      <c r="S2060" s="624"/>
      <c r="T2060" s="624"/>
      <c r="U2060" s="624"/>
      <c r="V2060" s="624"/>
      <c r="W2060" s="624"/>
      <c r="X2060" s="624"/>
      <c r="Y2060" s="624"/>
      <c r="Z2060" s="624"/>
      <c r="AA2060" s="624"/>
      <c r="AB2060" s="624"/>
      <c r="AC2060" s="624"/>
      <c r="AD2060" s="624"/>
      <c r="AE2060" s="624"/>
      <c r="AF2060" s="624"/>
      <c r="AG2060" s="624"/>
      <c r="AH2060" s="624"/>
      <c r="AI2060" s="624"/>
      <c r="AJ2060" s="624"/>
      <c r="AK2060" s="624"/>
    </row>
    <row r="2061" customFormat="false" ht="18.75" hidden="false" customHeight="false" outlineLevel="0" collapsed="false">
      <c r="A2061" s="641"/>
      <c r="B2061" s="680" t="s">
        <v>26</v>
      </c>
      <c r="C2061" s="680" t="n">
        <f aca="false">D2061+I2061+J2061+K2061+L2061+M2061+N2061+O2061</f>
        <v>2.8</v>
      </c>
      <c r="D2061" s="680"/>
      <c r="E2061" s="680"/>
      <c r="F2061" s="680"/>
      <c r="G2061" s="680"/>
      <c r="H2061" s="680"/>
      <c r="I2061" s="680" t="n">
        <v>1.8</v>
      </c>
      <c r="J2061" s="680" t="n">
        <v>0.5</v>
      </c>
      <c r="K2061" s="680"/>
      <c r="L2061" s="680"/>
      <c r="M2061" s="680"/>
      <c r="N2061" s="680" t="n">
        <v>0.5</v>
      </c>
      <c r="O2061" s="857"/>
      <c r="P2061" s="640" t="n">
        <f aca="false">C2061-D2061-I2061-J2061-K2061-L2061-M2061-N2061-O2061+0.1</f>
        <v>0.1</v>
      </c>
      <c r="Q2061" s="640" t="n">
        <f aca="false">D2061-E2061-F2061-G2061+0.1</f>
        <v>0.1</v>
      </c>
      <c r="R2061" s="640" t="n">
        <f aca="false">SIGN(D2061-H2061)</f>
        <v>0</v>
      </c>
      <c r="S2061" s="624"/>
      <c r="T2061" s="624"/>
      <c r="U2061" s="624"/>
      <c r="V2061" s="624"/>
      <c r="W2061" s="624"/>
      <c r="X2061" s="624"/>
      <c r="Y2061" s="624"/>
      <c r="Z2061" s="624"/>
      <c r="AA2061" s="624"/>
      <c r="AB2061" s="624"/>
      <c r="AC2061" s="624"/>
      <c r="AD2061" s="624"/>
      <c r="AE2061" s="624"/>
      <c r="AF2061" s="624"/>
      <c r="AG2061" s="624"/>
      <c r="AH2061" s="624"/>
      <c r="AI2061" s="624"/>
      <c r="AJ2061" s="624"/>
      <c r="AK2061" s="624"/>
    </row>
    <row r="2062" customFormat="false" ht="18.75" hidden="false" customHeight="false" outlineLevel="0" collapsed="false">
      <c r="A2062" s="641"/>
      <c r="B2062" s="680" t="s">
        <v>27</v>
      </c>
      <c r="C2062" s="680" t="n">
        <f aca="false">D2062+I2062+J2062+K2062+L2062+M2062+N2062+O2062</f>
        <v>2.9</v>
      </c>
      <c r="D2062" s="680"/>
      <c r="E2062" s="680"/>
      <c r="F2062" s="680"/>
      <c r="G2062" s="680"/>
      <c r="H2062" s="680"/>
      <c r="I2062" s="680" t="n">
        <v>1.8</v>
      </c>
      <c r="J2062" s="680" t="n">
        <v>0.5</v>
      </c>
      <c r="K2062" s="680"/>
      <c r="L2062" s="680"/>
      <c r="M2062" s="680"/>
      <c r="N2062" s="680" t="n">
        <v>0.6</v>
      </c>
      <c r="O2062" s="857"/>
      <c r="P2062" s="640" t="n">
        <f aca="false">C2062-D2062-I2062-J2062-K2062-L2062-M2062-N2062-O2062+0.1</f>
        <v>0.1</v>
      </c>
      <c r="Q2062" s="640" t="n">
        <f aca="false">D2062-E2062-F2062-G2062+0.1</f>
        <v>0.1</v>
      </c>
      <c r="R2062" s="640" t="n">
        <f aca="false">SIGN(D2062-H2062)</f>
        <v>0</v>
      </c>
      <c r="S2062" s="624"/>
      <c r="T2062" s="624"/>
      <c r="U2062" s="624"/>
      <c r="V2062" s="624"/>
      <c r="W2062" s="624"/>
      <c r="X2062" s="624"/>
      <c r="Y2062" s="624"/>
      <c r="Z2062" s="624"/>
      <c r="AA2062" s="624"/>
      <c r="AB2062" s="624"/>
      <c r="AC2062" s="624"/>
      <c r="AD2062" s="624"/>
      <c r="AE2062" s="624"/>
      <c r="AF2062" s="624"/>
      <c r="AG2062" s="624"/>
      <c r="AH2062" s="624"/>
      <c r="AI2062" s="624"/>
      <c r="AJ2062" s="624"/>
      <c r="AK2062" s="624"/>
    </row>
    <row r="2063" customFormat="false" ht="18.75" hidden="false" customHeight="false" outlineLevel="0" collapsed="false">
      <c r="A2063" s="641"/>
      <c r="B2063" s="680" t="s">
        <v>28</v>
      </c>
      <c r="C2063" s="680" t="n">
        <f aca="false">D2063+I2063+J2063+K2063+L2063+M2063+N2063+O2063</f>
        <v>3.1</v>
      </c>
      <c r="D2063" s="680"/>
      <c r="E2063" s="680"/>
      <c r="F2063" s="680"/>
      <c r="G2063" s="680"/>
      <c r="H2063" s="680"/>
      <c r="I2063" s="680" t="n">
        <v>1.8</v>
      </c>
      <c r="J2063" s="680" t="n">
        <v>0.6</v>
      </c>
      <c r="K2063" s="680"/>
      <c r="L2063" s="680"/>
      <c r="M2063" s="680"/>
      <c r="N2063" s="680" t="n">
        <v>0.7</v>
      </c>
      <c r="O2063" s="857"/>
      <c r="P2063" s="640" t="n">
        <f aca="false">C2063-D2063-I2063-J2063-K2063-L2063-M2063-N2063-O2063+0.1</f>
        <v>0.1</v>
      </c>
      <c r="Q2063" s="640" t="n">
        <f aca="false">D2063-E2063-F2063-G2063+0.1</f>
        <v>0.1</v>
      </c>
      <c r="R2063" s="640" t="n">
        <f aca="false">SIGN(D2063-H2063)</f>
        <v>0</v>
      </c>
      <c r="S2063" s="624"/>
      <c r="T2063" s="624"/>
      <c r="U2063" s="624"/>
      <c r="V2063" s="624"/>
      <c r="W2063" s="624"/>
      <c r="X2063" s="624"/>
      <c r="Y2063" s="624"/>
      <c r="Z2063" s="624"/>
      <c r="AA2063" s="624"/>
      <c r="AB2063" s="624"/>
      <c r="AC2063" s="624"/>
      <c r="AD2063" s="624"/>
      <c r="AE2063" s="624"/>
      <c r="AF2063" s="624"/>
      <c r="AG2063" s="624"/>
      <c r="AH2063" s="624"/>
      <c r="AI2063" s="624"/>
      <c r="AJ2063" s="624"/>
      <c r="AK2063" s="624"/>
    </row>
    <row r="2064" customFormat="false" ht="18.75" hidden="false" customHeight="false" outlineLevel="0" collapsed="false">
      <c r="A2064" s="641"/>
      <c r="B2064" s="680"/>
      <c r="C2064" s="680"/>
      <c r="D2064" s="680"/>
      <c r="E2064" s="680"/>
      <c r="F2064" s="680"/>
      <c r="G2064" s="680"/>
      <c r="H2064" s="680"/>
      <c r="I2064" s="680"/>
      <c r="J2064" s="680"/>
      <c r="K2064" s="680"/>
      <c r="L2064" s="680"/>
      <c r="M2064" s="680"/>
      <c r="N2064" s="680"/>
      <c r="O2064" s="857"/>
      <c r="P2064" s="640" t="n">
        <f aca="false">C2064-D2064-I2064-J2064-K2064-L2064-M2064-N2064-O2064+0.1</f>
        <v>0.1</v>
      </c>
      <c r="Q2064" s="640" t="n">
        <f aca="false">D2064-E2064-F2064-G2064+0.1</f>
        <v>0.1</v>
      </c>
      <c r="R2064" s="640" t="n">
        <f aca="false">SIGN(D2064-H2064)</f>
        <v>0</v>
      </c>
      <c r="S2064" s="624"/>
      <c r="T2064" s="624"/>
      <c r="U2064" s="624"/>
      <c r="V2064" s="624"/>
      <c r="W2064" s="624"/>
      <c r="X2064" s="624"/>
      <c r="Y2064" s="624"/>
      <c r="Z2064" s="624"/>
      <c r="AA2064" s="624"/>
      <c r="AB2064" s="624"/>
      <c r="AC2064" s="624"/>
      <c r="AD2064" s="624"/>
      <c r="AE2064" s="624"/>
      <c r="AF2064" s="624"/>
      <c r="AG2064" s="624"/>
      <c r="AH2064" s="624"/>
      <c r="AI2064" s="624"/>
      <c r="AJ2064" s="624"/>
      <c r="AK2064" s="624"/>
    </row>
    <row r="2065" customFormat="false" ht="93.75" hidden="false" customHeight="false" outlineLevel="0" collapsed="false">
      <c r="A2065" s="641" t="n">
        <v>38463</v>
      </c>
      <c r="B2065" s="680" t="s">
        <v>563</v>
      </c>
      <c r="C2065" s="680" t="n">
        <f aca="false">C2066+C2067+C2068+C2069+C2070+C2071+C2072</f>
        <v>10.3</v>
      </c>
      <c r="D2065" s="680" t="n">
        <f aca="false">D2066+D2067+D2068+D2069+D2070+D2071+D2072</f>
        <v>0</v>
      </c>
      <c r="E2065" s="680" t="n">
        <f aca="false">E2066+E2067+E2068+E2069+E2070+E2071+E2072</f>
        <v>0</v>
      </c>
      <c r="F2065" s="680" t="n">
        <f aca="false">F2066+F2067+F2068+F2069+F2070+F2071+F2072</f>
        <v>0</v>
      </c>
      <c r="G2065" s="680" t="n">
        <f aca="false">G2066+G2067+G2068+G2069+G2070+G2071+G2072</f>
        <v>0</v>
      </c>
      <c r="H2065" s="680" t="n">
        <f aca="false">H2066+H2067+H2068+H2069+H2070+H2071+H2072</f>
        <v>0</v>
      </c>
      <c r="I2065" s="680" t="n">
        <f aca="false">I2066+I2067+I2068+I2069+I2070+I2071+I2072</f>
        <v>2.6</v>
      </c>
      <c r="J2065" s="680" t="n">
        <f aca="false">J2066+J2067+J2068+J2069+J2070+J2071+J2072</f>
        <v>1.1</v>
      </c>
      <c r="K2065" s="680" t="n">
        <f aca="false">K2066+K2067+K2068+K2069+K2070+K2071+K2072</f>
        <v>6.6</v>
      </c>
      <c r="L2065" s="680" t="n">
        <f aca="false">L2066+L2067+L2068+L2069+L2070+L2071+L2072</f>
        <v>0</v>
      </c>
      <c r="M2065" s="680" t="n">
        <f aca="false">M2066+M2067+M2068+M2069+M2070+M2071+M2072</f>
        <v>0</v>
      </c>
      <c r="N2065" s="680" t="n">
        <f aca="false">N2066+N2067+N2068+N2069+N2070+N2071+N2072</f>
        <v>0</v>
      </c>
      <c r="O2065" s="857" t="n">
        <f aca="false">O2066+O2067+O2068+O2069+O2070+O2071+O2072</f>
        <v>0</v>
      </c>
      <c r="P2065" s="640" t="n">
        <f aca="false">C2065-D2065-I2065-J2065-K2065-L2065-M2065-N2065-O2065+0.1</f>
        <v>0.1</v>
      </c>
      <c r="Q2065" s="640" t="n">
        <f aca="false">D2065-E2065-F2065-G2065+0.1</f>
        <v>0.1</v>
      </c>
      <c r="R2065" s="640" t="n">
        <f aca="false">SIGN(D2065-H2065)</f>
        <v>0</v>
      </c>
      <c r="S2065" s="624"/>
      <c r="T2065" s="624"/>
      <c r="U2065" s="624"/>
      <c r="V2065" s="624"/>
      <c r="W2065" s="624"/>
      <c r="X2065" s="624"/>
      <c r="Y2065" s="624"/>
      <c r="Z2065" s="624"/>
      <c r="AA2065" s="624"/>
      <c r="AB2065" s="624"/>
      <c r="AC2065" s="624"/>
      <c r="AD2065" s="624"/>
      <c r="AE2065" s="624"/>
      <c r="AF2065" s="624"/>
      <c r="AG2065" s="624"/>
      <c r="AH2065" s="624"/>
      <c r="AI2065" s="624"/>
      <c r="AJ2065" s="624"/>
      <c r="AK2065" s="624"/>
    </row>
    <row r="2066" customFormat="false" ht="18.75" hidden="false" customHeight="false" outlineLevel="0" collapsed="false">
      <c r="A2066" s="641"/>
      <c r="B2066" s="680" t="s">
        <v>23</v>
      </c>
      <c r="C2066" s="680" t="n">
        <v>0.7</v>
      </c>
      <c r="D2066" s="680"/>
      <c r="E2066" s="680"/>
      <c r="F2066" s="680"/>
      <c r="G2066" s="680"/>
      <c r="H2066" s="680"/>
      <c r="I2066" s="680" t="n">
        <v>0.1</v>
      </c>
      <c r="J2066" s="680" t="n">
        <v>0.1</v>
      </c>
      <c r="K2066" s="680" t="n">
        <v>0.5</v>
      </c>
      <c r="L2066" s="680"/>
      <c r="M2066" s="680"/>
      <c r="N2066" s="680"/>
      <c r="O2066" s="857"/>
      <c r="P2066" s="640" t="n">
        <f aca="false">C2066-D2066-I2066-J2066-K2066-L2066-M2066-N2066-O2066+0.1</f>
        <v>0.1</v>
      </c>
      <c r="Q2066" s="640" t="n">
        <f aca="false">D2066-E2066-F2066-G2066+0.1</f>
        <v>0.1</v>
      </c>
      <c r="R2066" s="640" t="n">
        <f aca="false">SIGN(D2066-H2066)</f>
        <v>0</v>
      </c>
      <c r="S2066" s="624"/>
      <c r="T2066" s="624"/>
      <c r="U2066" s="624"/>
      <c r="V2066" s="624"/>
      <c r="W2066" s="624"/>
      <c r="X2066" s="624"/>
      <c r="Y2066" s="624"/>
      <c r="Z2066" s="624"/>
      <c r="AA2066" s="624"/>
      <c r="AB2066" s="624"/>
      <c r="AC2066" s="624"/>
      <c r="AD2066" s="624"/>
      <c r="AE2066" s="624"/>
      <c r="AF2066" s="624"/>
      <c r="AG2066" s="624"/>
      <c r="AH2066" s="624"/>
      <c r="AI2066" s="624"/>
      <c r="AJ2066" s="624"/>
      <c r="AK2066" s="624"/>
    </row>
    <row r="2067" customFormat="false" ht="18.75" hidden="false" customHeight="false" outlineLevel="0" collapsed="false">
      <c r="A2067" s="641"/>
      <c r="B2067" s="680" t="s">
        <v>24</v>
      </c>
      <c r="C2067" s="680" t="n">
        <v>1.1</v>
      </c>
      <c r="D2067" s="680"/>
      <c r="E2067" s="680"/>
      <c r="F2067" s="680"/>
      <c r="G2067" s="680"/>
      <c r="H2067" s="680"/>
      <c r="I2067" s="680" t="n">
        <v>0.2</v>
      </c>
      <c r="J2067" s="680" t="n">
        <v>0.2</v>
      </c>
      <c r="K2067" s="680" t="n">
        <v>0.7</v>
      </c>
      <c r="L2067" s="680"/>
      <c r="M2067" s="680"/>
      <c r="N2067" s="680"/>
      <c r="O2067" s="857"/>
      <c r="P2067" s="640" t="n">
        <f aca="false">C2067-D2067-I2067-J2067-K2067-L2067-M2067-N2067-O2067+0.1</f>
        <v>0.1</v>
      </c>
      <c r="Q2067" s="640" t="n">
        <f aca="false">D2067-E2067-F2067-G2067+0.1</f>
        <v>0.1</v>
      </c>
      <c r="R2067" s="640" t="n">
        <f aca="false">SIGN(D2067-H2067)</f>
        <v>0</v>
      </c>
      <c r="S2067" s="624"/>
      <c r="T2067" s="624"/>
      <c r="U2067" s="624"/>
      <c r="V2067" s="624"/>
      <c r="W2067" s="624"/>
      <c r="X2067" s="624"/>
      <c r="Y2067" s="624"/>
      <c r="Z2067" s="624"/>
      <c r="AA2067" s="624"/>
      <c r="AB2067" s="624"/>
      <c r="AC2067" s="624"/>
      <c r="AD2067" s="624"/>
      <c r="AE2067" s="624"/>
      <c r="AF2067" s="624"/>
      <c r="AG2067" s="624"/>
      <c r="AH2067" s="624"/>
      <c r="AI2067" s="624"/>
      <c r="AJ2067" s="624"/>
      <c r="AK2067" s="624"/>
    </row>
    <row r="2068" customFormat="false" ht="18.75" hidden="false" customHeight="false" outlineLevel="0" collapsed="false">
      <c r="A2068" s="641"/>
      <c r="B2068" s="680" t="s">
        <v>25</v>
      </c>
      <c r="C2068" s="680" t="n">
        <v>1.6</v>
      </c>
      <c r="D2068" s="680"/>
      <c r="E2068" s="680"/>
      <c r="F2068" s="680"/>
      <c r="G2068" s="680"/>
      <c r="H2068" s="680"/>
      <c r="I2068" s="680" t="n">
        <v>0.5</v>
      </c>
      <c r="J2068" s="680" t="n">
        <v>0.2</v>
      </c>
      <c r="K2068" s="680" t="n">
        <v>0.9</v>
      </c>
      <c r="L2068" s="680"/>
      <c r="M2068" s="680"/>
      <c r="N2068" s="680"/>
      <c r="O2068" s="857"/>
      <c r="P2068" s="640" t="n">
        <f aca="false">C2068-D2068-I2068-J2068-K2068-L2068-M2068-N2068-O2068+0.1</f>
        <v>0.1</v>
      </c>
      <c r="Q2068" s="640" t="n">
        <f aca="false">D2068-E2068-F2068-G2068+0.1</f>
        <v>0.1</v>
      </c>
      <c r="R2068" s="640" t="n">
        <f aca="false">SIGN(D2068-H2068)</f>
        <v>0</v>
      </c>
      <c r="S2068" s="624"/>
      <c r="T2068" s="624"/>
      <c r="U2068" s="624"/>
      <c r="V2068" s="624"/>
      <c r="W2068" s="624"/>
      <c r="X2068" s="624"/>
      <c r="Y2068" s="624"/>
      <c r="Z2068" s="624"/>
      <c r="AA2068" s="624"/>
      <c r="AB2068" s="624"/>
      <c r="AC2068" s="624"/>
      <c r="AD2068" s="624"/>
      <c r="AE2068" s="624"/>
      <c r="AF2068" s="624"/>
      <c r="AG2068" s="624"/>
      <c r="AH2068" s="624"/>
      <c r="AI2068" s="624"/>
      <c r="AJ2068" s="624"/>
      <c r="AK2068" s="624"/>
    </row>
    <row r="2069" customFormat="false" ht="18.75" hidden="false" customHeight="false" outlineLevel="0" collapsed="false">
      <c r="A2069" s="641"/>
      <c r="B2069" s="680" t="s">
        <v>26</v>
      </c>
      <c r="C2069" s="680" t="n">
        <v>2</v>
      </c>
      <c r="D2069" s="680"/>
      <c r="E2069" s="680"/>
      <c r="F2069" s="680"/>
      <c r="G2069" s="680"/>
      <c r="H2069" s="680"/>
      <c r="I2069" s="680" t="n">
        <v>0.6</v>
      </c>
      <c r="J2069" s="680" t="n">
        <v>0.2</v>
      </c>
      <c r="K2069" s="680" t="n">
        <v>1.2</v>
      </c>
      <c r="L2069" s="680"/>
      <c r="M2069" s="680"/>
      <c r="N2069" s="680"/>
      <c r="O2069" s="857"/>
      <c r="P2069" s="640" t="n">
        <f aca="false">C2069-D2069-I2069-J2069-K2069-L2069-M2069-N2069-O2069+0.1</f>
        <v>0.1</v>
      </c>
      <c r="Q2069" s="640" t="n">
        <f aca="false">D2069-E2069-F2069-G2069+0.1</f>
        <v>0.1</v>
      </c>
      <c r="R2069" s="640" t="n">
        <f aca="false">SIGN(D2069-H2069)</f>
        <v>0</v>
      </c>
      <c r="S2069" s="624"/>
      <c r="T2069" s="624"/>
      <c r="U2069" s="624"/>
      <c r="V2069" s="624"/>
      <c r="W2069" s="624"/>
      <c r="X2069" s="624"/>
      <c r="Y2069" s="624"/>
      <c r="Z2069" s="624"/>
      <c r="AA2069" s="624"/>
      <c r="AB2069" s="624"/>
      <c r="AC2069" s="624"/>
      <c r="AD2069" s="624"/>
      <c r="AE2069" s="624"/>
      <c r="AF2069" s="624"/>
      <c r="AG2069" s="624"/>
      <c r="AH2069" s="624"/>
      <c r="AI2069" s="624"/>
      <c r="AJ2069" s="624"/>
      <c r="AK2069" s="624"/>
    </row>
    <row r="2070" customFormat="false" ht="18.75" hidden="false" customHeight="false" outlineLevel="0" collapsed="false">
      <c r="A2070" s="641"/>
      <c r="B2070" s="680" t="s">
        <v>27</v>
      </c>
      <c r="C2070" s="680" t="n">
        <v>2.3</v>
      </c>
      <c r="D2070" s="680"/>
      <c r="E2070" s="680"/>
      <c r="F2070" s="680"/>
      <c r="G2070" s="680"/>
      <c r="H2070" s="680"/>
      <c r="I2070" s="680" t="n">
        <v>0.6</v>
      </c>
      <c r="J2070" s="680" t="n">
        <v>0.2</v>
      </c>
      <c r="K2070" s="680" t="n">
        <v>1.5</v>
      </c>
      <c r="L2070" s="680"/>
      <c r="M2070" s="680"/>
      <c r="N2070" s="680"/>
      <c r="O2070" s="857"/>
      <c r="P2070" s="640" t="n">
        <f aca="false">C2070-D2070-I2070-J2070-K2070-L2070-M2070-N2070-O2070+0.1</f>
        <v>0.1</v>
      </c>
      <c r="Q2070" s="640" t="n">
        <f aca="false">D2070-E2070-F2070-G2070+0.1</f>
        <v>0.1</v>
      </c>
      <c r="R2070" s="640" t="n">
        <f aca="false">SIGN(D2070-H2070)</f>
        <v>0</v>
      </c>
      <c r="S2070" s="624"/>
      <c r="T2070" s="624"/>
      <c r="U2070" s="624"/>
      <c r="V2070" s="624"/>
      <c r="W2070" s="624"/>
      <c r="X2070" s="624"/>
      <c r="Y2070" s="624"/>
      <c r="Z2070" s="624"/>
      <c r="AA2070" s="624"/>
      <c r="AB2070" s="624"/>
      <c r="AC2070" s="624"/>
      <c r="AD2070" s="624"/>
      <c r="AE2070" s="624"/>
      <c r="AF2070" s="624"/>
      <c r="AG2070" s="624"/>
      <c r="AH2070" s="624"/>
      <c r="AI2070" s="624"/>
      <c r="AJ2070" s="624"/>
      <c r="AK2070" s="624"/>
    </row>
    <row r="2071" customFormat="false" ht="18.75" hidden="false" customHeight="false" outlineLevel="0" collapsed="false">
      <c r="A2071" s="641"/>
      <c r="B2071" s="680" t="s">
        <v>28</v>
      </c>
      <c r="C2071" s="680" t="n">
        <v>2.6</v>
      </c>
      <c r="D2071" s="680"/>
      <c r="E2071" s="680"/>
      <c r="F2071" s="680"/>
      <c r="G2071" s="680"/>
      <c r="H2071" s="680"/>
      <c r="I2071" s="680" t="n">
        <v>0.6</v>
      </c>
      <c r="J2071" s="680" t="n">
        <v>0.2</v>
      </c>
      <c r="K2071" s="680" t="n">
        <v>1.8</v>
      </c>
      <c r="L2071" s="680"/>
      <c r="M2071" s="680"/>
      <c r="N2071" s="680"/>
      <c r="O2071" s="857"/>
      <c r="P2071" s="640" t="n">
        <f aca="false">C2071-D2071-I2071-J2071-K2071-L2071-M2071-N2071-O2071+0.1</f>
        <v>0.1</v>
      </c>
      <c r="Q2071" s="640" t="n">
        <f aca="false">D2071-E2071-F2071-G2071+0.1</f>
        <v>0.1</v>
      </c>
      <c r="R2071" s="640" t="n">
        <f aca="false">SIGN(D2071-H2071)</f>
        <v>0</v>
      </c>
      <c r="S2071" s="624"/>
      <c r="T2071" s="624"/>
      <c r="U2071" s="624"/>
      <c r="V2071" s="624"/>
      <c r="W2071" s="624"/>
      <c r="X2071" s="624"/>
      <c r="Y2071" s="624"/>
      <c r="Z2071" s="624"/>
      <c r="AA2071" s="624"/>
      <c r="AB2071" s="624"/>
      <c r="AC2071" s="624"/>
      <c r="AD2071" s="624"/>
      <c r="AE2071" s="624"/>
      <c r="AF2071" s="624"/>
      <c r="AG2071" s="624"/>
      <c r="AH2071" s="624"/>
      <c r="AI2071" s="624"/>
      <c r="AJ2071" s="624"/>
      <c r="AK2071" s="624"/>
    </row>
    <row r="2072" customFormat="false" ht="18.75" hidden="false" customHeight="false" outlineLevel="0" collapsed="false">
      <c r="A2072" s="641"/>
      <c r="B2072" s="680"/>
      <c r="C2072" s="680"/>
      <c r="D2072" s="680"/>
      <c r="E2072" s="680"/>
      <c r="F2072" s="680"/>
      <c r="G2072" s="680"/>
      <c r="H2072" s="680"/>
      <c r="I2072" s="680"/>
      <c r="J2072" s="680"/>
      <c r="K2072" s="680"/>
      <c r="L2072" s="680"/>
      <c r="M2072" s="680"/>
      <c r="N2072" s="680"/>
      <c r="O2072" s="857"/>
      <c r="P2072" s="640" t="n">
        <f aca="false">C2072-D2072-I2072-J2072-K2072-L2072-M2072-N2072-O2072+0.1</f>
        <v>0.1</v>
      </c>
      <c r="Q2072" s="640" t="n">
        <f aca="false">D2072-E2072-F2072-G2072+0.1</f>
        <v>0.1</v>
      </c>
      <c r="R2072" s="640" t="n">
        <f aca="false">SIGN(D2072-H2072)</f>
        <v>0</v>
      </c>
      <c r="S2072" s="624"/>
      <c r="T2072" s="624"/>
      <c r="U2072" s="624"/>
      <c r="V2072" s="624"/>
      <c r="W2072" s="624"/>
      <c r="X2072" s="624"/>
      <c r="Y2072" s="624"/>
      <c r="Z2072" s="624"/>
      <c r="AA2072" s="624"/>
      <c r="AB2072" s="624"/>
      <c r="AC2072" s="624"/>
      <c r="AD2072" s="624"/>
      <c r="AE2072" s="624"/>
      <c r="AF2072" s="624"/>
      <c r="AG2072" s="624"/>
      <c r="AH2072" s="624"/>
      <c r="AI2072" s="624"/>
      <c r="AJ2072" s="624"/>
      <c r="AK2072" s="624"/>
    </row>
    <row r="2073" customFormat="false" ht="56.25" hidden="false" customHeight="false" outlineLevel="0" collapsed="false">
      <c r="A2073" s="641" t="n">
        <v>38493</v>
      </c>
      <c r="B2073" s="680" t="s">
        <v>564</v>
      </c>
      <c r="C2073" s="680" t="n">
        <f aca="false">C2074+C2075+C2076+C2077+C2078+C2079</f>
        <v>73.8</v>
      </c>
      <c r="D2073" s="680" t="n">
        <f aca="false">D2074+D2075+D2076+D2077+D2078+D2079</f>
        <v>49</v>
      </c>
      <c r="E2073" s="680" t="n">
        <f aca="false">E2074+E2075+E2076+E2077+E2078+E2079</f>
        <v>0</v>
      </c>
      <c r="F2073" s="680" t="n">
        <f aca="false">F2074+F2075+F2076+F2077+F2078+F2079</f>
        <v>0</v>
      </c>
      <c r="G2073" s="680" t="n">
        <f aca="false">G2074+G2075+G2076+G2077+G2078+G2079</f>
        <v>49</v>
      </c>
      <c r="H2073" s="680" t="n">
        <f aca="false">H2074+H2075+H2076+H2077+H2078+H2079</f>
        <v>0</v>
      </c>
      <c r="I2073" s="680" t="n">
        <f aca="false">I2074+I2075+I2076+I2077+I2078+I2079</f>
        <v>2.8</v>
      </c>
      <c r="J2073" s="680" t="n">
        <f aca="false">J2074+J2075+J2076+J2077+J2078+J2079</f>
        <v>21.4</v>
      </c>
      <c r="K2073" s="680" t="n">
        <f aca="false">K2074+K2075+K2076+K2077+K2078+K2079</f>
        <v>0</v>
      </c>
      <c r="L2073" s="680" t="n">
        <f aca="false">L2074+L2075+L2076+L2077+L2078+L2079</f>
        <v>0</v>
      </c>
      <c r="M2073" s="680" t="n">
        <f aca="false">M2074+M2075+M2076+M2077+M2078+M2079</f>
        <v>0</v>
      </c>
      <c r="N2073" s="680" t="n">
        <f aca="false">N2074+N2075+N2076+N2077+N2078+N2079</f>
        <v>0.6</v>
      </c>
      <c r="O2073" s="857" t="n">
        <f aca="false">O2074+O2075+O2076+O2077+O2078+O2079</f>
        <v>0</v>
      </c>
      <c r="P2073" s="640" t="n">
        <f aca="false">C2073-D2073-I2073-J2073-K2073-L2073-M2073-N2073-O2073+0.1</f>
        <v>0.1</v>
      </c>
      <c r="Q2073" s="640" t="n">
        <f aca="false">D2073-E2073-F2073-G2073+0.1</f>
        <v>0.1</v>
      </c>
      <c r="R2073" s="640" t="n">
        <f aca="false">SIGN(D2073-H2073)</f>
        <v>1</v>
      </c>
      <c r="S2073" s="624"/>
      <c r="T2073" s="624"/>
      <c r="U2073" s="624"/>
      <c r="V2073" s="624"/>
      <c r="W2073" s="624"/>
      <c r="X2073" s="624"/>
      <c r="Y2073" s="624"/>
      <c r="Z2073" s="624"/>
      <c r="AA2073" s="624"/>
      <c r="AB2073" s="624"/>
      <c r="AC2073" s="624"/>
      <c r="AD2073" s="624"/>
      <c r="AE2073" s="624"/>
      <c r="AF2073" s="624"/>
      <c r="AG2073" s="624"/>
      <c r="AH2073" s="624"/>
      <c r="AI2073" s="624"/>
      <c r="AJ2073" s="624"/>
      <c r="AK2073" s="624"/>
    </row>
    <row r="2074" customFormat="false" ht="18.75" hidden="false" customHeight="false" outlineLevel="0" collapsed="false">
      <c r="A2074" s="641"/>
      <c r="B2074" s="680" t="s">
        <v>23</v>
      </c>
      <c r="C2074" s="680" t="n">
        <v>4.9</v>
      </c>
      <c r="D2074" s="680" t="n">
        <v>2</v>
      </c>
      <c r="E2074" s="680"/>
      <c r="F2074" s="680"/>
      <c r="G2074" s="680" t="n">
        <v>2</v>
      </c>
      <c r="H2074" s="680"/>
      <c r="I2074" s="680"/>
      <c r="J2074" s="680" t="n">
        <v>2.8</v>
      </c>
      <c r="K2074" s="680"/>
      <c r="L2074" s="680"/>
      <c r="M2074" s="680"/>
      <c r="N2074" s="680" t="n">
        <v>0.1</v>
      </c>
      <c r="O2074" s="857"/>
      <c r="P2074" s="640" t="n">
        <f aca="false">C2074-D2074-I2074-J2074-K2074-L2074-M2074-N2074-O2074+0.1</f>
        <v>0.100000000000001</v>
      </c>
      <c r="Q2074" s="640" t="n">
        <f aca="false">D2074-E2074-F2074-G2074+0.1</f>
        <v>0.1</v>
      </c>
      <c r="R2074" s="640" t="n">
        <f aca="false">SIGN(D2074-H2074)</f>
        <v>1</v>
      </c>
      <c r="S2074" s="624"/>
      <c r="T2074" s="624"/>
      <c r="U2074" s="624"/>
      <c r="V2074" s="624"/>
      <c r="W2074" s="624"/>
      <c r="X2074" s="624"/>
      <c r="Y2074" s="624"/>
      <c r="Z2074" s="624"/>
      <c r="AA2074" s="624"/>
      <c r="AB2074" s="624"/>
      <c r="AC2074" s="624"/>
      <c r="AD2074" s="624"/>
      <c r="AE2074" s="624"/>
      <c r="AF2074" s="624"/>
      <c r="AG2074" s="624"/>
      <c r="AH2074" s="624"/>
      <c r="AI2074" s="624"/>
      <c r="AJ2074" s="624"/>
      <c r="AK2074" s="624"/>
    </row>
    <row r="2075" customFormat="false" ht="18.75" hidden="false" customHeight="false" outlineLevel="0" collapsed="false">
      <c r="A2075" s="641"/>
      <c r="B2075" s="680" t="s">
        <v>24</v>
      </c>
      <c r="C2075" s="680" t="n">
        <v>7.4</v>
      </c>
      <c r="D2075" s="680" t="n">
        <v>4</v>
      </c>
      <c r="E2075" s="680"/>
      <c r="F2075" s="680"/>
      <c r="G2075" s="680" t="n">
        <v>4</v>
      </c>
      <c r="H2075" s="680"/>
      <c r="I2075" s="680" t="n">
        <v>0.2</v>
      </c>
      <c r="J2075" s="680" t="n">
        <v>3.1</v>
      </c>
      <c r="K2075" s="680"/>
      <c r="L2075" s="680"/>
      <c r="M2075" s="680"/>
      <c r="N2075" s="680" t="n">
        <v>0.1</v>
      </c>
      <c r="O2075" s="857"/>
      <c r="P2075" s="640" t="n">
        <f aca="false">C2075-D2075-I2075-J2075-K2075-L2075-M2075-N2075-O2075+0.1</f>
        <v>0.1</v>
      </c>
      <c r="Q2075" s="640" t="n">
        <f aca="false">D2075-E2075-F2075-G2075+0.1</f>
        <v>0.1</v>
      </c>
      <c r="R2075" s="640" t="n">
        <f aca="false">SIGN(D2075-H2075)</f>
        <v>1</v>
      </c>
      <c r="S2075" s="624"/>
      <c r="T2075" s="624"/>
      <c r="U2075" s="624"/>
      <c r="V2075" s="624"/>
      <c r="W2075" s="624"/>
      <c r="X2075" s="624"/>
      <c r="Y2075" s="624"/>
      <c r="Z2075" s="624"/>
      <c r="AA2075" s="624"/>
      <c r="AB2075" s="624"/>
      <c r="AC2075" s="624"/>
      <c r="AD2075" s="624"/>
      <c r="AE2075" s="624"/>
      <c r="AF2075" s="624"/>
      <c r="AG2075" s="624"/>
      <c r="AH2075" s="624"/>
      <c r="AI2075" s="624"/>
      <c r="AJ2075" s="624"/>
      <c r="AK2075" s="624"/>
    </row>
    <row r="2076" customFormat="false" ht="18.75" hidden="false" customHeight="false" outlineLevel="0" collapsed="false">
      <c r="A2076" s="641"/>
      <c r="B2076" s="680" t="s">
        <v>25</v>
      </c>
      <c r="C2076" s="680" t="n">
        <v>11</v>
      </c>
      <c r="D2076" s="680" t="n">
        <v>7</v>
      </c>
      <c r="E2076" s="680"/>
      <c r="F2076" s="680"/>
      <c r="G2076" s="680" t="n">
        <v>7</v>
      </c>
      <c r="H2076" s="680"/>
      <c r="I2076" s="680" t="n">
        <v>0.5</v>
      </c>
      <c r="J2076" s="680" t="n">
        <v>3.4</v>
      </c>
      <c r="K2076" s="680"/>
      <c r="L2076" s="680"/>
      <c r="M2076" s="680"/>
      <c r="N2076" s="680" t="n">
        <v>0.1</v>
      </c>
      <c r="O2076" s="857"/>
      <c r="P2076" s="640" t="n">
        <f aca="false">C2076-D2076-I2076-J2076-K2076-L2076-M2076-N2076-O2076+0.1</f>
        <v>0.1</v>
      </c>
      <c r="Q2076" s="640" t="n">
        <f aca="false">D2076-E2076-F2076-G2076+0.1</f>
        <v>0.1</v>
      </c>
      <c r="R2076" s="640" t="n">
        <f aca="false">SIGN(D2076-H2076)</f>
        <v>1</v>
      </c>
      <c r="S2076" s="624"/>
      <c r="T2076" s="624"/>
      <c r="U2076" s="624"/>
      <c r="V2076" s="624"/>
      <c r="W2076" s="624"/>
      <c r="X2076" s="624"/>
      <c r="Y2076" s="624"/>
      <c r="Z2076" s="624"/>
      <c r="AA2076" s="624"/>
      <c r="AB2076" s="624"/>
      <c r="AC2076" s="624"/>
      <c r="AD2076" s="624"/>
      <c r="AE2076" s="624"/>
      <c r="AF2076" s="624"/>
      <c r="AG2076" s="624"/>
      <c r="AH2076" s="624"/>
      <c r="AI2076" s="624"/>
      <c r="AJ2076" s="624"/>
      <c r="AK2076" s="624"/>
    </row>
    <row r="2077" customFormat="false" ht="18.75" hidden="false" customHeight="false" outlineLevel="0" collapsed="false">
      <c r="A2077" s="641"/>
      <c r="B2077" s="680" t="s">
        <v>26</v>
      </c>
      <c r="C2077" s="680" t="n">
        <v>13.4</v>
      </c>
      <c r="D2077" s="680" t="n">
        <v>9</v>
      </c>
      <c r="E2077" s="680"/>
      <c r="F2077" s="680"/>
      <c r="G2077" s="680" t="n">
        <v>9</v>
      </c>
      <c r="H2077" s="680"/>
      <c r="I2077" s="680" t="n">
        <v>0.6</v>
      </c>
      <c r="J2077" s="680" t="n">
        <v>3.7</v>
      </c>
      <c r="K2077" s="680"/>
      <c r="L2077" s="680"/>
      <c r="M2077" s="680"/>
      <c r="N2077" s="680" t="n">
        <v>0.1</v>
      </c>
      <c r="O2077" s="857"/>
      <c r="P2077" s="640" t="n">
        <f aca="false">C2077-D2077-I2077-J2077-K2077-L2077-M2077-N2077-O2077+0.1</f>
        <v>0.1</v>
      </c>
      <c r="Q2077" s="640" t="n">
        <f aca="false">D2077-E2077-F2077-G2077+0.1</f>
        <v>0.1</v>
      </c>
      <c r="R2077" s="640" t="n">
        <f aca="false">SIGN(D2077-H2077)</f>
        <v>1</v>
      </c>
      <c r="S2077" s="624"/>
      <c r="T2077" s="624"/>
      <c r="U2077" s="624"/>
      <c r="V2077" s="624"/>
      <c r="W2077" s="624"/>
      <c r="X2077" s="624"/>
      <c r="Y2077" s="624"/>
      <c r="Z2077" s="624"/>
      <c r="AA2077" s="624"/>
      <c r="AB2077" s="624"/>
      <c r="AC2077" s="624"/>
      <c r="AD2077" s="624"/>
      <c r="AE2077" s="624"/>
      <c r="AF2077" s="624"/>
      <c r="AG2077" s="624"/>
      <c r="AH2077" s="624"/>
      <c r="AI2077" s="624"/>
      <c r="AJ2077" s="624"/>
      <c r="AK2077" s="624"/>
    </row>
    <row r="2078" customFormat="false" ht="18.75" hidden="false" customHeight="false" outlineLevel="0" collapsed="false">
      <c r="A2078" s="641"/>
      <c r="B2078" s="680" t="s">
        <v>27</v>
      </c>
      <c r="C2078" s="680" t="n">
        <v>16.8</v>
      </c>
      <c r="D2078" s="680" t="n">
        <v>12</v>
      </c>
      <c r="E2078" s="680"/>
      <c r="F2078" s="680"/>
      <c r="G2078" s="680" t="n">
        <v>12</v>
      </c>
      <c r="H2078" s="680"/>
      <c r="I2078" s="680" t="n">
        <v>0.7</v>
      </c>
      <c r="J2078" s="680" t="n">
        <v>4</v>
      </c>
      <c r="K2078" s="680"/>
      <c r="L2078" s="680"/>
      <c r="M2078" s="680"/>
      <c r="N2078" s="680" t="n">
        <v>0.1</v>
      </c>
      <c r="O2078" s="857"/>
      <c r="P2078" s="640" t="n">
        <f aca="false">C2078-D2078-I2078-J2078-K2078-L2078-M2078-N2078-O2078+0.1</f>
        <v>0.100000000000001</v>
      </c>
      <c r="Q2078" s="640" t="n">
        <f aca="false">D2078-E2078-F2078-G2078+0.1</f>
        <v>0.1</v>
      </c>
      <c r="R2078" s="640" t="n">
        <f aca="false">SIGN(D2078-H2078)</f>
        <v>1</v>
      </c>
      <c r="S2078" s="624"/>
      <c r="T2078" s="624"/>
      <c r="U2078" s="624"/>
      <c r="V2078" s="624"/>
      <c r="W2078" s="624"/>
      <c r="X2078" s="624"/>
      <c r="Y2078" s="624"/>
      <c r="Z2078" s="624"/>
      <c r="AA2078" s="624"/>
      <c r="AB2078" s="624"/>
      <c r="AC2078" s="624"/>
      <c r="AD2078" s="624"/>
      <c r="AE2078" s="624"/>
      <c r="AF2078" s="624"/>
      <c r="AG2078" s="624"/>
      <c r="AH2078" s="624"/>
      <c r="AI2078" s="624"/>
      <c r="AJ2078" s="624"/>
      <c r="AK2078" s="624"/>
    </row>
    <row r="2079" customFormat="false" ht="18.75" hidden="false" customHeight="false" outlineLevel="0" collapsed="false">
      <c r="A2079" s="641"/>
      <c r="B2079" s="680" t="s">
        <v>28</v>
      </c>
      <c r="C2079" s="680" t="n">
        <v>20.3</v>
      </c>
      <c r="D2079" s="680" t="n">
        <v>15</v>
      </c>
      <c r="E2079" s="680"/>
      <c r="F2079" s="680"/>
      <c r="G2079" s="680" t="n">
        <v>15</v>
      </c>
      <c r="H2079" s="680"/>
      <c r="I2079" s="680" t="n">
        <v>0.8</v>
      </c>
      <c r="J2079" s="680" t="n">
        <v>4.4</v>
      </c>
      <c r="K2079" s="680"/>
      <c r="L2079" s="680"/>
      <c r="M2079" s="680"/>
      <c r="N2079" s="680" t="n">
        <v>0.1</v>
      </c>
      <c r="O2079" s="857"/>
      <c r="P2079" s="640" t="n">
        <f aca="false">C2079-D2079-I2079-J2079-K2079-L2079-M2079-N2079-O2079+0.1</f>
        <v>0.100000000000001</v>
      </c>
      <c r="Q2079" s="640" t="n">
        <f aca="false">D2079-E2079-F2079-G2079+0.1</f>
        <v>0.1</v>
      </c>
      <c r="R2079" s="640" t="n">
        <f aca="false">SIGN(D2079-H2079)</f>
        <v>1</v>
      </c>
      <c r="S2079" s="624"/>
      <c r="T2079" s="624"/>
      <c r="U2079" s="624"/>
      <c r="V2079" s="624"/>
      <c r="W2079" s="624"/>
      <c r="X2079" s="624"/>
      <c r="Y2079" s="624"/>
      <c r="Z2079" s="624"/>
      <c r="AA2079" s="624"/>
      <c r="AB2079" s="624"/>
      <c r="AC2079" s="624"/>
      <c r="AD2079" s="624"/>
      <c r="AE2079" s="624"/>
      <c r="AF2079" s="624"/>
      <c r="AG2079" s="624"/>
      <c r="AH2079" s="624"/>
      <c r="AI2079" s="624"/>
      <c r="AJ2079" s="624"/>
      <c r="AK2079" s="624"/>
    </row>
    <row r="2080" customFormat="false" ht="18.75" hidden="false" customHeight="true" outlineLevel="0" collapsed="false">
      <c r="A2080" s="979" t="s">
        <v>830</v>
      </c>
      <c r="B2080" s="858" t="s">
        <v>566</v>
      </c>
      <c r="C2080" s="858"/>
      <c r="D2080" s="858"/>
      <c r="E2080" s="858"/>
      <c r="F2080" s="858"/>
      <c r="G2080" s="858"/>
      <c r="H2080" s="858"/>
      <c r="I2080" s="858"/>
      <c r="J2080" s="858"/>
      <c r="K2080" s="858"/>
      <c r="L2080" s="858"/>
      <c r="M2080" s="858"/>
      <c r="N2080" s="858"/>
      <c r="O2080" s="858"/>
      <c r="P2080" s="640" t="n">
        <f aca="false">C2080-D2080-I2080-J2080-K2080-L2080-M2080-N2080-O2080+0.1</f>
        <v>0.1</v>
      </c>
      <c r="Q2080" s="640" t="n">
        <f aca="false">D2080-E2080-F2080-G2080+0.1</f>
        <v>0.1</v>
      </c>
      <c r="R2080" s="640" t="n">
        <f aca="false">SIGN(D2080-H2080)</f>
        <v>0</v>
      </c>
      <c r="S2080" s="624"/>
      <c r="T2080" s="624"/>
      <c r="U2080" s="624"/>
      <c r="V2080" s="624"/>
      <c r="W2080" s="624"/>
      <c r="X2080" s="624"/>
      <c r="Y2080" s="624"/>
      <c r="Z2080" s="624"/>
      <c r="AA2080" s="624"/>
      <c r="AB2080" s="624"/>
      <c r="AC2080" s="624"/>
      <c r="AD2080" s="624"/>
      <c r="AE2080" s="624"/>
      <c r="AF2080" s="624"/>
      <c r="AG2080" s="624"/>
      <c r="AH2080" s="624"/>
      <c r="AI2080" s="624"/>
      <c r="AJ2080" s="624"/>
      <c r="AK2080" s="624"/>
    </row>
    <row r="2081" customFormat="false" ht="18.75" hidden="false" customHeight="false" outlineLevel="0" collapsed="false">
      <c r="A2081" s="980"/>
      <c r="B2081" s="693" t="s">
        <v>567</v>
      </c>
      <c r="C2081" s="981" t="n">
        <f aca="false">D2081+I2081+J2081+K2081+L2081+M2081+N2081+O2081</f>
        <v>159.0772955935</v>
      </c>
      <c r="D2081" s="981" t="n">
        <f aca="false">SUM(D2083:D2087)</f>
        <v>0.36</v>
      </c>
      <c r="E2081" s="981" t="n">
        <f aca="false">SUM(E2083:E2087)</f>
        <v>0.36</v>
      </c>
      <c r="F2081" s="981"/>
      <c r="G2081" s="981"/>
      <c r="H2081" s="981"/>
      <c r="I2081" s="981" t="n">
        <f aca="false">SUM(I2083:I2087)</f>
        <v>41.7026564835</v>
      </c>
      <c r="J2081" s="981" t="n">
        <f aca="false">SUM(J2083:J2087)</f>
        <v>2.653027061</v>
      </c>
      <c r="K2081" s="981" t="n">
        <f aca="false">SUM(K2083:K2087)</f>
        <v>57.668938822</v>
      </c>
      <c r="L2081" s="981"/>
      <c r="M2081" s="981"/>
      <c r="N2081" s="981" t="n">
        <f aca="false">SUM(N2083:N2087)</f>
        <v>56.692673227</v>
      </c>
      <c r="O2081" s="982"/>
      <c r="P2081" s="640" t="n">
        <f aca="false">C2081-D2081-I2081-J2081-K2081-L2081-M2081-N2081-O2081+0.1</f>
        <v>0.1</v>
      </c>
      <c r="Q2081" s="640" t="n">
        <f aca="false">D2081-E2081-F2081-G2081+0.1</f>
        <v>0.1</v>
      </c>
      <c r="R2081" s="640" t="n">
        <f aca="false">SIGN(D2081-H2081)</f>
        <v>1</v>
      </c>
      <c r="S2081" s="624"/>
      <c r="T2081" s="624"/>
      <c r="U2081" s="624"/>
      <c r="V2081" s="624"/>
      <c r="W2081" s="624"/>
      <c r="X2081" s="624"/>
      <c r="Y2081" s="624"/>
      <c r="Z2081" s="624"/>
      <c r="AA2081" s="624"/>
      <c r="AB2081" s="624"/>
      <c r="AC2081" s="624"/>
      <c r="AD2081" s="624"/>
      <c r="AE2081" s="624"/>
      <c r="AF2081" s="624"/>
      <c r="AG2081" s="624"/>
      <c r="AH2081" s="624"/>
      <c r="AI2081" s="624"/>
      <c r="AJ2081" s="624"/>
      <c r="AK2081" s="624"/>
    </row>
    <row r="2082" customFormat="false" ht="18.75" hidden="false" customHeight="false" outlineLevel="0" collapsed="false">
      <c r="A2082" s="980"/>
      <c r="B2082" s="693" t="s">
        <v>23</v>
      </c>
      <c r="C2082" s="981"/>
      <c r="D2082" s="981"/>
      <c r="E2082" s="981"/>
      <c r="F2082" s="981"/>
      <c r="G2082" s="981"/>
      <c r="H2082" s="981"/>
      <c r="I2082" s="981"/>
      <c r="J2082" s="981"/>
      <c r="K2082" s="981"/>
      <c r="L2082" s="981"/>
      <c r="M2082" s="981"/>
      <c r="N2082" s="981"/>
      <c r="O2082" s="982"/>
      <c r="P2082" s="640" t="n">
        <f aca="false">C2082-D2082-I2082-J2082-K2082-L2082-M2082-N2082-O2082+0.1</f>
        <v>0.1</v>
      </c>
      <c r="Q2082" s="640" t="n">
        <f aca="false">D2082-E2082-F2082-G2082+0.1</f>
        <v>0.1</v>
      </c>
      <c r="R2082" s="640" t="n">
        <f aca="false">SIGN(D2082-H2082)</f>
        <v>0</v>
      </c>
      <c r="S2082" s="624"/>
      <c r="T2082" s="624"/>
      <c r="U2082" s="624"/>
      <c r="V2082" s="624"/>
      <c r="W2082" s="624"/>
      <c r="X2082" s="624"/>
      <c r="Y2082" s="624"/>
      <c r="Z2082" s="624"/>
      <c r="AA2082" s="624"/>
      <c r="AB2082" s="624"/>
      <c r="AC2082" s="624"/>
      <c r="AD2082" s="624"/>
      <c r="AE2082" s="624"/>
      <c r="AF2082" s="624"/>
      <c r="AG2082" s="624"/>
      <c r="AH2082" s="624"/>
      <c r="AI2082" s="624"/>
      <c r="AJ2082" s="624"/>
      <c r="AK2082" s="624"/>
    </row>
    <row r="2083" customFormat="false" ht="18.75" hidden="false" customHeight="false" outlineLevel="0" collapsed="false">
      <c r="A2083" s="802"/>
      <c r="B2083" s="693" t="s">
        <v>24</v>
      </c>
      <c r="C2083" s="981" t="n">
        <f aca="false">D2083+I2083+J2083+K2083+L2083+M2083+N2083+O2083</f>
        <v>22.1685</v>
      </c>
      <c r="D2083" s="981" t="n">
        <f aca="false">D2089+D2095+D2101+D2108+D2114+D2120+D2126+D2132+D2139+D2145+D2151+D2157+D2163+D2169+D2176+D2182+D2188+D2195+D2201+D2207+D2213+D2217+D2223</f>
        <v>0.16</v>
      </c>
      <c r="E2083" s="981" t="n">
        <f aca="false">E2089+E2095+E2101+E2108+E2114+E2120+E2126+E2132+E2139+E2145+E2151+E2157+E2163+E2169+E2176+E2182+E2188+E2195+E2201+E2207+E2213+E2217+E2223</f>
        <v>0.16</v>
      </c>
      <c r="F2083" s="981"/>
      <c r="G2083" s="981"/>
      <c r="H2083" s="981"/>
      <c r="I2083" s="981" t="n">
        <f aca="false">I2089+I2095+I2101+I2108+I2114+I2120+I2126+I2132+I2139+I2145+I2151+I2157+I2163+I2169+I2176+I2182+I2188+I2195+I2201+I2207+I2213+I2217+I2223</f>
        <v>7.185</v>
      </c>
      <c r="J2083" s="981" t="n">
        <f aca="false">J2089+J2095+J2101+J2108+J2114+J2120+J2126+J2132+J2139+J2145+J2151+J2157+J2163+J2169+J2176+J2182+J2188+J2195+J2201+J2207+J2213+J2217+J2223</f>
        <v>0.715</v>
      </c>
      <c r="K2083" s="981" t="n">
        <f aca="false">K2089+K2095+K2101+K2108+K2114+K2120+K2126+K2132+K2139+K2145+K2151+K2157+K2163+K2169+K2176+K2182+K2188+K2195+K2201+K2207+K2213+K2217+K2223</f>
        <v>7.0585</v>
      </c>
      <c r="L2083" s="981"/>
      <c r="M2083" s="981"/>
      <c r="N2083" s="981" t="n">
        <f aca="false">N2089+N2095+N2101+N2108+N2114+N2120+N2126+N2132+N2139+N2145+N2151+N2157+N2163+N2169+N2176+N2182+N2188+N2195+N2201+N2207+N2213+N2217+N2223</f>
        <v>7.05</v>
      </c>
      <c r="O2083" s="982"/>
      <c r="P2083" s="640" t="n">
        <f aca="false">C2083-D2083-I2083-J2083-K2083-L2083-M2083-N2083-O2083+0.1</f>
        <v>0.1</v>
      </c>
      <c r="Q2083" s="640" t="n">
        <f aca="false">D2083-E2083-F2083-G2083+0.1</f>
        <v>0.1</v>
      </c>
      <c r="R2083" s="640" t="n">
        <f aca="false">SIGN(D2083-H2083)</f>
        <v>1</v>
      </c>
      <c r="S2083" s="624"/>
      <c r="T2083" s="624"/>
      <c r="U2083" s="624"/>
      <c r="V2083" s="624"/>
      <c r="W2083" s="624"/>
      <c r="X2083" s="624"/>
      <c r="Y2083" s="624"/>
      <c r="Z2083" s="624"/>
      <c r="AA2083" s="624"/>
      <c r="AB2083" s="624"/>
      <c r="AC2083" s="624"/>
      <c r="AD2083" s="624"/>
      <c r="AE2083" s="624"/>
      <c r="AF2083" s="624"/>
      <c r="AG2083" s="624"/>
      <c r="AH2083" s="624"/>
      <c r="AI2083" s="624"/>
      <c r="AJ2083" s="624"/>
      <c r="AK2083" s="624"/>
    </row>
    <row r="2084" customFormat="false" ht="18.75" hidden="false" customHeight="false" outlineLevel="0" collapsed="false">
      <c r="A2084" s="802"/>
      <c r="B2084" s="693" t="s">
        <v>25</v>
      </c>
      <c r="C2084" s="981" t="n">
        <f aca="false">D2084+I2084+J2084+K2084+L2084+M2084+N2084+O2084</f>
        <v>25.9545</v>
      </c>
      <c r="D2084" s="981" t="n">
        <f aca="false">D2090+D2096+D2102+D2109+D2115+D2121+D2127+D2133+D2140+D2146+D2152+D2158+D2164+D2170+D2177+D2183+D2189+D2196+D2202+D2208+D2214+D2218+D2224</f>
        <v>0.1</v>
      </c>
      <c r="E2084" s="981" t="n">
        <f aca="false">E2090+E2096+E2102+E2109+E2115+E2121+E2127+E2133+E2140+E2146+E2152+E2158+E2164+E2170+E2177+E2183+E2189+E2196+E2202+E2208+E2214+E2218+E2224</f>
        <v>0.1</v>
      </c>
      <c r="F2084" s="981"/>
      <c r="G2084" s="981"/>
      <c r="H2084" s="981"/>
      <c r="I2084" s="981" t="n">
        <f aca="false">I2090+I2096+I2102+I2109+I2115+I2121+I2127+I2133+I2140+I2146+I2152+I2158+I2164+I2170+I2177+I2183+I2189+I2196+I2202+I2208+I2214+I2218+I2224</f>
        <v>7.4945</v>
      </c>
      <c r="J2084" s="981" t="n">
        <f aca="false">J2090+J2096+J2102+J2109+J2115+J2121+J2127+J2133+J2140+J2146+J2152+J2158+J2164+J2170+J2177+J2183+J2189+J2196+J2202+J2208+J2214+J2218+J2224</f>
        <v>0.743</v>
      </c>
      <c r="K2084" s="981" t="n">
        <f aca="false">K2090+K2096+K2102+K2109+K2115+K2121+K2127+K2133+K2140+K2146+K2152+K2158+K2164+K2170+K2177+K2183+K2189+K2196+K2202+K2208+K2214+K2218+K2224</f>
        <v>8.771</v>
      </c>
      <c r="L2084" s="981"/>
      <c r="M2084" s="981"/>
      <c r="N2084" s="981" t="n">
        <f aca="false">N2090+N2096+N2102+N2109+N2115+N2121+N2127+N2133+N2140+N2146+N2152+N2158+N2164+N2170+N2177+N2183+N2189+N2196+N2202+N2208+N2214+N2218+N2224</f>
        <v>8.846</v>
      </c>
      <c r="O2084" s="982"/>
      <c r="P2084" s="640" t="n">
        <f aca="false">C2084-D2084-I2084-J2084-K2084-L2084-M2084-N2084-O2084+0.1</f>
        <v>0.1</v>
      </c>
      <c r="Q2084" s="640" t="n">
        <f aca="false">D2084-E2084-F2084-G2084+0.1</f>
        <v>0.1</v>
      </c>
      <c r="R2084" s="640" t="n">
        <f aca="false">SIGN(D2084-H2084)</f>
        <v>1</v>
      </c>
      <c r="S2084" s="624"/>
      <c r="T2084" s="624"/>
      <c r="U2084" s="624"/>
      <c r="V2084" s="624"/>
      <c r="W2084" s="624"/>
      <c r="X2084" s="624"/>
      <c r="Y2084" s="624"/>
      <c r="Z2084" s="624"/>
      <c r="AA2084" s="624"/>
      <c r="AB2084" s="624"/>
      <c r="AC2084" s="624"/>
      <c r="AD2084" s="624"/>
      <c r="AE2084" s="624"/>
      <c r="AF2084" s="624"/>
      <c r="AG2084" s="624"/>
      <c r="AH2084" s="624"/>
      <c r="AI2084" s="624"/>
      <c r="AJ2084" s="624"/>
      <c r="AK2084" s="624"/>
    </row>
    <row r="2085" customFormat="false" ht="18.75" hidden="false" customHeight="false" outlineLevel="0" collapsed="false">
      <c r="A2085" s="980"/>
      <c r="B2085" s="693" t="s">
        <v>26</v>
      </c>
      <c r="C2085" s="981" t="n">
        <f aca="false">D2085+I2085+J2085+K2085+L2085+M2085+N2085+O2085</f>
        <v>31.266215</v>
      </c>
      <c r="D2085" s="981" t="n">
        <f aca="false">D2091+D2097+D2103+D2110+D2116+D2122+D2128+D2134+D2141+D2147+D2153+D2159+D2165+D2171+D2178+D2184+D2190+D2197+D2203+D2209+D2215+D2219+D2225</f>
        <v>0.1</v>
      </c>
      <c r="E2085" s="981" t="n">
        <f aca="false">E2091+E2097+E2103+E2110+E2116+E2122+E2128+E2134+E2141+E2147+E2153+E2159+E2165+E2171+E2178+E2184+E2190+E2197+E2203+E2209+E2215+E2219+E2225</f>
        <v>0.1</v>
      </c>
      <c r="F2085" s="981"/>
      <c r="G2085" s="981"/>
      <c r="H2085" s="981"/>
      <c r="I2085" s="981" t="n">
        <f aca="false">I2091+I2097+I2103+I2110+I2116+I2122+I2128+I2134+I2141+I2147+I2153+I2159+I2165+I2171+I2178+I2184+I2190+I2197+I2203+I2209+I2215+I2219+I2225</f>
        <v>8.591315</v>
      </c>
      <c r="J2085" s="981" t="n">
        <f aca="false">J2091+J2097+J2103+J2110+J2116+J2122+J2128+J2134+J2141+J2147+J2153+J2159+J2165+J2171+J2178+J2184+J2190+J2197+J2203+J2209+J2215+J2219+J2225</f>
        <v>0.75769</v>
      </c>
      <c r="K2085" s="981" t="n">
        <f aca="false">K2091+K2097+K2103+K2110+K2116+K2122+K2128+K2134+K2141+K2147+K2153+K2159+K2165+K2171+K2178+K2184+K2190+K2197+K2203+K2209+K2215+K2219+K2225</f>
        <v>10.88788</v>
      </c>
      <c r="L2085" s="981"/>
      <c r="M2085" s="981"/>
      <c r="N2085" s="981" t="n">
        <f aca="false">N2091+N2097+N2103+N2110+N2116+N2122+N2128+N2134+N2141+N2147+N2153+N2159+N2165+N2171+N2178+N2184+N2190+N2197+N2203+N2209+N2215+N2219+N2225</f>
        <v>10.92933</v>
      </c>
      <c r="O2085" s="982"/>
      <c r="P2085" s="640" t="n">
        <f aca="false">C2085-D2085-I2085-J2085-K2085-L2085-M2085-N2085-O2085+0.1</f>
        <v>0.1</v>
      </c>
      <c r="Q2085" s="640" t="n">
        <f aca="false">D2085-E2085-F2085-G2085+0.1</f>
        <v>0.1</v>
      </c>
      <c r="R2085" s="640" t="n">
        <f aca="false">SIGN(D2085-H2085)</f>
        <v>1</v>
      </c>
      <c r="S2085" s="624"/>
      <c r="T2085" s="624"/>
      <c r="U2085" s="624"/>
      <c r="V2085" s="624"/>
      <c r="W2085" s="624"/>
      <c r="X2085" s="624"/>
      <c r="Y2085" s="624"/>
      <c r="Z2085" s="624"/>
      <c r="AA2085" s="624"/>
      <c r="AB2085" s="624"/>
      <c r="AC2085" s="624"/>
      <c r="AD2085" s="624"/>
      <c r="AE2085" s="624"/>
      <c r="AF2085" s="624"/>
      <c r="AG2085" s="624"/>
      <c r="AH2085" s="624"/>
      <c r="AI2085" s="624"/>
      <c r="AJ2085" s="624"/>
      <c r="AK2085" s="624"/>
    </row>
    <row r="2086" customFormat="false" ht="18.75" hidden="false" customHeight="false" outlineLevel="0" collapsed="false">
      <c r="A2086" s="980"/>
      <c r="B2086" s="693" t="s">
        <v>27</v>
      </c>
      <c r="C2086" s="981" t="n">
        <f aca="false">D2086+I2086+J2086+K2086+L2086+M2086+N2086+O2086</f>
        <v>35.61719245</v>
      </c>
      <c r="D2086" s="981" t="n">
        <f aca="false">D2092+D2098+D2104+D2111+D2117+D2123+D2129+D2135+D2142+D2148+D2154+D2160+D2166+D2172+D2179+D2185+D2191+D2198+D2204+D2210+D2220+D2226</f>
        <v>0</v>
      </c>
      <c r="E2086" s="981" t="n">
        <f aca="false">E2092+E2098+E2104+E2111+E2117+E2123+E2129+E2135+E2142+E2148+E2154+E2160+E2166+E2172+E2179+E2185+E2191+E2198+E2204+E2210+E2220+E2226</f>
        <v>0</v>
      </c>
      <c r="F2086" s="981"/>
      <c r="G2086" s="981"/>
      <c r="H2086" s="981"/>
      <c r="I2086" s="981" t="n">
        <f aca="false">I2092+I2098+I2104+I2111+I2117+I2123+I2129+I2135+I2142+I2148+I2154+I2160+I2166+I2172+I2179+I2185+I2191+I2198+I2204+I2210+I2220+I2226</f>
        <v>8.37574545</v>
      </c>
      <c r="J2086" s="981" t="n">
        <f aca="false">J2092+J2098+J2104+J2111+J2117+J2123+J2129+J2135+J2142+J2148+J2154+J2160+J2166+J2172+J2179+J2185+J2191+J2198+J2204+J2210+J2220+J2226</f>
        <v>0.2092897</v>
      </c>
      <c r="K2086" s="981" t="n">
        <f aca="false">K2092+K2098+K2104+K2111+K2117+K2123+K2129+K2135+K2142+K2148+K2154+K2160+K2166+K2172+K2179+K2185+K2191+K2198+K2204+K2210+K2220+K2226</f>
        <v>13.6449194</v>
      </c>
      <c r="L2086" s="981"/>
      <c r="M2086" s="981"/>
      <c r="N2086" s="981" t="n">
        <f aca="false">N2092+N2098+N2104+N2111+N2117+N2123+N2129+N2135+N2142+N2148+N2154+N2160+N2166+N2172+N2179+N2185+N2191+N2198+N2204+N2210+N2220+N2226</f>
        <v>13.3872379</v>
      </c>
      <c r="O2086" s="982"/>
      <c r="P2086" s="640" t="n">
        <f aca="false">C2086-D2086-I2086-J2086-K2086-L2086-M2086-N2086-O2086+0.1</f>
        <v>0.1</v>
      </c>
      <c r="Q2086" s="640" t="n">
        <f aca="false">D2086-E2086-F2086-G2086+0.1</f>
        <v>0.1</v>
      </c>
      <c r="R2086" s="640" t="n">
        <f aca="false">SIGN(D2086-H2086)</f>
        <v>0</v>
      </c>
      <c r="S2086" s="624"/>
      <c r="T2086" s="624"/>
      <c r="U2086" s="624"/>
      <c r="V2086" s="624"/>
      <c r="W2086" s="624"/>
      <c r="X2086" s="624"/>
      <c r="Y2086" s="624"/>
      <c r="Z2086" s="624"/>
      <c r="AA2086" s="624"/>
      <c r="AB2086" s="624"/>
      <c r="AC2086" s="624"/>
      <c r="AD2086" s="624"/>
      <c r="AE2086" s="624"/>
      <c r="AF2086" s="624"/>
      <c r="AG2086" s="624"/>
      <c r="AH2086" s="624"/>
      <c r="AI2086" s="624"/>
      <c r="AJ2086" s="624"/>
      <c r="AK2086" s="624"/>
    </row>
    <row r="2087" customFormat="false" ht="18.75" hidden="false" customHeight="false" outlineLevel="0" collapsed="false">
      <c r="A2087" s="980"/>
      <c r="B2087" s="693" t="s">
        <v>28</v>
      </c>
      <c r="C2087" s="981" t="n">
        <f aca="false">D2087+I2087+J2087+K2087+L2087+M2087+N2087+O2087</f>
        <v>44.0708881435</v>
      </c>
      <c r="D2087" s="981" t="n">
        <f aca="false">D2093+D2099+D2105+D2112+D2118+D2124+D2130+D2136+D2143+D2149+D2155+D2161+D2167+D2173+D2180+D2186+D2192+D2199+D2205+D2211+D2221+D2227</f>
        <v>0</v>
      </c>
      <c r="E2087" s="981" t="n">
        <f aca="false">E2093+E2099+E2105+E2112+E2118+E2124+E2130+E2136+E2143+E2149+E2155+E2161+E2167+E2173+E2180+E2186+E2192+E2199+E2205+E2211+E2221+E2227</f>
        <v>0</v>
      </c>
      <c r="F2087" s="981"/>
      <c r="G2087" s="981"/>
      <c r="H2087" s="981"/>
      <c r="I2087" s="981" t="n">
        <f aca="false">I2093+I2099+I2105+I2112+I2118+I2124+I2130+I2136+I2143+I2149+I2155+I2161+I2167+I2173+I2180+I2186+I2192+I2199+I2205+I2211+I2221+I2227</f>
        <v>10.0560960335</v>
      </c>
      <c r="J2087" s="981" t="n">
        <f aca="false">J2093+J2099+J2105+J2112+J2118+J2124+J2130+J2136+J2143+J2149+J2155+J2161+J2167+J2173+J2180+J2186+J2192+J2199+J2205+J2211+J2221+J2227</f>
        <v>0.228047361</v>
      </c>
      <c r="K2087" s="981" t="n">
        <f aca="false">K2093+K2099+K2105+K2112+K2118+K2124+K2130+K2136+K2143+K2149+K2155+K2161+K2167+K2173+K2180+K2186+K2192+K2199+K2205+K2211+K2221+K2227</f>
        <v>17.306639422</v>
      </c>
      <c r="L2087" s="981"/>
      <c r="M2087" s="981"/>
      <c r="N2087" s="981" t="n">
        <f aca="false">N2093+N2099+N2105+N2112+N2118+N2124+N2130+N2136+N2143+N2149+N2155+N2161+N2167+N2173+N2180+N2186+N2192+N2199+N2205+N2211+N2221+N2227</f>
        <v>16.480105327</v>
      </c>
      <c r="O2087" s="982"/>
      <c r="P2087" s="640" t="n">
        <f aca="false">C2087-D2087-I2087-J2087-K2087-L2087-M2087-N2087-O2087+0.1</f>
        <v>0.1</v>
      </c>
      <c r="Q2087" s="640" t="n">
        <f aca="false">D2087-E2087-F2087-G2087+0.1</f>
        <v>0.1</v>
      </c>
      <c r="R2087" s="640" t="n">
        <f aca="false">SIGN(D2087-H2087)</f>
        <v>0</v>
      </c>
      <c r="S2087" s="624"/>
      <c r="T2087" s="624"/>
      <c r="U2087" s="624"/>
      <c r="V2087" s="624"/>
      <c r="W2087" s="624"/>
      <c r="X2087" s="624"/>
      <c r="Y2087" s="624"/>
      <c r="Z2087" s="624"/>
      <c r="AA2087" s="624"/>
      <c r="AB2087" s="624"/>
      <c r="AC2087" s="624"/>
      <c r="AD2087" s="624"/>
      <c r="AE2087" s="624"/>
      <c r="AF2087" s="624"/>
      <c r="AG2087" s="624"/>
      <c r="AH2087" s="624"/>
      <c r="AI2087" s="624"/>
      <c r="AJ2087" s="624"/>
      <c r="AK2087" s="624"/>
    </row>
    <row r="2088" customFormat="false" ht="56.25" hidden="false" customHeight="false" outlineLevel="0" collapsed="false">
      <c r="A2088" s="983"/>
      <c r="B2088" s="859" t="str">
        <f aca="false">[1]Лист2!$B$7</f>
        <v>Создание координирующего центра торгово-экономических связей.</v>
      </c>
      <c r="C2088" s="981" t="n">
        <f aca="false">SUM(C2089:C2093)</f>
        <v>2.73248</v>
      </c>
      <c r="D2088" s="981" t="n">
        <f aca="false">SUM(D2089:D2093)</f>
        <v>0</v>
      </c>
      <c r="E2088" s="981" t="n">
        <f aca="false">SUM(E2089:E2093)</f>
        <v>0</v>
      </c>
      <c r="F2088" s="981" t="n">
        <f aca="false">SUM(F2089:F2093)</f>
        <v>0</v>
      </c>
      <c r="G2088" s="981" t="n">
        <f aca="false">SUM(G2089:G2093)</f>
        <v>0</v>
      </c>
      <c r="H2088" s="981" t="n">
        <f aca="false">SUM(H2089:H2093)</f>
        <v>0</v>
      </c>
      <c r="I2088" s="981" t="n">
        <f aca="false">SUM(I2089:I2093)</f>
        <v>0.5</v>
      </c>
      <c r="J2088" s="981" t="n">
        <f aca="false">SUM(J2089:J2093)</f>
        <v>0</v>
      </c>
      <c r="K2088" s="981" t="n">
        <f aca="false">SUM(K2089:K2093)</f>
        <v>2.23248</v>
      </c>
      <c r="L2088" s="981" t="n">
        <f aca="false">SUM(L2089:L2093)</f>
        <v>0</v>
      </c>
      <c r="M2088" s="981" t="n">
        <f aca="false">SUM(M2089:M2093)</f>
        <v>0</v>
      </c>
      <c r="N2088" s="981" t="n">
        <f aca="false">SUM(N2089:N2093)</f>
        <v>0</v>
      </c>
      <c r="O2088" s="982" t="n">
        <f aca="false">SUM(O2089:O2093)</f>
        <v>0</v>
      </c>
      <c r="P2088" s="640" t="n">
        <f aca="false">C2088-D2088-I2088-J2088-K2088-L2088-M2088-N2088-O2088+0.1</f>
        <v>0.1</v>
      </c>
      <c r="Q2088" s="640" t="n">
        <f aca="false">D2088-E2088-F2088-G2088+0.1</f>
        <v>0.1</v>
      </c>
      <c r="R2088" s="640" t="n">
        <f aca="false">SIGN(D2088-H2088)</f>
        <v>0</v>
      </c>
      <c r="S2088" s="624"/>
      <c r="T2088" s="624"/>
      <c r="U2088" s="624"/>
      <c r="V2088" s="624"/>
      <c r="W2088" s="624"/>
      <c r="X2088" s="624"/>
      <c r="Y2088" s="624"/>
      <c r="Z2088" s="624"/>
      <c r="AA2088" s="624"/>
      <c r="AB2088" s="624"/>
      <c r="AC2088" s="624"/>
      <c r="AD2088" s="624"/>
      <c r="AE2088" s="624"/>
      <c r="AF2088" s="624"/>
      <c r="AG2088" s="624"/>
      <c r="AH2088" s="624"/>
      <c r="AI2088" s="624"/>
      <c r="AJ2088" s="624"/>
      <c r="AK2088" s="624"/>
    </row>
    <row r="2089" customFormat="false" ht="18.75" hidden="false" customHeight="false" outlineLevel="0" collapsed="false">
      <c r="A2089" s="802"/>
      <c r="B2089" s="693" t="s">
        <v>24</v>
      </c>
      <c r="C2089" s="981" t="n">
        <f aca="false">SUM(D2089:O2089)</f>
        <v>0.8</v>
      </c>
      <c r="D2089" s="981"/>
      <c r="E2089" s="981"/>
      <c r="F2089" s="692"/>
      <c r="G2089" s="692"/>
      <c r="H2089" s="692"/>
      <c r="I2089" s="981" t="n">
        <v>0.5</v>
      </c>
      <c r="J2089" s="692"/>
      <c r="K2089" s="981" t="n">
        <v>0.3</v>
      </c>
      <c r="L2089" s="692"/>
      <c r="M2089" s="692"/>
      <c r="N2089" s="981"/>
      <c r="O2089" s="984"/>
      <c r="P2089" s="640" t="n">
        <f aca="false">C2089-D2089-I2089-J2089-K2089-L2089-M2089-N2089-O2089+0.1</f>
        <v>0.1</v>
      </c>
      <c r="Q2089" s="640" t="n">
        <f aca="false">D2089-E2089-F2089-G2089+0.1</f>
        <v>0.1</v>
      </c>
      <c r="R2089" s="640" t="n">
        <f aca="false">SIGN(D2089-H2089)</f>
        <v>0</v>
      </c>
      <c r="S2089" s="624"/>
      <c r="T2089" s="624"/>
      <c r="U2089" s="624"/>
      <c r="V2089" s="624"/>
      <c r="W2089" s="624"/>
      <c r="X2089" s="624"/>
      <c r="Y2089" s="624"/>
      <c r="Z2089" s="624"/>
      <c r="AA2089" s="624"/>
      <c r="AB2089" s="624"/>
      <c r="AC2089" s="624"/>
      <c r="AD2089" s="624"/>
      <c r="AE2089" s="624"/>
      <c r="AF2089" s="624"/>
      <c r="AG2089" s="624"/>
      <c r="AH2089" s="624"/>
      <c r="AI2089" s="624"/>
      <c r="AJ2089" s="624"/>
      <c r="AK2089" s="624"/>
    </row>
    <row r="2090" customFormat="false" ht="18.75" hidden="false" customHeight="false" outlineLevel="0" collapsed="false">
      <c r="A2090" s="802"/>
      <c r="B2090" s="693" t="s">
        <v>25</v>
      </c>
      <c r="C2090" s="981" t="n">
        <f aca="false">SUM(D2090:O2090)</f>
        <v>0.36</v>
      </c>
      <c r="D2090" s="981"/>
      <c r="E2090" s="981"/>
      <c r="F2090" s="692"/>
      <c r="G2090" s="692"/>
      <c r="H2090" s="692"/>
      <c r="I2090" s="981"/>
      <c r="J2090" s="692"/>
      <c r="K2090" s="981" t="n">
        <f aca="false">K2089*1.2</f>
        <v>0.36</v>
      </c>
      <c r="L2090" s="692"/>
      <c r="M2090" s="692"/>
      <c r="N2090" s="981"/>
      <c r="O2090" s="984"/>
      <c r="P2090" s="640" t="n">
        <f aca="false">C2090-D2090-I2090-J2090-K2090-L2090-M2090-N2090-O2090+0.1</f>
        <v>0.1</v>
      </c>
      <c r="Q2090" s="640" t="n">
        <f aca="false">D2090-E2090-F2090-G2090+0.1</f>
        <v>0.1</v>
      </c>
      <c r="R2090" s="640" t="n">
        <f aca="false">SIGN(D2090-H2090)</f>
        <v>0</v>
      </c>
      <c r="S2090" s="624"/>
      <c r="T2090" s="624"/>
      <c r="U2090" s="624"/>
      <c r="V2090" s="624"/>
      <c r="W2090" s="624"/>
      <c r="X2090" s="624"/>
      <c r="Y2090" s="624"/>
      <c r="Z2090" s="624"/>
      <c r="AA2090" s="624"/>
      <c r="AB2090" s="624"/>
      <c r="AC2090" s="624"/>
      <c r="AD2090" s="624"/>
      <c r="AE2090" s="624"/>
      <c r="AF2090" s="624"/>
      <c r="AG2090" s="624"/>
      <c r="AH2090" s="624"/>
      <c r="AI2090" s="624"/>
      <c r="AJ2090" s="624"/>
      <c r="AK2090" s="624"/>
    </row>
    <row r="2091" customFormat="false" ht="18.75" hidden="false" customHeight="false" outlineLevel="0" collapsed="false">
      <c r="A2091" s="980"/>
      <c r="B2091" s="693" t="s">
        <v>26</v>
      </c>
      <c r="C2091" s="981" t="n">
        <f aca="false">SUM(D2091:O2091)</f>
        <v>0.432</v>
      </c>
      <c r="D2091" s="981"/>
      <c r="E2091" s="981"/>
      <c r="F2091" s="692"/>
      <c r="G2091" s="692"/>
      <c r="H2091" s="692"/>
      <c r="I2091" s="981"/>
      <c r="J2091" s="692"/>
      <c r="K2091" s="981" t="n">
        <f aca="false">K2090*1.2</f>
        <v>0.432</v>
      </c>
      <c r="L2091" s="692"/>
      <c r="M2091" s="692"/>
      <c r="N2091" s="981"/>
      <c r="O2091" s="984"/>
      <c r="P2091" s="640" t="n">
        <f aca="false">C2091-D2091-I2091-J2091-K2091-L2091-M2091-N2091-O2091+0.1</f>
        <v>0.1</v>
      </c>
      <c r="Q2091" s="640" t="n">
        <f aca="false">D2091-E2091-F2091-G2091+0.1</f>
        <v>0.1</v>
      </c>
      <c r="R2091" s="640" t="n">
        <f aca="false">SIGN(D2091-H2091)</f>
        <v>0</v>
      </c>
      <c r="S2091" s="624"/>
      <c r="T2091" s="624"/>
      <c r="U2091" s="624"/>
      <c r="V2091" s="624"/>
      <c r="W2091" s="624"/>
      <c r="X2091" s="624"/>
      <c r="Y2091" s="624"/>
      <c r="Z2091" s="624"/>
      <c r="AA2091" s="624"/>
      <c r="AB2091" s="624"/>
      <c r="AC2091" s="624"/>
      <c r="AD2091" s="624"/>
      <c r="AE2091" s="624"/>
      <c r="AF2091" s="624"/>
      <c r="AG2091" s="624"/>
      <c r="AH2091" s="624"/>
      <c r="AI2091" s="624"/>
      <c r="AJ2091" s="624"/>
      <c r="AK2091" s="624"/>
    </row>
    <row r="2092" customFormat="false" ht="18.75" hidden="false" customHeight="false" outlineLevel="0" collapsed="false">
      <c r="A2092" s="980"/>
      <c r="B2092" s="693" t="s">
        <v>27</v>
      </c>
      <c r="C2092" s="981" t="n">
        <f aca="false">SUM(D2092:O2092)</f>
        <v>0.5184</v>
      </c>
      <c r="D2092" s="981"/>
      <c r="E2092" s="981"/>
      <c r="F2092" s="692"/>
      <c r="G2092" s="692"/>
      <c r="H2092" s="692"/>
      <c r="I2092" s="981"/>
      <c r="J2092" s="692"/>
      <c r="K2092" s="981" t="n">
        <f aca="false">K2091*1.2</f>
        <v>0.5184</v>
      </c>
      <c r="L2092" s="692"/>
      <c r="M2092" s="692"/>
      <c r="N2092" s="981"/>
      <c r="O2092" s="984"/>
      <c r="P2092" s="640" t="n">
        <f aca="false">C2092-D2092-I2092-J2092-K2092-L2092-M2092-N2092-O2092+0.1</f>
        <v>0.1</v>
      </c>
      <c r="Q2092" s="640" t="n">
        <f aca="false">D2092-E2092-F2092-G2092+0.1</f>
        <v>0.1</v>
      </c>
      <c r="R2092" s="640" t="n">
        <f aca="false">SIGN(D2092-H2092)</f>
        <v>0</v>
      </c>
      <c r="S2092" s="624"/>
      <c r="T2092" s="624"/>
      <c r="U2092" s="624"/>
      <c r="V2092" s="624"/>
      <c r="W2092" s="624"/>
      <c r="X2092" s="624"/>
      <c r="Y2092" s="624"/>
      <c r="Z2092" s="624"/>
      <c r="AA2092" s="624"/>
      <c r="AB2092" s="624"/>
      <c r="AC2092" s="624"/>
      <c r="AD2092" s="624"/>
      <c r="AE2092" s="624"/>
      <c r="AF2092" s="624"/>
      <c r="AG2092" s="624"/>
      <c r="AH2092" s="624"/>
      <c r="AI2092" s="624"/>
      <c r="AJ2092" s="624"/>
      <c r="AK2092" s="624"/>
    </row>
    <row r="2093" customFormat="false" ht="18.75" hidden="false" customHeight="false" outlineLevel="0" collapsed="false">
      <c r="A2093" s="980"/>
      <c r="B2093" s="693" t="s">
        <v>28</v>
      </c>
      <c r="C2093" s="981" t="n">
        <f aca="false">SUM(D2093:O2093)</f>
        <v>0.62208</v>
      </c>
      <c r="D2093" s="981"/>
      <c r="E2093" s="981"/>
      <c r="F2093" s="692"/>
      <c r="G2093" s="692"/>
      <c r="H2093" s="692"/>
      <c r="I2093" s="981"/>
      <c r="J2093" s="692"/>
      <c r="K2093" s="981" t="n">
        <f aca="false">K2092*1.2</f>
        <v>0.62208</v>
      </c>
      <c r="L2093" s="692"/>
      <c r="M2093" s="692"/>
      <c r="N2093" s="981"/>
      <c r="O2093" s="984"/>
      <c r="P2093" s="640" t="n">
        <f aca="false">C2093-D2093-I2093-J2093-K2093-L2093-M2093-N2093-O2093+0.1</f>
        <v>0.1</v>
      </c>
      <c r="Q2093" s="640" t="n">
        <f aca="false">D2093-E2093-F2093-G2093+0.1</f>
        <v>0.1</v>
      </c>
      <c r="R2093" s="640" t="n">
        <f aca="false">SIGN(D2093-H2093)</f>
        <v>0</v>
      </c>
      <c r="S2093" s="624"/>
      <c r="T2093" s="624"/>
      <c r="U2093" s="624"/>
      <c r="V2093" s="624"/>
      <c r="W2093" s="624"/>
      <c r="X2093" s="624"/>
      <c r="Y2093" s="624"/>
      <c r="Z2093" s="624"/>
      <c r="AA2093" s="624"/>
      <c r="AB2093" s="624"/>
      <c r="AC2093" s="624"/>
      <c r="AD2093" s="624"/>
      <c r="AE2093" s="624"/>
      <c r="AF2093" s="624"/>
      <c r="AG2093" s="624"/>
      <c r="AH2093" s="624"/>
      <c r="AI2093" s="624"/>
      <c r="AJ2093" s="624"/>
      <c r="AK2093" s="624"/>
    </row>
    <row r="2094" customFormat="false" ht="56.25" hidden="false" customHeight="false" outlineLevel="0" collapsed="false">
      <c r="A2094" s="983"/>
      <c r="B2094" s="985" t="str">
        <f aca="false">[2]Sheet1!$B$6</f>
        <v>Участие в международных, межрегиональных выставках и ярмарках.</v>
      </c>
      <c r="C2094" s="981" t="n">
        <f aca="false">SUM(C2095:C2099)</f>
        <v>11.90656</v>
      </c>
      <c r="D2094" s="981" t="n">
        <f aca="false">SUM(D2095:D2099)</f>
        <v>0</v>
      </c>
      <c r="E2094" s="981" t="n">
        <f aca="false">SUM(E2095:E2099)</f>
        <v>0</v>
      </c>
      <c r="F2094" s="981" t="n">
        <f aca="false">SUM(F2095:F2099)</f>
        <v>0</v>
      </c>
      <c r="G2094" s="981" t="n">
        <f aca="false">SUM(G2095:G2099)</f>
        <v>0</v>
      </c>
      <c r="H2094" s="981" t="n">
        <f aca="false">SUM(H2095:H2099)</f>
        <v>0</v>
      </c>
      <c r="I2094" s="981" t="n">
        <f aca="false">SUM(I2095:I2099)</f>
        <v>3.7208</v>
      </c>
      <c r="J2094" s="981" t="n">
        <f aca="false">SUM(J2095:J2099)</f>
        <v>0</v>
      </c>
      <c r="K2094" s="981" t="n">
        <f aca="false">SUM(K2095:K2099)</f>
        <v>7.4416</v>
      </c>
      <c r="L2094" s="981" t="n">
        <f aca="false">SUM(L2095:L2099)</f>
        <v>0</v>
      </c>
      <c r="M2094" s="981" t="n">
        <f aca="false">SUM(M2095:M2099)</f>
        <v>0</v>
      </c>
      <c r="N2094" s="981" t="n">
        <f aca="false">SUM(N2095:N2099)</f>
        <v>0.74416</v>
      </c>
      <c r="O2094" s="982" t="n">
        <f aca="false">SUM(O2095:O2099)</f>
        <v>0</v>
      </c>
      <c r="P2094" s="640" t="n">
        <f aca="false">C2094-D2094-I2094-J2094-K2094-L2094-M2094-N2094-O2094+0.1</f>
        <v>0.1</v>
      </c>
      <c r="Q2094" s="640" t="n">
        <f aca="false">D2094-E2094-F2094-G2094+0.1</f>
        <v>0.1</v>
      </c>
      <c r="R2094" s="640" t="n">
        <f aca="false">SIGN(D2094-H2094)</f>
        <v>0</v>
      </c>
      <c r="S2094" s="624"/>
      <c r="T2094" s="624"/>
      <c r="U2094" s="624"/>
      <c r="V2094" s="624"/>
      <c r="W2094" s="624"/>
      <c r="X2094" s="624"/>
      <c r="Y2094" s="624"/>
      <c r="Z2094" s="624"/>
      <c r="AA2094" s="624"/>
      <c r="AB2094" s="624"/>
      <c r="AC2094" s="624"/>
      <c r="AD2094" s="624"/>
      <c r="AE2094" s="624"/>
      <c r="AF2094" s="624"/>
      <c r="AG2094" s="624"/>
      <c r="AH2094" s="624"/>
      <c r="AI2094" s="624"/>
      <c r="AJ2094" s="624"/>
      <c r="AK2094" s="624"/>
    </row>
    <row r="2095" customFormat="false" ht="18.75" hidden="false" customHeight="false" outlineLevel="0" collapsed="false">
      <c r="A2095" s="802"/>
      <c r="B2095" s="693" t="s">
        <v>24</v>
      </c>
      <c r="C2095" s="981" t="n">
        <f aca="false">SUM(D2095:O2095)</f>
        <v>1.6</v>
      </c>
      <c r="D2095" s="981"/>
      <c r="E2095" s="692"/>
      <c r="F2095" s="692"/>
      <c r="G2095" s="981"/>
      <c r="H2095" s="692"/>
      <c r="I2095" s="981" t="n">
        <v>0.5</v>
      </c>
      <c r="J2095" s="692"/>
      <c r="K2095" s="981" t="n">
        <f aca="false">I2095*2</f>
        <v>1</v>
      </c>
      <c r="L2095" s="692"/>
      <c r="M2095" s="692"/>
      <c r="N2095" s="981" t="n">
        <v>0.1</v>
      </c>
      <c r="O2095" s="984"/>
      <c r="P2095" s="640" t="n">
        <f aca="false">C2095-D2095-I2095-J2095-K2095-L2095-M2095-N2095-O2095+0.1</f>
        <v>0.1</v>
      </c>
      <c r="Q2095" s="640" t="n">
        <f aca="false">D2095-E2095-F2095-G2095+0.1</f>
        <v>0.1</v>
      </c>
      <c r="R2095" s="640" t="n">
        <f aca="false">SIGN(D2095-H2095)</f>
        <v>0</v>
      </c>
      <c r="S2095" s="624"/>
      <c r="T2095" s="624"/>
      <c r="U2095" s="624"/>
      <c r="V2095" s="624"/>
      <c r="W2095" s="624"/>
      <c r="X2095" s="624"/>
      <c r="Y2095" s="624"/>
      <c r="Z2095" s="624"/>
      <c r="AA2095" s="624"/>
      <c r="AB2095" s="624"/>
      <c r="AC2095" s="624"/>
      <c r="AD2095" s="624"/>
      <c r="AE2095" s="624"/>
      <c r="AF2095" s="624"/>
      <c r="AG2095" s="624"/>
      <c r="AH2095" s="624"/>
      <c r="AI2095" s="624"/>
      <c r="AJ2095" s="624"/>
      <c r="AK2095" s="624"/>
    </row>
    <row r="2096" customFormat="false" ht="18.75" hidden="false" customHeight="false" outlineLevel="0" collapsed="false">
      <c r="A2096" s="802"/>
      <c r="B2096" s="693" t="s">
        <v>25</v>
      </c>
      <c r="C2096" s="981" t="n">
        <f aca="false">SUM(D2096:O2096)</f>
        <v>1.92</v>
      </c>
      <c r="D2096" s="981"/>
      <c r="E2096" s="692"/>
      <c r="F2096" s="692"/>
      <c r="G2096" s="981"/>
      <c r="H2096" s="692"/>
      <c r="I2096" s="981" t="n">
        <f aca="false">I2095*1.2</f>
        <v>0.6</v>
      </c>
      <c r="J2096" s="692"/>
      <c r="K2096" s="981" t="n">
        <f aca="false">K2095*1.2</f>
        <v>1.2</v>
      </c>
      <c r="L2096" s="692"/>
      <c r="M2096" s="692"/>
      <c r="N2096" s="981" t="n">
        <f aca="false">N2095*1.2</f>
        <v>0.12</v>
      </c>
      <c r="O2096" s="984"/>
      <c r="P2096" s="640" t="n">
        <f aca="false">C2096-D2096-I2096-J2096-K2096-L2096-M2096-N2096-O2096+0.1</f>
        <v>0.1</v>
      </c>
      <c r="Q2096" s="640" t="n">
        <f aca="false">D2096-E2096-F2096-G2096+0.1</f>
        <v>0.1</v>
      </c>
      <c r="R2096" s="640" t="n">
        <f aca="false">SIGN(D2096-H2096)</f>
        <v>0</v>
      </c>
      <c r="S2096" s="624"/>
      <c r="T2096" s="624"/>
      <c r="U2096" s="624"/>
      <c r="V2096" s="624"/>
      <c r="W2096" s="624"/>
      <c r="X2096" s="624"/>
      <c r="Y2096" s="624"/>
      <c r="Z2096" s="624"/>
      <c r="AA2096" s="624"/>
      <c r="AB2096" s="624"/>
      <c r="AC2096" s="624"/>
      <c r="AD2096" s="624"/>
      <c r="AE2096" s="624"/>
      <c r="AF2096" s="624"/>
      <c r="AG2096" s="624"/>
      <c r="AH2096" s="624"/>
      <c r="AI2096" s="624"/>
      <c r="AJ2096" s="624"/>
      <c r="AK2096" s="624"/>
    </row>
    <row r="2097" customFormat="false" ht="18.75" hidden="false" customHeight="false" outlineLevel="0" collapsed="false">
      <c r="A2097" s="980"/>
      <c r="B2097" s="693" t="s">
        <v>26</v>
      </c>
      <c r="C2097" s="981" t="n">
        <f aca="false">SUM(D2097:O2097)</f>
        <v>2.304</v>
      </c>
      <c r="D2097" s="981"/>
      <c r="E2097" s="692"/>
      <c r="F2097" s="692"/>
      <c r="G2097" s="981"/>
      <c r="H2097" s="692"/>
      <c r="I2097" s="981" t="n">
        <f aca="false">I2096*1.2</f>
        <v>0.72</v>
      </c>
      <c r="J2097" s="692"/>
      <c r="K2097" s="981" t="n">
        <f aca="false">K2096*1.2</f>
        <v>1.44</v>
      </c>
      <c r="L2097" s="692"/>
      <c r="M2097" s="692"/>
      <c r="N2097" s="981" t="n">
        <f aca="false">N2096*1.2</f>
        <v>0.144</v>
      </c>
      <c r="O2097" s="984"/>
      <c r="P2097" s="640" t="n">
        <f aca="false">C2097-D2097-I2097-J2097-K2097-L2097-M2097-N2097-O2097+0.1</f>
        <v>0.1</v>
      </c>
      <c r="Q2097" s="640" t="n">
        <f aca="false">D2097-E2097-F2097-G2097+0.1</f>
        <v>0.1</v>
      </c>
      <c r="R2097" s="640" t="n">
        <f aca="false">SIGN(D2097-H2097)</f>
        <v>0</v>
      </c>
      <c r="S2097" s="624"/>
      <c r="T2097" s="624"/>
      <c r="U2097" s="624"/>
      <c r="V2097" s="624"/>
      <c r="W2097" s="624"/>
      <c r="X2097" s="624"/>
      <c r="Y2097" s="624"/>
      <c r="Z2097" s="624"/>
      <c r="AA2097" s="624"/>
      <c r="AB2097" s="624"/>
      <c r="AC2097" s="624"/>
      <c r="AD2097" s="624"/>
      <c r="AE2097" s="624"/>
      <c r="AF2097" s="624"/>
      <c r="AG2097" s="624"/>
      <c r="AH2097" s="624"/>
      <c r="AI2097" s="624"/>
      <c r="AJ2097" s="624"/>
      <c r="AK2097" s="624"/>
    </row>
    <row r="2098" customFormat="false" ht="18.75" hidden="false" customHeight="false" outlineLevel="0" collapsed="false">
      <c r="A2098" s="980"/>
      <c r="B2098" s="693" t="s">
        <v>27</v>
      </c>
      <c r="C2098" s="981" t="n">
        <f aca="false">SUM(D2098:O2098)</f>
        <v>2.7648</v>
      </c>
      <c r="D2098" s="981"/>
      <c r="E2098" s="692"/>
      <c r="F2098" s="692"/>
      <c r="G2098" s="981"/>
      <c r="H2098" s="692"/>
      <c r="I2098" s="981" t="n">
        <f aca="false">I2097*1.2</f>
        <v>0.864</v>
      </c>
      <c r="J2098" s="692"/>
      <c r="K2098" s="981" t="n">
        <f aca="false">K2097*1.2</f>
        <v>1.728</v>
      </c>
      <c r="L2098" s="692"/>
      <c r="M2098" s="692"/>
      <c r="N2098" s="981" t="n">
        <f aca="false">N2097*1.2</f>
        <v>0.1728</v>
      </c>
      <c r="O2098" s="984"/>
      <c r="P2098" s="640" t="n">
        <f aca="false">C2098-D2098-I2098-J2098-K2098-L2098-M2098-N2098-O2098+0.1</f>
        <v>0.1</v>
      </c>
      <c r="Q2098" s="640" t="n">
        <f aca="false">D2098-E2098-F2098-G2098+0.1</f>
        <v>0.1</v>
      </c>
      <c r="R2098" s="640" t="n">
        <f aca="false">SIGN(D2098-H2098)</f>
        <v>0</v>
      </c>
      <c r="S2098" s="624"/>
      <c r="T2098" s="624"/>
      <c r="U2098" s="624"/>
      <c r="V2098" s="624"/>
      <c r="W2098" s="624"/>
      <c r="X2098" s="624"/>
      <c r="Y2098" s="624"/>
      <c r="Z2098" s="624"/>
      <c r="AA2098" s="624"/>
      <c r="AB2098" s="624"/>
      <c r="AC2098" s="624"/>
      <c r="AD2098" s="624"/>
      <c r="AE2098" s="624"/>
      <c r="AF2098" s="624"/>
      <c r="AG2098" s="624"/>
      <c r="AH2098" s="624"/>
      <c r="AI2098" s="624"/>
      <c r="AJ2098" s="624"/>
      <c r="AK2098" s="624"/>
    </row>
    <row r="2099" customFormat="false" ht="18.75" hidden="false" customHeight="false" outlineLevel="0" collapsed="false">
      <c r="A2099" s="980"/>
      <c r="B2099" s="693" t="s">
        <v>28</v>
      </c>
      <c r="C2099" s="981" t="n">
        <f aca="false">SUM(D2099:O2099)</f>
        <v>3.31776</v>
      </c>
      <c r="D2099" s="981"/>
      <c r="E2099" s="692"/>
      <c r="F2099" s="692"/>
      <c r="G2099" s="981"/>
      <c r="H2099" s="692"/>
      <c r="I2099" s="981" t="n">
        <f aca="false">I2098*1.2</f>
        <v>1.0368</v>
      </c>
      <c r="J2099" s="692"/>
      <c r="K2099" s="981" t="n">
        <f aca="false">K2098*1.2</f>
        <v>2.0736</v>
      </c>
      <c r="L2099" s="692"/>
      <c r="M2099" s="692"/>
      <c r="N2099" s="981" t="n">
        <f aca="false">N2098*1.2</f>
        <v>0.20736</v>
      </c>
      <c r="O2099" s="984"/>
      <c r="P2099" s="640" t="n">
        <f aca="false">C2099-D2099-I2099-J2099-K2099-L2099-M2099-N2099-O2099+0.1</f>
        <v>0.1</v>
      </c>
      <c r="Q2099" s="640" t="n">
        <f aca="false">D2099-E2099-F2099-G2099+0.1</f>
        <v>0.1</v>
      </c>
      <c r="R2099" s="640" t="n">
        <f aca="false">SIGN(D2099-H2099)</f>
        <v>0</v>
      </c>
      <c r="S2099" s="624"/>
      <c r="T2099" s="624"/>
      <c r="U2099" s="624"/>
      <c r="V2099" s="624"/>
      <c r="W2099" s="624"/>
      <c r="X2099" s="624"/>
      <c r="Y2099" s="624"/>
      <c r="Z2099" s="624"/>
      <c r="AA2099" s="624"/>
      <c r="AB2099" s="624"/>
      <c r="AC2099" s="624"/>
      <c r="AD2099" s="624"/>
      <c r="AE2099" s="624"/>
      <c r="AF2099" s="624"/>
      <c r="AG2099" s="624"/>
      <c r="AH2099" s="624"/>
      <c r="AI2099" s="624"/>
      <c r="AJ2099" s="624"/>
      <c r="AK2099" s="624"/>
    </row>
    <row r="2100" customFormat="false" ht="75" hidden="false" customHeight="false" outlineLevel="0" collapsed="false">
      <c r="A2100" s="980"/>
      <c r="B2100" s="803" t="str">
        <f aca="false">[2]Sheet1!$B$7</f>
        <v>Улучшение и увеличение кадрового потенциала работников внешнеэкономических связей</v>
      </c>
      <c r="C2100" s="981" t="n">
        <f aca="false">SUM(C2101:C2105)</f>
        <v>4.33131</v>
      </c>
      <c r="D2100" s="981" t="n">
        <f aca="false">SUM(D2101:D2105)</f>
        <v>0</v>
      </c>
      <c r="E2100" s="981" t="n">
        <f aca="false">SUM(E2101:E2105)</f>
        <v>0</v>
      </c>
      <c r="F2100" s="981" t="n">
        <f aca="false">SUM(F2101:F2105)</f>
        <v>0</v>
      </c>
      <c r="G2100" s="981" t="n">
        <f aca="false">SUM(G2101:G2105)</f>
        <v>0</v>
      </c>
      <c r="H2100" s="981" t="n">
        <f aca="false">SUM(H2101:H2105)</f>
        <v>0</v>
      </c>
      <c r="I2100" s="981" t="n">
        <f aca="false">SUM(I2101:I2105)</f>
        <v>0.61051</v>
      </c>
      <c r="J2100" s="981" t="n">
        <f aca="false">SUM(J2101:J2105)</f>
        <v>0</v>
      </c>
      <c r="K2100" s="981" t="n">
        <f aca="false">SUM(K2101:K2105)</f>
        <v>3.7208</v>
      </c>
      <c r="L2100" s="981" t="n">
        <f aca="false">SUM(L2101:L2105)</f>
        <v>0</v>
      </c>
      <c r="M2100" s="981" t="n">
        <f aca="false">SUM(M2101:M2105)</f>
        <v>0</v>
      </c>
      <c r="N2100" s="981" t="n">
        <f aca="false">SUM(N2101:N2105)</f>
        <v>0</v>
      </c>
      <c r="O2100" s="982" t="n">
        <f aca="false">SUM(O2101:O2105)</f>
        <v>0</v>
      </c>
      <c r="P2100" s="640" t="n">
        <f aca="false">C2100-D2100-I2100-J2100-K2100-L2100-M2100-N2100-O2100+0.1</f>
        <v>0.1</v>
      </c>
      <c r="Q2100" s="640" t="n">
        <f aca="false">D2100-E2100-F2100-G2100+0.1</f>
        <v>0.1</v>
      </c>
      <c r="R2100" s="640" t="n">
        <f aca="false">SIGN(D2100-H2100)</f>
        <v>0</v>
      </c>
      <c r="S2100" s="624"/>
      <c r="T2100" s="624"/>
      <c r="U2100" s="624"/>
      <c r="V2100" s="624"/>
      <c r="W2100" s="624"/>
      <c r="X2100" s="624"/>
      <c r="Y2100" s="624"/>
      <c r="Z2100" s="624"/>
      <c r="AA2100" s="624"/>
      <c r="AB2100" s="624"/>
      <c r="AC2100" s="624"/>
      <c r="AD2100" s="624"/>
      <c r="AE2100" s="624"/>
      <c r="AF2100" s="624"/>
      <c r="AG2100" s="624"/>
      <c r="AH2100" s="624"/>
      <c r="AI2100" s="624"/>
      <c r="AJ2100" s="624"/>
      <c r="AK2100" s="624"/>
    </row>
    <row r="2101" customFormat="false" ht="18.75" hidden="false" customHeight="false" outlineLevel="0" collapsed="false">
      <c r="A2101" s="802"/>
      <c r="B2101" s="693" t="s">
        <v>24</v>
      </c>
      <c r="C2101" s="981" t="n">
        <f aca="false">SUM(D2101:O2101)</f>
        <v>0.6</v>
      </c>
      <c r="D2101" s="981"/>
      <c r="E2101" s="981"/>
      <c r="F2101" s="981"/>
      <c r="G2101" s="981"/>
      <c r="H2101" s="981"/>
      <c r="I2101" s="981" t="n">
        <v>0.1</v>
      </c>
      <c r="J2101" s="981"/>
      <c r="K2101" s="981" t="n">
        <v>0.5</v>
      </c>
      <c r="L2101" s="981"/>
      <c r="M2101" s="692"/>
      <c r="N2101" s="981"/>
      <c r="O2101" s="984"/>
      <c r="P2101" s="640" t="n">
        <f aca="false">C2101-D2101-I2101-J2101-K2101-L2101-M2101-N2101-O2101+0.1</f>
        <v>0.1</v>
      </c>
      <c r="Q2101" s="640" t="n">
        <f aca="false">D2101-E2101-F2101-G2101+0.1</f>
        <v>0.1</v>
      </c>
      <c r="R2101" s="640" t="n">
        <f aca="false">SIGN(D2101-H2101)</f>
        <v>0</v>
      </c>
      <c r="S2101" s="624"/>
      <c r="T2101" s="624"/>
      <c r="U2101" s="624"/>
      <c r="V2101" s="624"/>
      <c r="W2101" s="624"/>
      <c r="X2101" s="624"/>
      <c r="Y2101" s="624"/>
      <c r="Z2101" s="624"/>
      <c r="AA2101" s="624"/>
      <c r="AB2101" s="624"/>
      <c r="AC2101" s="624"/>
      <c r="AD2101" s="624"/>
      <c r="AE2101" s="624"/>
      <c r="AF2101" s="624"/>
      <c r="AG2101" s="624"/>
      <c r="AH2101" s="624"/>
      <c r="AI2101" s="624"/>
      <c r="AJ2101" s="624"/>
      <c r="AK2101" s="624"/>
    </row>
    <row r="2102" customFormat="false" ht="18.75" hidden="false" customHeight="false" outlineLevel="0" collapsed="false">
      <c r="A2102" s="802"/>
      <c r="B2102" s="693" t="s">
        <v>25</v>
      </c>
      <c r="C2102" s="981" t="n">
        <f aca="false">SUM(D2102:O2102)</f>
        <v>0.71</v>
      </c>
      <c r="D2102" s="981"/>
      <c r="E2102" s="981"/>
      <c r="F2102" s="981"/>
      <c r="G2102" s="981"/>
      <c r="H2102" s="981"/>
      <c r="I2102" s="981" t="n">
        <f aca="false">I2101*1.1</f>
        <v>0.11</v>
      </c>
      <c r="J2102" s="981"/>
      <c r="K2102" s="981" t="n">
        <f aca="false">K2101*1.2</f>
        <v>0.6</v>
      </c>
      <c r="L2102" s="981"/>
      <c r="M2102" s="692"/>
      <c r="N2102" s="981"/>
      <c r="O2102" s="984"/>
      <c r="P2102" s="640" t="n">
        <f aca="false">C2102-D2102-I2102-J2102-K2102-L2102-M2102-N2102-O2102+0.1</f>
        <v>0.1</v>
      </c>
      <c r="Q2102" s="640" t="n">
        <f aca="false">D2102-E2102-F2102-G2102+0.1</f>
        <v>0.1</v>
      </c>
      <c r="R2102" s="640" t="n">
        <f aca="false">SIGN(D2102-H2102)</f>
        <v>0</v>
      </c>
      <c r="S2102" s="624"/>
      <c r="T2102" s="624"/>
      <c r="U2102" s="624"/>
      <c r="V2102" s="624"/>
      <c r="W2102" s="624"/>
      <c r="X2102" s="624"/>
      <c r="Y2102" s="624"/>
      <c r="Z2102" s="624"/>
      <c r="AA2102" s="624"/>
      <c r="AB2102" s="624"/>
      <c r="AC2102" s="624"/>
      <c r="AD2102" s="624"/>
      <c r="AE2102" s="624"/>
      <c r="AF2102" s="624"/>
      <c r="AG2102" s="624"/>
      <c r="AH2102" s="624"/>
      <c r="AI2102" s="624"/>
      <c r="AJ2102" s="624"/>
      <c r="AK2102" s="624"/>
    </row>
    <row r="2103" customFormat="false" ht="18.75" hidden="false" customHeight="false" outlineLevel="0" collapsed="false">
      <c r="A2103" s="980"/>
      <c r="B2103" s="693" t="s">
        <v>26</v>
      </c>
      <c r="C2103" s="981" t="n">
        <f aca="false">SUM(D2103:O2103)</f>
        <v>0.841</v>
      </c>
      <c r="D2103" s="981"/>
      <c r="E2103" s="981"/>
      <c r="F2103" s="981"/>
      <c r="G2103" s="981"/>
      <c r="H2103" s="981"/>
      <c r="I2103" s="981" t="n">
        <f aca="false">I2102*1.1</f>
        <v>0.121</v>
      </c>
      <c r="J2103" s="981"/>
      <c r="K2103" s="981" t="n">
        <f aca="false">K2102*1.2</f>
        <v>0.72</v>
      </c>
      <c r="L2103" s="981"/>
      <c r="M2103" s="692"/>
      <c r="N2103" s="981"/>
      <c r="O2103" s="984"/>
      <c r="P2103" s="640" t="n">
        <f aca="false">C2103-D2103-I2103-J2103-K2103-L2103-M2103-N2103-O2103+0.1</f>
        <v>0.1</v>
      </c>
      <c r="Q2103" s="640" t="n">
        <f aca="false">D2103-E2103-F2103-G2103+0.1</f>
        <v>0.1</v>
      </c>
      <c r="R2103" s="640" t="n">
        <f aca="false">SIGN(D2103-H2103)</f>
        <v>0</v>
      </c>
      <c r="S2103" s="624"/>
      <c r="T2103" s="624"/>
      <c r="U2103" s="624"/>
      <c r="V2103" s="624"/>
      <c r="W2103" s="624"/>
      <c r="X2103" s="624"/>
      <c r="Y2103" s="624"/>
      <c r="Z2103" s="624"/>
      <c r="AA2103" s="624"/>
      <c r="AB2103" s="624"/>
      <c r="AC2103" s="624"/>
      <c r="AD2103" s="624"/>
      <c r="AE2103" s="624"/>
      <c r="AF2103" s="624"/>
      <c r="AG2103" s="624"/>
      <c r="AH2103" s="624"/>
      <c r="AI2103" s="624"/>
      <c r="AJ2103" s="624"/>
      <c r="AK2103" s="624"/>
    </row>
    <row r="2104" customFormat="false" ht="18.75" hidden="false" customHeight="false" outlineLevel="0" collapsed="false">
      <c r="A2104" s="980"/>
      <c r="B2104" s="693" t="s">
        <v>27</v>
      </c>
      <c r="C2104" s="981" t="n">
        <f aca="false">SUM(D2104:O2104)</f>
        <v>0.9971</v>
      </c>
      <c r="D2104" s="981"/>
      <c r="E2104" s="981"/>
      <c r="F2104" s="981"/>
      <c r="G2104" s="981"/>
      <c r="H2104" s="981"/>
      <c r="I2104" s="981" t="n">
        <f aca="false">I2103*1.1</f>
        <v>0.1331</v>
      </c>
      <c r="J2104" s="981"/>
      <c r="K2104" s="981" t="n">
        <f aca="false">K2103*1.2</f>
        <v>0.864</v>
      </c>
      <c r="L2104" s="981"/>
      <c r="M2104" s="692"/>
      <c r="N2104" s="981"/>
      <c r="O2104" s="984"/>
      <c r="P2104" s="640" t="n">
        <f aca="false">C2104-D2104-I2104-J2104-K2104-L2104-M2104-N2104-O2104+0.1</f>
        <v>0.1</v>
      </c>
      <c r="Q2104" s="640" t="n">
        <f aca="false">D2104-E2104-F2104-G2104+0.1</f>
        <v>0.1</v>
      </c>
      <c r="R2104" s="640" t="n">
        <f aca="false">SIGN(D2104-H2104)</f>
        <v>0</v>
      </c>
      <c r="S2104" s="624"/>
      <c r="T2104" s="624"/>
      <c r="U2104" s="624"/>
      <c r="V2104" s="624"/>
      <c r="W2104" s="624"/>
      <c r="X2104" s="624"/>
      <c r="Y2104" s="624"/>
      <c r="Z2104" s="624"/>
      <c r="AA2104" s="624"/>
      <c r="AB2104" s="624"/>
      <c r="AC2104" s="624"/>
      <c r="AD2104" s="624"/>
      <c r="AE2104" s="624"/>
      <c r="AF2104" s="624"/>
      <c r="AG2104" s="624"/>
      <c r="AH2104" s="624"/>
      <c r="AI2104" s="624"/>
      <c r="AJ2104" s="624"/>
      <c r="AK2104" s="624"/>
    </row>
    <row r="2105" customFormat="false" ht="18.75" hidden="false" customHeight="false" outlineLevel="0" collapsed="false">
      <c r="A2105" s="980"/>
      <c r="B2105" s="693" t="s">
        <v>28</v>
      </c>
      <c r="C2105" s="981" t="n">
        <f aca="false">SUM(D2105:O2105)</f>
        <v>1.18321</v>
      </c>
      <c r="D2105" s="981"/>
      <c r="E2105" s="981"/>
      <c r="F2105" s="981"/>
      <c r="G2105" s="981"/>
      <c r="H2105" s="981"/>
      <c r="I2105" s="981" t="n">
        <f aca="false">I2104*1.1</f>
        <v>0.14641</v>
      </c>
      <c r="J2105" s="981"/>
      <c r="K2105" s="981" t="n">
        <f aca="false">K2104*1.2</f>
        <v>1.0368</v>
      </c>
      <c r="L2105" s="981"/>
      <c r="M2105" s="692"/>
      <c r="N2105" s="981"/>
      <c r="O2105" s="984"/>
      <c r="P2105" s="640" t="n">
        <f aca="false">C2105-D2105-I2105-J2105-K2105-L2105-M2105-N2105-O2105+0.1</f>
        <v>0.1</v>
      </c>
      <c r="Q2105" s="640" t="n">
        <f aca="false">D2105-E2105-F2105-G2105+0.1</f>
        <v>0.1</v>
      </c>
      <c r="R2105" s="640" t="n">
        <f aca="false">SIGN(D2105-H2105)</f>
        <v>0</v>
      </c>
      <c r="S2105" s="624"/>
      <c r="T2105" s="624"/>
      <c r="U2105" s="624"/>
      <c r="V2105" s="624"/>
      <c r="W2105" s="624"/>
      <c r="X2105" s="624"/>
      <c r="Y2105" s="624"/>
      <c r="Z2105" s="624"/>
      <c r="AA2105" s="624"/>
      <c r="AB2105" s="624"/>
      <c r="AC2105" s="624"/>
      <c r="AD2105" s="624"/>
      <c r="AE2105" s="624"/>
      <c r="AF2105" s="624"/>
      <c r="AG2105" s="624"/>
      <c r="AH2105" s="624"/>
      <c r="AI2105" s="624"/>
      <c r="AJ2105" s="624"/>
      <c r="AK2105" s="624"/>
    </row>
    <row r="2106" customFormat="false" ht="18.75" hidden="false" customHeight="true" outlineLevel="0" collapsed="false">
      <c r="A2106" s="986"/>
      <c r="B2106" s="858" t="s">
        <v>831</v>
      </c>
      <c r="C2106" s="858"/>
      <c r="D2106" s="858"/>
      <c r="E2106" s="858"/>
      <c r="F2106" s="858"/>
      <c r="G2106" s="858"/>
      <c r="H2106" s="858"/>
      <c r="I2106" s="858"/>
      <c r="J2106" s="858"/>
      <c r="K2106" s="858"/>
      <c r="L2106" s="858"/>
      <c r="M2106" s="858"/>
      <c r="N2106" s="858"/>
      <c r="O2106" s="858"/>
      <c r="P2106" s="640" t="n">
        <f aca="false">C2106-D2106-I2106-J2106-K2106-L2106-M2106-N2106-O2106+0.1</f>
        <v>0.1</v>
      </c>
      <c r="Q2106" s="640" t="n">
        <f aca="false">D2106-E2106-F2106-G2106+0.1</f>
        <v>0.1</v>
      </c>
      <c r="R2106" s="640" t="n">
        <f aca="false">SIGN(D2106-H2106)</f>
        <v>0</v>
      </c>
      <c r="S2106" s="624"/>
      <c r="T2106" s="624"/>
      <c r="U2106" s="624"/>
      <c r="V2106" s="624"/>
      <c r="W2106" s="624"/>
      <c r="X2106" s="624"/>
      <c r="Y2106" s="624"/>
      <c r="Z2106" s="624"/>
      <c r="AA2106" s="624"/>
      <c r="AB2106" s="624"/>
      <c r="AC2106" s="624"/>
      <c r="AD2106" s="624"/>
      <c r="AE2106" s="624"/>
      <c r="AF2106" s="624"/>
      <c r="AG2106" s="624"/>
      <c r="AH2106" s="624"/>
      <c r="AI2106" s="624"/>
      <c r="AJ2106" s="624"/>
      <c r="AK2106" s="624"/>
    </row>
    <row r="2107" customFormat="false" ht="56.25" hidden="false" customHeight="false" outlineLevel="0" collapsed="false">
      <c r="A2107" s="986"/>
      <c r="B2107" s="987" t="s">
        <v>569</v>
      </c>
      <c r="C2107" s="988" t="n">
        <f aca="false">SUM(C2108:C2112)</f>
        <v>6.334081183</v>
      </c>
      <c r="D2107" s="988"/>
      <c r="E2107" s="988"/>
      <c r="F2107" s="988"/>
      <c r="G2107" s="988"/>
      <c r="H2107" s="988"/>
      <c r="I2107" s="988" t="n">
        <f aca="false">SUM(I2108:I2112)</f>
        <v>4.39</v>
      </c>
      <c r="J2107" s="988" t="n">
        <f aca="false">SUM(J2108:J2112)</f>
        <v>0</v>
      </c>
      <c r="K2107" s="988" t="n">
        <f aca="false">SUM(K2108:K2112)</f>
        <v>0.648027061</v>
      </c>
      <c r="L2107" s="988" t="n">
        <f aca="false">SUM(L2108:L2112)</f>
        <v>0</v>
      </c>
      <c r="M2107" s="988" t="n">
        <f aca="false">SUM(M2108:M2112)</f>
        <v>0</v>
      </c>
      <c r="N2107" s="988" t="n">
        <f aca="false">SUM(N2108:N2112)</f>
        <v>1.296054122</v>
      </c>
      <c r="O2107" s="989" t="n">
        <f aca="false">SUM(O2108:O2112)</f>
        <v>0</v>
      </c>
      <c r="P2107" s="640" t="n">
        <f aca="false">C2107-D2107-I2107-J2107-K2107-L2107-M2107-N2107-O2107+0.1</f>
        <v>0.1</v>
      </c>
      <c r="Q2107" s="640" t="n">
        <f aca="false">D2107-E2107-F2107-G2107+0.1</f>
        <v>0.1</v>
      </c>
      <c r="R2107" s="640" t="n">
        <f aca="false">SIGN(D2107-H2107)</f>
        <v>0</v>
      </c>
      <c r="S2107" s="624"/>
      <c r="T2107" s="624"/>
      <c r="U2107" s="624"/>
      <c r="V2107" s="624"/>
      <c r="W2107" s="624"/>
      <c r="X2107" s="624"/>
      <c r="Y2107" s="624"/>
      <c r="Z2107" s="624"/>
      <c r="AA2107" s="624"/>
      <c r="AB2107" s="624"/>
      <c r="AC2107" s="624"/>
      <c r="AD2107" s="624"/>
      <c r="AE2107" s="624"/>
      <c r="AF2107" s="624"/>
      <c r="AG2107" s="624"/>
      <c r="AH2107" s="624"/>
      <c r="AI2107" s="624"/>
      <c r="AJ2107" s="624"/>
      <c r="AK2107" s="624"/>
    </row>
    <row r="2108" customFormat="false" ht="18.75" hidden="false" customHeight="false" outlineLevel="0" collapsed="false">
      <c r="A2108" s="986"/>
      <c r="B2108" s="692" t="s">
        <v>24</v>
      </c>
      <c r="C2108" s="990" t="n">
        <f aca="false">D2108+I2108+J2108+K2108+L2108+M2108+N2108+O2108</f>
        <v>1.1</v>
      </c>
      <c r="D2108" s="990"/>
      <c r="E2108" s="990"/>
      <c r="F2108" s="990"/>
      <c r="G2108" s="990"/>
      <c r="H2108" s="990"/>
      <c r="I2108" s="988" t="n">
        <v>0.8</v>
      </c>
      <c r="J2108" s="990"/>
      <c r="K2108" s="990" t="n">
        <v>0.1</v>
      </c>
      <c r="L2108" s="990"/>
      <c r="M2108" s="990"/>
      <c r="N2108" s="990" t="n">
        <v>0.2</v>
      </c>
      <c r="O2108" s="991"/>
      <c r="P2108" s="640" t="n">
        <f aca="false">C2108-D2108-I2108-J2108-K2108-L2108-M2108-N2108-O2108+0.1</f>
        <v>0.1</v>
      </c>
      <c r="Q2108" s="640" t="n">
        <f aca="false">D2108-E2108-F2108-G2108+0.1</f>
        <v>0.1</v>
      </c>
      <c r="R2108" s="640" t="n">
        <f aca="false">SIGN(D2108-H2108)</f>
        <v>0</v>
      </c>
      <c r="S2108" s="624"/>
      <c r="T2108" s="624"/>
      <c r="U2108" s="624"/>
      <c r="V2108" s="624"/>
      <c r="W2108" s="624"/>
      <c r="X2108" s="624"/>
      <c r="Y2108" s="624"/>
      <c r="Z2108" s="624"/>
      <c r="AA2108" s="624"/>
      <c r="AB2108" s="624"/>
      <c r="AC2108" s="624"/>
      <c r="AD2108" s="624"/>
      <c r="AE2108" s="624"/>
      <c r="AF2108" s="624"/>
      <c r="AG2108" s="624"/>
      <c r="AH2108" s="624"/>
      <c r="AI2108" s="624"/>
      <c r="AJ2108" s="624"/>
      <c r="AK2108" s="624"/>
    </row>
    <row r="2109" customFormat="false" ht="18.75" hidden="false" customHeight="false" outlineLevel="0" collapsed="false">
      <c r="A2109" s="986"/>
      <c r="B2109" s="692" t="s">
        <v>25</v>
      </c>
      <c r="C2109" s="990" t="n">
        <f aca="false">D2109+I2109+J2109+K2109+L2109+M2109+N2109+O2109</f>
        <v>1.299</v>
      </c>
      <c r="D2109" s="990"/>
      <c r="E2109" s="990"/>
      <c r="F2109" s="990"/>
      <c r="G2109" s="990"/>
      <c r="H2109" s="990"/>
      <c r="I2109" s="988" t="n">
        <v>0.96</v>
      </c>
      <c r="J2109" s="990"/>
      <c r="K2109" s="990" t="n">
        <f aca="false">K2108*1.13</f>
        <v>0.113</v>
      </c>
      <c r="L2109" s="990"/>
      <c r="M2109" s="990"/>
      <c r="N2109" s="990" t="n">
        <f aca="false">N2108*1.13</f>
        <v>0.226</v>
      </c>
      <c r="O2109" s="991"/>
      <c r="P2109" s="640" t="n">
        <f aca="false">C2109-D2109-I2109-J2109-K2109-L2109-M2109-N2109-O2109+0.1</f>
        <v>0.1</v>
      </c>
      <c r="Q2109" s="640" t="n">
        <f aca="false">D2109-E2109-F2109-G2109+0.1</f>
        <v>0.1</v>
      </c>
      <c r="R2109" s="640" t="n">
        <f aca="false">SIGN(D2109-H2109)</f>
        <v>0</v>
      </c>
      <c r="S2109" s="624"/>
      <c r="T2109" s="624"/>
      <c r="U2109" s="624"/>
      <c r="V2109" s="624"/>
      <c r="W2109" s="624"/>
      <c r="X2109" s="624"/>
      <c r="Y2109" s="624"/>
      <c r="Z2109" s="624"/>
      <c r="AA2109" s="624"/>
      <c r="AB2109" s="624"/>
      <c r="AC2109" s="624"/>
      <c r="AD2109" s="624"/>
      <c r="AE2109" s="624"/>
      <c r="AF2109" s="624"/>
      <c r="AG2109" s="624"/>
      <c r="AH2109" s="624"/>
      <c r="AI2109" s="624"/>
      <c r="AJ2109" s="624"/>
      <c r="AK2109" s="624"/>
    </row>
    <row r="2110" customFormat="false" ht="18.75" hidden="false" customHeight="false" outlineLevel="0" collapsed="false">
      <c r="A2110" s="986"/>
      <c r="B2110" s="692" t="s">
        <v>26</v>
      </c>
      <c r="C2110" s="990" t="n">
        <f aca="false">D2110+I2110+J2110+K2110+L2110+M2110+N2110+O2110</f>
        <v>1.50307</v>
      </c>
      <c r="D2110" s="990"/>
      <c r="E2110" s="990"/>
      <c r="F2110" s="990"/>
      <c r="G2110" s="990"/>
      <c r="H2110" s="990"/>
      <c r="I2110" s="988" t="n">
        <v>1.12</v>
      </c>
      <c r="J2110" s="990"/>
      <c r="K2110" s="990" t="n">
        <f aca="false">K2109*1.13</f>
        <v>0.12769</v>
      </c>
      <c r="L2110" s="990"/>
      <c r="M2110" s="990"/>
      <c r="N2110" s="990" t="n">
        <f aca="false">N2109*1.13</f>
        <v>0.25538</v>
      </c>
      <c r="O2110" s="991"/>
      <c r="P2110" s="640" t="n">
        <f aca="false">C2110-D2110-I2110-J2110-K2110-L2110-M2110-N2110-O2110+0.1</f>
        <v>0.1</v>
      </c>
      <c r="Q2110" s="640" t="n">
        <f aca="false">D2110-E2110-F2110-G2110+0.1</f>
        <v>0.1</v>
      </c>
      <c r="R2110" s="640" t="n">
        <f aca="false">SIGN(D2110-H2110)</f>
        <v>0</v>
      </c>
      <c r="S2110" s="624"/>
      <c r="T2110" s="624"/>
      <c r="U2110" s="624"/>
      <c r="V2110" s="624"/>
      <c r="W2110" s="624"/>
      <c r="X2110" s="624"/>
      <c r="Y2110" s="624"/>
      <c r="Z2110" s="624"/>
      <c r="AA2110" s="624"/>
      <c r="AB2110" s="624"/>
      <c r="AC2110" s="624"/>
      <c r="AD2110" s="624"/>
      <c r="AE2110" s="624"/>
      <c r="AF2110" s="624"/>
      <c r="AG2110" s="624"/>
      <c r="AH2110" s="624"/>
      <c r="AI2110" s="624"/>
      <c r="AJ2110" s="624"/>
      <c r="AK2110" s="624"/>
    </row>
    <row r="2111" customFormat="false" ht="18.75" hidden="false" customHeight="false" outlineLevel="0" collapsed="false">
      <c r="A2111" s="986"/>
      <c r="B2111" s="692" t="s">
        <v>27</v>
      </c>
      <c r="C2111" s="990" t="n">
        <f aca="false">D2111+I2111+J2111+K2111+L2111+M2111+N2111+O2111</f>
        <v>1.1428691</v>
      </c>
      <c r="D2111" s="990"/>
      <c r="E2111" s="990"/>
      <c r="F2111" s="990"/>
      <c r="G2111" s="990"/>
      <c r="H2111" s="990"/>
      <c r="I2111" s="988" t="n">
        <v>0.71</v>
      </c>
      <c r="J2111" s="990"/>
      <c r="K2111" s="990" t="n">
        <f aca="false">K2110*1.13</f>
        <v>0.1442897</v>
      </c>
      <c r="L2111" s="990"/>
      <c r="M2111" s="990"/>
      <c r="N2111" s="990" t="n">
        <f aca="false">N2110*1.13</f>
        <v>0.2885794</v>
      </c>
      <c r="O2111" s="991"/>
      <c r="P2111" s="640" t="n">
        <f aca="false">C2111-D2111-I2111-J2111-K2111-L2111-M2111-N2111-O2111+0.1</f>
        <v>0.1</v>
      </c>
      <c r="Q2111" s="640" t="n">
        <f aca="false">D2111-E2111-F2111-G2111+0.1</f>
        <v>0.1</v>
      </c>
      <c r="R2111" s="640" t="n">
        <f aca="false">SIGN(D2111-H2111)</f>
        <v>0</v>
      </c>
      <c r="S2111" s="624"/>
      <c r="T2111" s="624"/>
      <c r="U2111" s="624"/>
      <c r="V2111" s="624"/>
      <c r="W2111" s="624"/>
      <c r="X2111" s="624"/>
      <c r="Y2111" s="624"/>
      <c r="Z2111" s="624"/>
      <c r="AA2111" s="624"/>
      <c r="AB2111" s="624"/>
      <c r="AC2111" s="624"/>
      <c r="AD2111" s="624"/>
      <c r="AE2111" s="624"/>
      <c r="AF2111" s="624"/>
      <c r="AG2111" s="624"/>
      <c r="AH2111" s="624"/>
      <c r="AI2111" s="624"/>
      <c r="AJ2111" s="624"/>
      <c r="AK2111" s="624"/>
    </row>
    <row r="2112" customFormat="false" ht="18.75" hidden="false" customHeight="false" outlineLevel="0" collapsed="false">
      <c r="A2112" s="986"/>
      <c r="B2112" s="692" t="s">
        <v>28</v>
      </c>
      <c r="C2112" s="990" t="n">
        <f aca="false">D2112+I2112+J2112+K2112+L2112+M2112+N2112+O2112</f>
        <v>1.289142083</v>
      </c>
      <c r="D2112" s="990"/>
      <c r="E2112" s="990"/>
      <c r="F2112" s="990"/>
      <c r="G2112" s="990"/>
      <c r="H2112" s="990"/>
      <c r="I2112" s="988" t="n">
        <v>0.8</v>
      </c>
      <c r="J2112" s="990"/>
      <c r="K2112" s="990" t="n">
        <f aca="false">K2111*1.13</f>
        <v>0.163047361</v>
      </c>
      <c r="L2112" s="990"/>
      <c r="M2112" s="990"/>
      <c r="N2112" s="990" t="n">
        <f aca="false">N2111*1.13</f>
        <v>0.326094722</v>
      </c>
      <c r="O2112" s="991"/>
      <c r="P2112" s="640" t="n">
        <f aca="false">C2112-D2112-I2112-J2112-K2112-L2112-M2112-N2112-O2112+0.1</f>
        <v>0.1</v>
      </c>
      <c r="Q2112" s="640" t="n">
        <f aca="false">D2112-E2112-F2112-G2112+0.1</f>
        <v>0.1</v>
      </c>
      <c r="R2112" s="640" t="n">
        <f aca="false">SIGN(D2112-H2112)</f>
        <v>0</v>
      </c>
      <c r="S2112" s="624"/>
      <c r="T2112" s="624"/>
      <c r="U2112" s="624"/>
      <c r="V2112" s="624"/>
      <c r="W2112" s="624"/>
      <c r="X2112" s="624"/>
      <c r="Y2112" s="624"/>
      <c r="Z2112" s="624"/>
      <c r="AA2112" s="624"/>
      <c r="AB2112" s="624"/>
      <c r="AC2112" s="624"/>
      <c r="AD2112" s="624"/>
      <c r="AE2112" s="624"/>
      <c r="AF2112" s="624"/>
      <c r="AG2112" s="624"/>
      <c r="AH2112" s="624"/>
      <c r="AI2112" s="624"/>
      <c r="AJ2112" s="624"/>
      <c r="AK2112" s="624"/>
    </row>
    <row r="2113" customFormat="false" ht="37.5" hidden="false" customHeight="false" outlineLevel="0" collapsed="false">
      <c r="A2113" s="986"/>
      <c r="B2113" s="987" t="s">
        <v>570</v>
      </c>
      <c r="C2113" s="988" t="n">
        <f aca="false">SUM(C2114:C2118)</f>
        <v>1.52</v>
      </c>
      <c r="D2113" s="988"/>
      <c r="E2113" s="988"/>
      <c r="F2113" s="988"/>
      <c r="G2113" s="988"/>
      <c r="H2113" s="988"/>
      <c r="I2113" s="988" t="n">
        <f aca="false">SUM(I2114:I2118)</f>
        <v>0.165</v>
      </c>
      <c r="J2113" s="988" t="n">
        <f aca="false">SUM(J2114:J2118)</f>
        <v>0</v>
      </c>
      <c r="K2113" s="988" t="n">
        <f aca="false">SUM(K2114:K2118)</f>
        <v>0.045</v>
      </c>
      <c r="L2113" s="988" t="n">
        <f aca="false">SUM(L2114:L2118)</f>
        <v>0</v>
      </c>
      <c r="M2113" s="988" t="n">
        <f aca="false">SUM(M2114:M2118)</f>
        <v>0</v>
      </c>
      <c r="N2113" s="988" t="n">
        <f aca="false">SUM(N2114:N2118)</f>
        <v>1.31</v>
      </c>
      <c r="O2113" s="989" t="n">
        <f aca="false">SUM(O2114:O2118)</f>
        <v>0</v>
      </c>
      <c r="P2113" s="640" t="n">
        <f aca="false">C2113-D2113-I2113-J2113-K2113-L2113-M2113-N2113-O2113+0.1</f>
        <v>0.1</v>
      </c>
      <c r="Q2113" s="640" t="n">
        <f aca="false">D2113-E2113-F2113-G2113+0.1</f>
        <v>0.1</v>
      </c>
      <c r="R2113" s="640" t="n">
        <f aca="false">SIGN(D2113-H2113)</f>
        <v>0</v>
      </c>
      <c r="S2113" s="624"/>
      <c r="T2113" s="624"/>
      <c r="U2113" s="624"/>
      <c r="V2113" s="624"/>
      <c r="W2113" s="624"/>
      <c r="X2113" s="624"/>
      <c r="Y2113" s="624"/>
      <c r="Z2113" s="624"/>
      <c r="AA2113" s="624"/>
      <c r="AB2113" s="624"/>
      <c r="AC2113" s="624"/>
      <c r="AD2113" s="624"/>
      <c r="AE2113" s="624"/>
      <c r="AF2113" s="624"/>
      <c r="AG2113" s="624"/>
      <c r="AH2113" s="624"/>
      <c r="AI2113" s="624"/>
      <c r="AJ2113" s="624"/>
      <c r="AK2113" s="624"/>
    </row>
    <row r="2114" customFormat="false" ht="18.75" hidden="false" customHeight="false" outlineLevel="0" collapsed="false">
      <c r="A2114" s="804"/>
      <c r="B2114" s="692" t="s">
        <v>24</v>
      </c>
      <c r="C2114" s="990" t="n">
        <f aca="false">D2114+I2114+J2114+K2114+L2114+M2114+N2114+O2114</f>
        <v>0.21</v>
      </c>
      <c r="D2114" s="990"/>
      <c r="E2114" s="990"/>
      <c r="F2114" s="990"/>
      <c r="G2114" s="990"/>
      <c r="H2114" s="990"/>
      <c r="I2114" s="988" t="n">
        <v>0.165</v>
      </c>
      <c r="J2114" s="990"/>
      <c r="K2114" s="990" t="n">
        <v>0.045</v>
      </c>
      <c r="L2114" s="990"/>
      <c r="M2114" s="990"/>
      <c r="N2114" s="990"/>
      <c r="O2114" s="991"/>
      <c r="P2114" s="640" t="n">
        <f aca="false">C2114-D2114-I2114-J2114-K2114-L2114-M2114-N2114-O2114+0.1</f>
        <v>0.1</v>
      </c>
      <c r="Q2114" s="640" t="n">
        <f aca="false">D2114-E2114-F2114-G2114+0.1</f>
        <v>0.1</v>
      </c>
      <c r="R2114" s="640" t="n">
        <f aca="false">SIGN(D2114-H2114)</f>
        <v>0</v>
      </c>
      <c r="S2114" s="624"/>
      <c r="T2114" s="624"/>
      <c r="U2114" s="624"/>
      <c r="V2114" s="624"/>
      <c r="W2114" s="624"/>
      <c r="X2114" s="624"/>
      <c r="Y2114" s="624"/>
      <c r="Z2114" s="624"/>
      <c r="AA2114" s="624"/>
      <c r="AB2114" s="624"/>
      <c r="AC2114" s="624"/>
      <c r="AD2114" s="624"/>
      <c r="AE2114" s="624"/>
      <c r="AF2114" s="624"/>
      <c r="AG2114" s="624"/>
      <c r="AH2114" s="624"/>
      <c r="AI2114" s="624"/>
      <c r="AJ2114" s="624"/>
      <c r="AK2114" s="624"/>
    </row>
    <row r="2115" customFormat="false" ht="18.75" hidden="false" customHeight="false" outlineLevel="0" collapsed="false">
      <c r="A2115" s="804"/>
      <c r="B2115" s="692" t="s">
        <v>25</v>
      </c>
      <c r="C2115" s="990" t="n">
        <f aca="false">D2115+I2115+J2115+K2115+L2115+M2115+N2115+O2115</f>
        <v>0.25</v>
      </c>
      <c r="D2115" s="990"/>
      <c r="E2115" s="990"/>
      <c r="F2115" s="990"/>
      <c r="G2115" s="990"/>
      <c r="H2115" s="990"/>
      <c r="I2115" s="988"/>
      <c r="J2115" s="990"/>
      <c r="K2115" s="990"/>
      <c r="L2115" s="990"/>
      <c r="M2115" s="990"/>
      <c r="N2115" s="990" t="n">
        <v>0.25</v>
      </c>
      <c r="O2115" s="991"/>
      <c r="P2115" s="640" t="n">
        <f aca="false">C2115-D2115-I2115-J2115-K2115-L2115-M2115-N2115-O2115+0.1</f>
        <v>0.1</v>
      </c>
      <c r="Q2115" s="640" t="n">
        <f aca="false">D2115-E2115-F2115-G2115+0.1</f>
        <v>0.1</v>
      </c>
      <c r="R2115" s="640" t="n">
        <f aca="false">SIGN(D2115-H2115)</f>
        <v>0</v>
      </c>
      <c r="S2115" s="624"/>
      <c r="T2115" s="624"/>
      <c r="U2115" s="624"/>
      <c r="V2115" s="624"/>
      <c r="W2115" s="624"/>
      <c r="X2115" s="624"/>
      <c r="Y2115" s="624"/>
      <c r="Z2115" s="624"/>
      <c r="AA2115" s="624"/>
      <c r="AB2115" s="624"/>
      <c r="AC2115" s="624"/>
      <c r="AD2115" s="624"/>
      <c r="AE2115" s="624"/>
      <c r="AF2115" s="624"/>
      <c r="AG2115" s="624"/>
      <c r="AH2115" s="624"/>
      <c r="AI2115" s="624"/>
      <c r="AJ2115" s="624"/>
      <c r="AK2115" s="624"/>
    </row>
    <row r="2116" customFormat="false" ht="18.75" hidden="false" customHeight="false" outlineLevel="0" collapsed="false">
      <c r="A2116" s="804"/>
      <c r="B2116" s="692" t="s">
        <v>26</v>
      </c>
      <c r="C2116" s="990" t="n">
        <f aca="false">D2116+I2116+J2116+K2116+L2116+M2116+N2116+O2116</f>
        <v>0.3</v>
      </c>
      <c r="D2116" s="990"/>
      <c r="E2116" s="990"/>
      <c r="F2116" s="990"/>
      <c r="G2116" s="990"/>
      <c r="H2116" s="990"/>
      <c r="I2116" s="988"/>
      <c r="J2116" s="990"/>
      <c r="K2116" s="990"/>
      <c r="L2116" s="990"/>
      <c r="M2116" s="990"/>
      <c r="N2116" s="990" t="n">
        <v>0.3</v>
      </c>
      <c r="O2116" s="991"/>
      <c r="P2116" s="640" t="n">
        <f aca="false">C2116-D2116-I2116-J2116-K2116-L2116-M2116-N2116-O2116+0.1</f>
        <v>0.1</v>
      </c>
      <c r="Q2116" s="640" t="n">
        <f aca="false">D2116-E2116-F2116-G2116+0.1</f>
        <v>0.1</v>
      </c>
      <c r="R2116" s="640" t="n">
        <f aca="false">SIGN(D2116-H2116)</f>
        <v>0</v>
      </c>
      <c r="S2116" s="624"/>
      <c r="T2116" s="624"/>
      <c r="U2116" s="624"/>
      <c r="V2116" s="624"/>
      <c r="W2116" s="624"/>
      <c r="X2116" s="624"/>
      <c r="Y2116" s="624"/>
      <c r="Z2116" s="624"/>
      <c r="AA2116" s="624"/>
      <c r="AB2116" s="624"/>
      <c r="AC2116" s="624"/>
      <c r="AD2116" s="624"/>
      <c r="AE2116" s="624"/>
      <c r="AF2116" s="624"/>
      <c r="AG2116" s="624"/>
      <c r="AH2116" s="624"/>
      <c r="AI2116" s="624"/>
      <c r="AJ2116" s="624"/>
      <c r="AK2116" s="624"/>
    </row>
    <row r="2117" customFormat="false" ht="18.75" hidden="false" customHeight="false" outlineLevel="0" collapsed="false">
      <c r="A2117" s="804"/>
      <c r="B2117" s="692" t="s">
        <v>27</v>
      </c>
      <c r="C2117" s="990" t="n">
        <f aca="false">D2117+I2117+J2117+K2117+L2117+M2117+N2117+O2117</f>
        <v>0.35</v>
      </c>
      <c r="D2117" s="990"/>
      <c r="E2117" s="990"/>
      <c r="F2117" s="990"/>
      <c r="G2117" s="990"/>
      <c r="H2117" s="990"/>
      <c r="I2117" s="988"/>
      <c r="J2117" s="990"/>
      <c r="K2117" s="990"/>
      <c r="L2117" s="990"/>
      <c r="M2117" s="990"/>
      <c r="N2117" s="990" t="n">
        <v>0.35</v>
      </c>
      <c r="O2117" s="991"/>
      <c r="P2117" s="640" t="n">
        <f aca="false">C2117-D2117-I2117-J2117-K2117-L2117-M2117-N2117-O2117+0.1</f>
        <v>0.1</v>
      </c>
      <c r="Q2117" s="640" t="n">
        <f aca="false">D2117-E2117-F2117-G2117+0.1</f>
        <v>0.1</v>
      </c>
      <c r="R2117" s="640" t="n">
        <f aca="false">SIGN(D2117-H2117)</f>
        <v>0</v>
      </c>
      <c r="S2117" s="624"/>
      <c r="T2117" s="624"/>
      <c r="U2117" s="624"/>
      <c r="V2117" s="624"/>
      <c r="W2117" s="624"/>
      <c r="X2117" s="624"/>
      <c r="Y2117" s="624"/>
      <c r="Z2117" s="624"/>
      <c r="AA2117" s="624"/>
      <c r="AB2117" s="624"/>
      <c r="AC2117" s="624"/>
      <c r="AD2117" s="624"/>
      <c r="AE2117" s="624"/>
      <c r="AF2117" s="624"/>
      <c r="AG2117" s="624"/>
      <c r="AH2117" s="624"/>
      <c r="AI2117" s="624"/>
      <c r="AJ2117" s="624"/>
      <c r="AK2117" s="624"/>
    </row>
    <row r="2118" customFormat="false" ht="18.75" hidden="false" customHeight="false" outlineLevel="0" collapsed="false">
      <c r="A2118" s="804"/>
      <c r="B2118" s="692" t="s">
        <v>28</v>
      </c>
      <c r="C2118" s="990" t="n">
        <f aca="false">D2118+I2118+J2118+K2118+L2118+M2118+N2118+O2118</f>
        <v>0.41</v>
      </c>
      <c r="D2118" s="990"/>
      <c r="E2118" s="990"/>
      <c r="F2118" s="990"/>
      <c r="G2118" s="990"/>
      <c r="H2118" s="990"/>
      <c r="I2118" s="988"/>
      <c r="J2118" s="990"/>
      <c r="K2118" s="990"/>
      <c r="L2118" s="990"/>
      <c r="M2118" s="990"/>
      <c r="N2118" s="990" t="n">
        <v>0.41</v>
      </c>
      <c r="O2118" s="991"/>
      <c r="P2118" s="640" t="n">
        <f aca="false">C2118-D2118-I2118-J2118-K2118-L2118-M2118-N2118-O2118+0.1</f>
        <v>0.1</v>
      </c>
      <c r="Q2118" s="640" t="n">
        <f aca="false">D2118-E2118-F2118-G2118+0.1</f>
        <v>0.1</v>
      </c>
      <c r="R2118" s="640" t="n">
        <f aca="false">SIGN(D2118-H2118)</f>
        <v>0</v>
      </c>
      <c r="S2118" s="624"/>
      <c r="T2118" s="624"/>
      <c r="U2118" s="624"/>
      <c r="V2118" s="624"/>
      <c r="W2118" s="624"/>
      <c r="X2118" s="624"/>
      <c r="Y2118" s="624"/>
      <c r="Z2118" s="624"/>
      <c r="AA2118" s="624"/>
      <c r="AB2118" s="624"/>
      <c r="AC2118" s="624"/>
      <c r="AD2118" s="624"/>
      <c r="AE2118" s="624"/>
      <c r="AF2118" s="624"/>
      <c r="AG2118" s="624"/>
      <c r="AH2118" s="624"/>
      <c r="AI2118" s="624"/>
      <c r="AJ2118" s="624"/>
      <c r="AK2118" s="624"/>
    </row>
    <row r="2119" customFormat="false" ht="37.5" hidden="false" customHeight="false" outlineLevel="0" collapsed="false">
      <c r="A2119" s="986"/>
      <c r="B2119" s="987" t="s">
        <v>571</v>
      </c>
      <c r="C2119" s="988" t="n">
        <f aca="false">SUM(C2120:C2124)</f>
        <v>5.0699594</v>
      </c>
      <c r="D2119" s="988"/>
      <c r="E2119" s="988"/>
      <c r="F2119" s="988"/>
      <c r="G2119" s="988"/>
      <c r="H2119" s="988"/>
      <c r="I2119" s="988" t="n">
        <f aca="false">SUM(I2120:I2124)</f>
        <v>4.1</v>
      </c>
      <c r="J2119" s="988" t="n">
        <f aca="false">SUM(J2120:J2124)</f>
        <v>0</v>
      </c>
      <c r="K2119" s="988" t="n">
        <f aca="false">SUM(K2120:K2124)</f>
        <v>0</v>
      </c>
      <c r="L2119" s="988" t="n">
        <f aca="false">SUM(L2120:L2124)</f>
        <v>0</v>
      </c>
      <c r="M2119" s="988" t="n">
        <f aca="false">SUM(M2120:M2124)</f>
        <v>0</v>
      </c>
      <c r="N2119" s="988" t="n">
        <f aca="false">SUM(N2120:N2124)</f>
        <v>0.9699594</v>
      </c>
      <c r="O2119" s="989" t="n">
        <f aca="false">SUM(O2120:O2124)</f>
        <v>0</v>
      </c>
      <c r="P2119" s="640" t="n">
        <f aca="false">C2119-D2119-I2119-J2119-K2119-L2119-M2119-N2119-O2119+0.1</f>
        <v>0.1</v>
      </c>
      <c r="Q2119" s="640" t="n">
        <f aca="false">D2119-E2119-F2119-G2119+0.1</f>
        <v>0.1</v>
      </c>
      <c r="R2119" s="640" t="n">
        <f aca="false">SIGN(D2119-H2119)</f>
        <v>0</v>
      </c>
      <c r="S2119" s="624"/>
      <c r="T2119" s="624"/>
      <c r="U2119" s="624"/>
      <c r="V2119" s="624"/>
      <c r="W2119" s="624"/>
      <c r="X2119" s="624"/>
      <c r="Y2119" s="624"/>
      <c r="Z2119" s="624"/>
      <c r="AA2119" s="624"/>
      <c r="AB2119" s="624"/>
      <c r="AC2119" s="624"/>
      <c r="AD2119" s="624"/>
      <c r="AE2119" s="624"/>
      <c r="AF2119" s="624"/>
      <c r="AG2119" s="624"/>
      <c r="AH2119" s="624"/>
      <c r="AI2119" s="624"/>
      <c r="AJ2119" s="624"/>
      <c r="AK2119" s="624"/>
    </row>
    <row r="2120" customFormat="false" ht="18.75" hidden="false" customHeight="false" outlineLevel="0" collapsed="false">
      <c r="A2120" s="804"/>
      <c r="B2120" s="692" t="s">
        <v>24</v>
      </c>
      <c r="C2120" s="990" t="n">
        <f aca="false">D2120+I2120+J2120+K2120+L2120+M2120+N2120+O2120</f>
        <v>0.64</v>
      </c>
      <c r="D2120" s="990"/>
      <c r="E2120" s="990"/>
      <c r="F2120" s="990"/>
      <c r="G2120" s="990"/>
      <c r="H2120" s="990"/>
      <c r="I2120" s="988" t="n">
        <v>0.64</v>
      </c>
      <c r="J2120" s="990"/>
      <c r="K2120" s="990"/>
      <c r="L2120" s="990"/>
      <c r="M2120" s="990"/>
      <c r="N2120" s="990"/>
      <c r="O2120" s="991"/>
      <c r="P2120" s="640" t="n">
        <f aca="false">C2120-D2120-I2120-J2120-K2120-L2120-M2120-N2120-O2120+0.1</f>
        <v>0.1</v>
      </c>
      <c r="Q2120" s="640" t="n">
        <f aca="false">D2120-E2120-F2120-G2120+0.1</f>
        <v>0.1</v>
      </c>
      <c r="R2120" s="640" t="n">
        <f aca="false">SIGN(D2120-H2120)</f>
        <v>0</v>
      </c>
      <c r="S2120" s="624"/>
      <c r="T2120" s="624"/>
      <c r="U2120" s="624"/>
      <c r="V2120" s="624"/>
      <c r="W2120" s="624"/>
      <c r="X2120" s="624"/>
      <c r="Y2120" s="624"/>
      <c r="Z2120" s="624"/>
      <c r="AA2120" s="624"/>
      <c r="AB2120" s="624"/>
      <c r="AC2120" s="624"/>
      <c r="AD2120" s="624"/>
      <c r="AE2120" s="624"/>
      <c r="AF2120" s="624"/>
      <c r="AG2120" s="624"/>
      <c r="AH2120" s="624"/>
      <c r="AI2120" s="624"/>
      <c r="AJ2120" s="624"/>
      <c r="AK2120" s="624"/>
    </row>
    <row r="2121" customFormat="false" ht="18.75" hidden="false" customHeight="false" outlineLevel="0" collapsed="false">
      <c r="A2121" s="804"/>
      <c r="B2121" s="692" t="s">
        <v>25</v>
      </c>
      <c r="C2121" s="990" t="n">
        <f aca="false">D2121+I2121+J2121+K2121+L2121+M2121+N2121+O2121</f>
        <v>0.92</v>
      </c>
      <c r="D2121" s="990"/>
      <c r="E2121" s="990"/>
      <c r="F2121" s="990"/>
      <c r="G2121" s="990"/>
      <c r="H2121" s="990"/>
      <c r="I2121" s="988" t="n">
        <v>0.72</v>
      </c>
      <c r="J2121" s="990"/>
      <c r="K2121" s="990"/>
      <c r="L2121" s="990"/>
      <c r="M2121" s="990"/>
      <c r="N2121" s="990" t="n">
        <v>0.2</v>
      </c>
      <c r="O2121" s="991"/>
      <c r="P2121" s="640" t="n">
        <f aca="false">C2121-D2121-I2121-J2121-K2121-L2121-M2121-N2121-O2121+0.1</f>
        <v>0.1</v>
      </c>
      <c r="Q2121" s="640" t="n">
        <f aca="false">D2121-E2121-F2121-G2121+0.1</f>
        <v>0.1</v>
      </c>
      <c r="R2121" s="640" t="n">
        <f aca="false">SIGN(D2121-H2121)</f>
        <v>0</v>
      </c>
      <c r="S2121" s="624"/>
      <c r="T2121" s="624"/>
      <c r="U2121" s="624"/>
      <c r="V2121" s="624"/>
      <c r="W2121" s="624"/>
      <c r="X2121" s="624"/>
      <c r="Y2121" s="624"/>
      <c r="Z2121" s="624"/>
      <c r="AA2121" s="624"/>
      <c r="AB2121" s="624"/>
      <c r="AC2121" s="624"/>
      <c r="AD2121" s="624"/>
      <c r="AE2121" s="624"/>
      <c r="AF2121" s="624"/>
      <c r="AG2121" s="624"/>
      <c r="AH2121" s="624"/>
      <c r="AI2121" s="624"/>
      <c r="AJ2121" s="624"/>
      <c r="AK2121" s="624"/>
    </row>
    <row r="2122" customFormat="false" ht="18.75" hidden="false" customHeight="false" outlineLevel="0" collapsed="false">
      <c r="A2122" s="804"/>
      <c r="B2122" s="692" t="s">
        <v>26</v>
      </c>
      <c r="C2122" s="990" t="n">
        <f aca="false">D2122+I2122+J2122+K2122+L2122+M2122+N2122+O2122</f>
        <v>1.036</v>
      </c>
      <c r="D2122" s="990"/>
      <c r="E2122" s="990"/>
      <c r="F2122" s="990"/>
      <c r="G2122" s="990"/>
      <c r="H2122" s="990"/>
      <c r="I2122" s="988" t="n">
        <v>0.81</v>
      </c>
      <c r="J2122" s="990"/>
      <c r="K2122" s="990"/>
      <c r="L2122" s="990"/>
      <c r="M2122" s="990"/>
      <c r="N2122" s="990" t="n">
        <f aca="false">N2121*1.13</f>
        <v>0.226</v>
      </c>
      <c r="O2122" s="991"/>
      <c r="P2122" s="640" t="n">
        <f aca="false">C2122-D2122-I2122-J2122-K2122-L2122-M2122-N2122-O2122+0.1</f>
        <v>0.1</v>
      </c>
      <c r="Q2122" s="640" t="n">
        <f aca="false">D2122-E2122-F2122-G2122+0.1</f>
        <v>0.1</v>
      </c>
      <c r="R2122" s="640" t="n">
        <f aca="false">SIGN(D2122-H2122)</f>
        <v>0</v>
      </c>
      <c r="S2122" s="624"/>
      <c r="T2122" s="624"/>
      <c r="U2122" s="624"/>
      <c r="V2122" s="624"/>
      <c r="W2122" s="624"/>
      <c r="X2122" s="624"/>
      <c r="Y2122" s="624"/>
      <c r="Z2122" s="624"/>
      <c r="AA2122" s="624"/>
      <c r="AB2122" s="624"/>
      <c r="AC2122" s="624"/>
      <c r="AD2122" s="624"/>
      <c r="AE2122" s="624"/>
      <c r="AF2122" s="624"/>
      <c r="AG2122" s="624"/>
      <c r="AH2122" s="624"/>
      <c r="AI2122" s="624"/>
      <c r="AJ2122" s="624"/>
      <c r="AK2122" s="624"/>
    </row>
    <row r="2123" customFormat="false" ht="18.75" hidden="false" customHeight="false" outlineLevel="0" collapsed="false">
      <c r="A2123" s="804"/>
      <c r="B2123" s="692" t="s">
        <v>27</v>
      </c>
      <c r="C2123" s="990" t="n">
        <f aca="false">D2123+I2123+J2123+K2123+L2123+M2123+N2123+O2123</f>
        <v>1.16538</v>
      </c>
      <c r="D2123" s="990"/>
      <c r="E2123" s="990"/>
      <c r="F2123" s="990"/>
      <c r="G2123" s="990"/>
      <c r="H2123" s="990"/>
      <c r="I2123" s="988" t="n">
        <v>0.91</v>
      </c>
      <c r="J2123" s="990"/>
      <c r="K2123" s="990"/>
      <c r="L2123" s="990"/>
      <c r="M2123" s="990"/>
      <c r="N2123" s="990" t="n">
        <f aca="false">N2122*1.13</f>
        <v>0.25538</v>
      </c>
      <c r="O2123" s="991"/>
      <c r="P2123" s="640" t="n">
        <f aca="false">C2123-D2123-I2123-J2123-K2123-L2123-M2123-N2123-O2123+0.1</f>
        <v>0.1</v>
      </c>
      <c r="Q2123" s="640" t="n">
        <f aca="false">D2123-E2123-F2123-G2123+0.1</f>
        <v>0.1</v>
      </c>
      <c r="R2123" s="640" t="n">
        <f aca="false">SIGN(D2123-H2123)</f>
        <v>0</v>
      </c>
      <c r="S2123" s="624"/>
      <c r="T2123" s="624"/>
      <c r="U2123" s="624"/>
      <c r="V2123" s="624"/>
      <c r="W2123" s="624"/>
      <c r="X2123" s="624"/>
      <c r="Y2123" s="624"/>
      <c r="Z2123" s="624"/>
      <c r="AA2123" s="624"/>
      <c r="AB2123" s="624"/>
      <c r="AC2123" s="624"/>
      <c r="AD2123" s="624"/>
      <c r="AE2123" s="624"/>
      <c r="AF2123" s="624"/>
      <c r="AG2123" s="624"/>
      <c r="AH2123" s="624"/>
      <c r="AI2123" s="624"/>
      <c r="AJ2123" s="624"/>
      <c r="AK2123" s="624"/>
    </row>
    <row r="2124" customFormat="false" ht="18.75" hidden="false" customHeight="false" outlineLevel="0" collapsed="false">
      <c r="A2124" s="804"/>
      <c r="B2124" s="692" t="s">
        <v>28</v>
      </c>
      <c r="C2124" s="990" t="n">
        <f aca="false">D2124+I2124+J2124+K2124+L2124+M2124+N2124+O2124</f>
        <v>1.3085794</v>
      </c>
      <c r="D2124" s="990"/>
      <c r="E2124" s="990"/>
      <c r="F2124" s="990"/>
      <c r="G2124" s="990"/>
      <c r="H2124" s="990"/>
      <c r="I2124" s="988" t="n">
        <v>1.02</v>
      </c>
      <c r="J2124" s="990"/>
      <c r="K2124" s="990"/>
      <c r="L2124" s="990"/>
      <c r="M2124" s="990"/>
      <c r="N2124" s="990" t="n">
        <f aca="false">N2123*1.13</f>
        <v>0.2885794</v>
      </c>
      <c r="O2124" s="991"/>
      <c r="P2124" s="640" t="n">
        <f aca="false">C2124-D2124-I2124-J2124-K2124-L2124-M2124-N2124-O2124+0.1</f>
        <v>0.1</v>
      </c>
      <c r="Q2124" s="640" t="n">
        <f aca="false">D2124-E2124-F2124-G2124+0.1</f>
        <v>0.1</v>
      </c>
      <c r="R2124" s="640" t="n">
        <f aca="false">SIGN(D2124-H2124)</f>
        <v>0</v>
      </c>
      <c r="S2124" s="624"/>
      <c r="T2124" s="624"/>
      <c r="U2124" s="624"/>
      <c r="V2124" s="624"/>
      <c r="W2124" s="624"/>
      <c r="X2124" s="624"/>
      <c r="Y2124" s="624"/>
      <c r="Z2124" s="624"/>
      <c r="AA2124" s="624"/>
      <c r="AB2124" s="624"/>
      <c r="AC2124" s="624"/>
      <c r="AD2124" s="624"/>
      <c r="AE2124" s="624"/>
      <c r="AF2124" s="624"/>
      <c r="AG2124" s="624"/>
      <c r="AH2124" s="624"/>
      <c r="AI2124" s="624"/>
      <c r="AJ2124" s="624"/>
      <c r="AK2124" s="624"/>
    </row>
    <row r="2125" customFormat="false" ht="75" hidden="false" customHeight="false" outlineLevel="0" collapsed="false">
      <c r="A2125" s="986"/>
      <c r="B2125" s="987" t="s">
        <v>572</v>
      </c>
      <c r="C2125" s="988" t="n">
        <f aca="false">SUM(C2126:C2130)</f>
        <v>2.9161217745</v>
      </c>
      <c r="D2125" s="988"/>
      <c r="E2125" s="988"/>
      <c r="F2125" s="988"/>
      <c r="G2125" s="988"/>
      <c r="H2125" s="988"/>
      <c r="I2125" s="988" t="n">
        <f aca="false">SUM(I2126:I2130)</f>
        <v>1.296054122</v>
      </c>
      <c r="J2125" s="988" t="n">
        <f aca="false">SUM(J2126:J2130)</f>
        <v>0</v>
      </c>
      <c r="K2125" s="988" t="n">
        <f aca="false">SUM(K2126:K2130)</f>
        <v>0.3240135305</v>
      </c>
      <c r="L2125" s="988" t="n">
        <f aca="false">SUM(L2126:L2130)</f>
        <v>0</v>
      </c>
      <c r="M2125" s="988" t="n">
        <f aca="false">SUM(M2126:M2130)</f>
        <v>0</v>
      </c>
      <c r="N2125" s="988" t="n">
        <f aca="false">SUM(N2126:N2130)</f>
        <v>1.296054122</v>
      </c>
      <c r="O2125" s="989" t="n">
        <f aca="false">SUM(O2126:O2130)</f>
        <v>0</v>
      </c>
      <c r="P2125" s="640" t="n">
        <f aca="false">C2125-D2125-I2125-J2125-K2125-L2125-M2125-N2125-O2125+0.1</f>
        <v>0.1</v>
      </c>
      <c r="Q2125" s="640" t="n">
        <f aca="false">D2125-E2125-F2125-G2125+0.1</f>
        <v>0.1</v>
      </c>
      <c r="R2125" s="640" t="n">
        <f aca="false">SIGN(D2125-H2125)</f>
        <v>0</v>
      </c>
      <c r="S2125" s="624"/>
      <c r="T2125" s="624"/>
      <c r="U2125" s="624"/>
      <c r="V2125" s="624"/>
      <c r="W2125" s="624"/>
      <c r="X2125" s="624"/>
      <c r="Y2125" s="624"/>
      <c r="Z2125" s="624"/>
      <c r="AA2125" s="624"/>
      <c r="AB2125" s="624"/>
      <c r="AC2125" s="624"/>
      <c r="AD2125" s="624"/>
      <c r="AE2125" s="624"/>
      <c r="AF2125" s="624"/>
      <c r="AG2125" s="624"/>
      <c r="AH2125" s="624"/>
      <c r="AI2125" s="624"/>
      <c r="AJ2125" s="624"/>
      <c r="AK2125" s="624"/>
    </row>
    <row r="2126" customFormat="false" ht="18.75" hidden="false" customHeight="false" outlineLevel="0" collapsed="false">
      <c r="A2126" s="804"/>
      <c r="B2126" s="692" t="s">
        <v>24</v>
      </c>
      <c r="C2126" s="990" t="n">
        <f aca="false">D2126+I2126+J2126+K2126+L2126+M2126+N2126+O2126</f>
        <v>0.45</v>
      </c>
      <c r="D2126" s="990"/>
      <c r="E2126" s="990"/>
      <c r="F2126" s="990"/>
      <c r="G2126" s="990"/>
      <c r="H2126" s="990"/>
      <c r="I2126" s="988" t="n">
        <v>0.2</v>
      </c>
      <c r="J2126" s="990"/>
      <c r="K2126" s="990" t="n">
        <v>0.05</v>
      </c>
      <c r="L2126" s="990"/>
      <c r="M2126" s="990"/>
      <c r="N2126" s="990" t="n">
        <v>0.2</v>
      </c>
      <c r="O2126" s="991"/>
      <c r="P2126" s="640" t="n">
        <f aca="false">C2126-D2126-I2126-J2126-K2126-L2126-M2126-N2126-O2126+0.1</f>
        <v>0.1</v>
      </c>
      <c r="Q2126" s="640" t="n">
        <f aca="false">D2126-E2126-F2126-G2126+0.1</f>
        <v>0.1</v>
      </c>
      <c r="R2126" s="640" t="n">
        <f aca="false">SIGN(D2126-H2126)</f>
        <v>0</v>
      </c>
      <c r="S2126" s="624"/>
      <c r="T2126" s="624"/>
      <c r="U2126" s="624"/>
      <c r="V2126" s="624"/>
      <c r="W2126" s="624"/>
      <c r="X2126" s="624"/>
      <c r="Y2126" s="624"/>
      <c r="Z2126" s="624"/>
      <c r="AA2126" s="624"/>
      <c r="AB2126" s="624"/>
      <c r="AC2126" s="624"/>
      <c r="AD2126" s="624"/>
      <c r="AE2126" s="624"/>
      <c r="AF2126" s="624"/>
      <c r="AG2126" s="624"/>
      <c r="AH2126" s="624"/>
      <c r="AI2126" s="624"/>
      <c r="AJ2126" s="624"/>
      <c r="AK2126" s="624"/>
    </row>
    <row r="2127" customFormat="false" ht="18.75" hidden="false" customHeight="false" outlineLevel="0" collapsed="false">
      <c r="A2127" s="804"/>
      <c r="B2127" s="692" t="s">
        <v>25</v>
      </c>
      <c r="C2127" s="990" t="n">
        <f aca="false">D2127+I2127+J2127+K2127+L2127+M2127+N2127+O2127</f>
        <v>0.5085</v>
      </c>
      <c r="D2127" s="990"/>
      <c r="E2127" s="990"/>
      <c r="F2127" s="990"/>
      <c r="G2127" s="990"/>
      <c r="H2127" s="990"/>
      <c r="I2127" s="988" t="n">
        <f aca="false">I2126*1.13</f>
        <v>0.226</v>
      </c>
      <c r="J2127" s="990"/>
      <c r="K2127" s="990" t="n">
        <f aca="false">K2126*1.13</f>
        <v>0.0565</v>
      </c>
      <c r="L2127" s="990"/>
      <c r="M2127" s="990"/>
      <c r="N2127" s="990" t="n">
        <f aca="false">N2126*1.13</f>
        <v>0.226</v>
      </c>
      <c r="O2127" s="991"/>
      <c r="P2127" s="640" t="n">
        <f aca="false">C2127-D2127-I2127-J2127-K2127-L2127-M2127-N2127-O2127+0.1</f>
        <v>0.1</v>
      </c>
      <c r="Q2127" s="640" t="n">
        <f aca="false">D2127-E2127-F2127-G2127+0.1</f>
        <v>0.1</v>
      </c>
      <c r="R2127" s="640" t="n">
        <f aca="false">SIGN(D2127-H2127)</f>
        <v>0</v>
      </c>
      <c r="S2127" s="624"/>
      <c r="T2127" s="624"/>
      <c r="U2127" s="624"/>
      <c r="V2127" s="624"/>
      <c r="W2127" s="624"/>
      <c r="X2127" s="624"/>
      <c r="Y2127" s="624"/>
      <c r="Z2127" s="624"/>
      <c r="AA2127" s="624"/>
      <c r="AB2127" s="624"/>
      <c r="AC2127" s="624"/>
      <c r="AD2127" s="624"/>
      <c r="AE2127" s="624"/>
      <c r="AF2127" s="624"/>
      <c r="AG2127" s="624"/>
      <c r="AH2127" s="624"/>
      <c r="AI2127" s="624"/>
      <c r="AJ2127" s="624"/>
      <c r="AK2127" s="624"/>
    </row>
    <row r="2128" customFormat="false" ht="18.75" hidden="false" customHeight="false" outlineLevel="0" collapsed="false">
      <c r="A2128" s="804"/>
      <c r="B2128" s="692" t="s">
        <v>26</v>
      </c>
      <c r="C2128" s="990" t="n">
        <f aca="false">D2128+I2128+J2128+K2128+L2128+M2128+N2128+O2128</f>
        <v>0.574605</v>
      </c>
      <c r="D2128" s="990"/>
      <c r="E2128" s="990"/>
      <c r="F2128" s="990"/>
      <c r="G2128" s="990"/>
      <c r="H2128" s="990"/>
      <c r="I2128" s="988" t="n">
        <f aca="false">I2127*1.13</f>
        <v>0.25538</v>
      </c>
      <c r="J2128" s="990"/>
      <c r="K2128" s="990" t="n">
        <f aca="false">K2127*1.13</f>
        <v>0.063845</v>
      </c>
      <c r="L2128" s="990"/>
      <c r="M2128" s="990"/>
      <c r="N2128" s="990" t="n">
        <f aca="false">N2127*1.13</f>
        <v>0.25538</v>
      </c>
      <c r="O2128" s="991"/>
      <c r="P2128" s="640" t="n">
        <f aca="false">C2128-D2128-I2128-J2128-K2128-L2128-M2128-N2128-O2128+0.1</f>
        <v>0.1</v>
      </c>
      <c r="Q2128" s="640" t="n">
        <f aca="false">D2128-E2128-F2128-G2128+0.1</f>
        <v>0.1</v>
      </c>
      <c r="R2128" s="640" t="n">
        <f aca="false">SIGN(D2128-H2128)</f>
        <v>0</v>
      </c>
      <c r="S2128" s="624"/>
      <c r="T2128" s="624"/>
      <c r="U2128" s="624"/>
      <c r="V2128" s="624"/>
      <c r="W2128" s="624"/>
      <c r="X2128" s="624"/>
      <c r="Y2128" s="624"/>
      <c r="Z2128" s="624"/>
      <c r="AA2128" s="624"/>
      <c r="AB2128" s="624"/>
      <c r="AC2128" s="624"/>
      <c r="AD2128" s="624"/>
      <c r="AE2128" s="624"/>
      <c r="AF2128" s="624"/>
      <c r="AG2128" s="624"/>
      <c r="AH2128" s="624"/>
      <c r="AI2128" s="624"/>
      <c r="AJ2128" s="624"/>
      <c r="AK2128" s="624"/>
    </row>
    <row r="2129" customFormat="false" ht="18.75" hidden="false" customHeight="false" outlineLevel="0" collapsed="false">
      <c r="A2129" s="804"/>
      <c r="B2129" s="692" t="s">
        <v>27</v>
      </c>
      <c r="C2129" s="990" t="n">
        <f aca="false">D2129+I2129+J2129+K2129+L2129+M2129+N2129+O2129</f>
        <v>0.64930365</v>
      </c>
      <c r="D2129" s="990"/>
      <c r="E2129" s="990"/>
      <c r="F2129" s="990"/>
      <c r="G2129" s="990"/>
      <c r="H2129" s="990"/>
      <c r="I2129" s="988" t="n">
        <f aca="false">I2128*1.13</f>
        <v>0.2885794</v>
      </c>
      <c r="J2129" s="990"/>
      <c r="K2129" s="990" t="n">
        <f aca="false">K2128*1.13</f>
        <v>0.07214485</v>
      </c>
      <c r="L2129" s="990"/>
      <c r="M2129" s="990"/>
      <c r="N2129" s="990" t="n">
        <f aca="false">N2128*1.13</f>
        <v>0.2885794</v>
      </c>
      <c r="O2129" s="991"/>
      <c r="P2129" s="640" t="n">
        <f aca="false">C2129-D2129-I2129-J2129-K2129-L2129-M2129-N2129-O2129+0.1</f>
        <v>0.1</v>
      </c>
      <c r="Q2129" s="640" t="n">
        <f aca="false">D2129-E2129-F2129-G2129+0.1</f>
        <v>0.1</v>
      </c>
      <c r="R2129" s="640" t="n">
        <f aca="false">SIGN(D2129-H2129)</f>
        <v>0</v>
      </c>
      <c r="S2129" s="624"/>
      <c r="T2129" s="624"/>
      <c r="U2129" s="624"/>
      <c r="V2129" s="624"/>
      <c r="W2129" s="624"/>
      <c r="X2129" s="624"/>
      <c r="Y2129" s="624"/>
      <c r="Z2129" s="624"/>
      <c r="AA2129" s="624"/>
      <c r="AB2129" s="624"/>
      <c r="AC2129" s="624"/>
      <c r="AD2129" s="624"/>
      <c r="AE2129" s="624"/>
      <c r="AF2129" s="624"/>
      <c r="AG2129" s="624"/>
      <c r="AH2129" s="624"/>
      <c r="AI2129" s="624"/>
      <c r="AJ2129" s="624"/>
      <c r="AK2129" s="624"/>
    </row>
    <row r="2130" customFormat="false" ht="18.75" hidden="false" customHeight="false" outlineLevel="0" collapsed="false">
      <c r="A2130" s="804"/>
      <c r="B2130" s="692" t="s">
        <v>28</v>
      </c>
      <c r="C2130" s="990" t="n">
        <f aca="false">D2130+I2130+J2130+K2130+L2130+M2130+N2130+O2130</f>
        <v>0.7337131245</v>
      </c>
      <c r="D2130" s="990"/>
      <c r="E2130" s="990"/>
      <c r="F2130" s="990"/>
      <c r="G2130" s="990"/>
      <c r="H2130" s="990"/>
      <c r="I2130" s="988" t="n">
        <f aca="false">I2129*1.13</f>
        <v>0.326094722</v>
      </c>
      <c r="J2130" s="990"/>
      <c r="K2130" s="990" t="n">
        <f aca="false">K2129*1.13</f>
        <v>0.0815236805</v>
      </c>
      <c r="L2130" s="990"/>
      <c r="M2130" s="990"/>
      <c r="N2130" s="990" t="n">
        <f aca="false">N2129*1.13</f>
        <v>0.326094722</v>
      </c>
      <c r="O2130" s="991"/>
      <c r="P2130" s="640" t="n">
        <f aca="false">C2130-D2130-I2130-J2130-K2130-L2130-M2130-N2130-O2130+0.1</f>
        <v>0.1</v>
      </c>
      <c r="Q2130" s="640" t="n">
        <f aca="false">D2130-E2130-F2130-G2130+0.1</f>
        <v>0.1</v>
      </c>
      <c r="R2130" s="640" t="n">
        <f aca="false">SIGN(D2130-H2130)</f>
        <v>0</v>
      </c>
      <c r="S2130" s="624"/>
      <c r="T2130" s="624"/>
      <c r="U2130" s="624"/>
      <c r="V2130" s="624"/>
      <c r="W2130" s="624"/>
      <c r="X2130" s="624"/>
      <c r="Y2130" s="624"/>
      <c r="Z2130" s="624"/>
      <c r="AA2130" s="624"/>
      <c r="AB2130" s="624"/>
      <c r="AC2130" s="624"/>
      <c r="AD2130" s="624"/>
      <c r="AE2130" s="624"/>
      <c r="AF2130" s="624"/>
      <c r="AG2130" s="624"/>
      <c r="AH2130" s="624"/>
      <c r="AI2130" s="624"/>
      <c r="AJ2130" s="624"/>
      <c r="AK2130" s="624"/>
    </row>
    <row r="2131" customFormat="false" ht="56.25" hidden="false" customHeight="false" outlineLevel="0" collapsed="false">
      <c r="A2131" s="804"/>
      <c r="B2131" s="952" t="s">
        <v>573</v>
      </c>
      <c r="C2131" s="988" t="n">
        <f aca="false">SUM(C2132:C2136)</f>
        <v>0.2</v>
      </c>
      <c r="D2131" s="988"/>
      <c r="E2131" s="988"/>
      <c r="F2131" s="988"/>
      <c r="G2131" s="988"/>
      <c r="H2131" s="988"/>
      <c r="I2131" s="988" t="n">
        <f aca="false">SUM(I2132:I2136)</f>
        <v>0</v>
      </c>
      <c r="J2131" s="988" t="n">
        <f aca="false">SUM(J2132:J2136)</f>
        <v>0</v>
      </c>
      <c r="K2131" s="988" t="n">
        <f aca="false">SUM(K2132:K2136)</f>
        <v>0</v>
      </c>
      <c r="L2131" s="988" t="n">
        <f aca="false">SUM(L2132:L2136)</f>
        <v>0</v>
      </c>
      <c r="M2131" s="988" t="n">
        <f aca="false">SUM(M2132:M2136)</f>
        <v>0</v>
      </c>
      <c r="N2131" s="988" t="n">
        <f aca="false">SUM(N2132:N2136)</f>
        <v>0.2</v>
      </c>
      <c r="O2131" s="989" t="n">
        <f aca="false">SUM(O2132:O2136)</f>
        <v>0</v>
      </c>
      <c r="P2131" s="640" t="n">
        <f aca="false">C2131-D2131-I2131-J2131-K2131-L2131-M2131-N2131-O2131+0.1</f>
        <v>0.1</v>
      </c>
      <c r="Q2131" s="640" t="n">
        <f aca="false">D2131-E2131-F2131-G2131+0.1</f>
        <v>0.1</v>
      </c>
      <c r="R2131" s="640" t="n">
        <f aca="false">SIGN(D2131-H2131)</f>
        <v>0</v>
      </c>
      <c r="S2131" s="624"/>
      <c r="T2131" s="624"/>
      <c r="U2131" s="624"/>
      <c r="V2131" s="624"/>
      <c r="W2131" s="624"/>
      <c r="X2131" s="624"/>
      <c r="Y2131" s="624"/>
      <c r="Z2131" s="624"/>
      <c r="AA2131" s="624"/>
      <c r="AB2131" s="624"/>
      <c r="AC2131" s="624"/>
      <c r="AD2131" s="624"/>
      <c r="AE2131" s="624"/>
      <c r="AF2131" s="624"/>
      <c r="AG2131" s="624"/>
      <c r="AH2131" s="624"/>
      <c r="AI2131" s="624"/>
      <c r="AJ2131" s="624"/>
      <c r="AK2131" s="624"/>
    </row>
    <row r="2132" customFormat="false" ht="18.75" hidden="false" customHeight="false" outlineLevel="0" collapsed="false">
      <c r="A2132" s="804"/>
      <c r="B2132" s="692" t="s">
        <v>24</v>
      </c>
      <c r="C2132" s="990" t="n">
        <f aca="false">I2132+J2132+K2132+L2132+M2132+N2132+O2132</f>
        <v>0.2</v>
      </c>
      <c r="D2132" s="990"/>
      <c r="E2132" s="990"/>
      <c r="F2132" s="990"/>
      <c r="G2132" s="990"/>
      <c r="H2132" s="990"/>
      <c r="I2132" s="988"/>
      <c r="J2132" s="990"/>
      <c r="K2132" s="990"/>
      <c r="L2132" s="990"/>
      <c r="M2132" s="990"/>
      <c r="N2132" s="990" t="n">
        <v>0.2</v>
      </c>
      <c r="O2132" s="991"/>
      <c r="P2132" s="640" t="n">
        <f aca="false">C2132-D2132-I2132-J2132-K2132-L2132-M2132-N2132-O2132+0.1</f>
        <v>0.1</v>
      </c>
      <c r="Q2132" s="640" t="n">
        <f aca="false">D2132-E2132-F2132-G2132+0.1</f>
        <v>0.1</v>
      </c>
      <c r="R2132" s="640" t="n">
        <f aca="false">SIGN(D2132-H2132)</f>
        <v>0</v>
      </c>
      <c r="S2132" s="624"/>
      <c r="T2132" s="624"/>
      <c r="U2132" s="624"/>
      <c r="V2132" s="624"/>
      <c r="W2132" s="624"/>
      <c r="X2132" s="624"/>
      <c r="Y2132" s="624"/>
      <c r="Z2132" s="624"/>
      <c r="AA2132" s="624"/>
      <c r="AB2132" s="624"/>
      <c r="AC2132" s="624"/>
      <c r="AD2132" s="624"/>
      <c r="AE2132" s="624"/>
      <c r="AF2132" s="624"/>
      <c r="AG2132" s="624"/>
      <c r="AH2132" s="624"/>
      <c r="AI2132" s="624"/>
      <c r="AJ2132" s="624"/>
      <c r="AK2132" s="624"/>
    </row>
    <row r="2133" customFormat="false" ht="18.75" hidden="false" customHeight="false" outlineLevel="0" collapsed="false">
      <c r="A2133" s="804"/>
      <c r="B2133" s="692" t="s">
        <v>25</v>
      </c>
      <c r="C2133" s="990" t="n">
        <f aca="false">I2133+J2133+K2133+L2133+M2133+N2133+O2133</f>
        <v>0</v>
      </c>
      <c r="D2133" s="990"/>
      <c r="E2133" s="990"/>
      <c r="F2133" s="990"/>
      <c r="G2133" s="990"/>
      <c r="H2133" s="990"/>
      <c r="I2133" s="988"/>
      <c r="J2133" s="990"/>
      <c r="K2133" s="990"/>
      <c r="L2133" s="990"/>
      <c r="M2133" s="990"/>
      <c r="N2133" s="990"/>
      <c r="O2133" s="991"/>
      <c r="P2133" s="640" t="n">
        <f aca="false">C2133-D2133-I2133-J2133-K2133-L2133-M2133-N2133-O2133+0.1</f>
        <v>0.1</v>
      </c>
      <c r="Q2133" s="640" t="n">
        <f aca="false">D2133-E2133-F2133-G2133+0.1</f>
        <v>0.1</v>
      </c>
      <c r="R2133" s="640" t="n">
        <f aca="false">SIGN(D2133-H2133)</f>
        <v>0</v>
      </c>
      <c r="S2133" s="624"/>
      <c r="T2133" s="624"/>
      <c r="U2133" s="624"/>
      <c r="V2133" s="624"/>
      <c r="W2133" s="624"/>
      <c r="X2133" s="624"/>
      <c r="Y2133" s="624"/>
      <c r="Z2133" s="624"/>
      <c r="AA2133" s="624"/>
      <c r="AB2133" s="624"/>
      <c r="AC2133" s="624"/>
      <c r="AD2133" s="624"/>
      <c r="AE2133" s="624"/>
      <c r="AF2133" s="624"/>
      <c r="AG2133" s="624"/>
      <c r="AH2133" s="624"/>
      <c r="AI2133" s="624"/>
      <c r="AJ2133" s="624"/>
      <c r="AK2133" s="624"/>
    </row>
    <row r="2134" customFormat="false" ht="18.75" hidden="false" customHeight="false" outlineLevel="0" collapsed="false">
      <c r="A2134" s="804"/>
      <c r="B2134" s="692" t="s">
        <v>26</v>
      </c>
      <c r="C2134" s="990" t="n">
        <f aca="false">I2134+J2134+K2134+L2134+M2134+N2134+O2134</f>
        <v>0</v>
      </c>
      <c r="D2134" s="990"/>
      <c r="E2134" s="990"/>
      <c r="F2134" s="990"/>
      <c r="G2134" s="990"/>
      <c r="H2134" s="990"/>
      <c r="I2134" s="988"/>
      <c r="J2134" s="990"/>
      <c r="K2134" s="990"/>
      <c r="L2134" s="990"/>
      <c r="M2134" s="990"/>
      <c r="N2134" s="990"/>
      <c r="O2134" s="991"/>
      <c r="P2134" s="640" t="n">
        <f aca="false">C2134-D2134-I2134-J2134-K2134-L2134-M2134-N2134-O2134+0.1</f>
        <v>0.1</v>
      </c>
      <c r="Q2134" s="640" t="n">
        <f aca="false">D2134-E2134-F2134-G2134+0.1</f>
        <v>0.1</v>
      </c>
      <c r="R2134" s="640" t="n">
        <f aca="false">SIGN(D2134-H2134)</f>
        <v>0</v>
      </c>
      <c r="S2134" s="624"/>
      <c r="T2134" s="624"/>
      <c r="U2134" s="624"/>
      <c r="V2134" s="624"/>
      <c r="W2134" s="624"/>
      <c r="X2134" s="624"/>
      <c r="Y2134" s="624"/>
      <c r="Z2134" s="624"/>
      <c r="AA2134" s="624"/>
      <c r="AB2134" s="624"/>
      <c r="AC2134" s="624"/>
      <c r="AD2134" s="624"/>
      <c r="AE2134" s="624"/>
      <c r="AF2134" s="624"/>
      <c r="AG2134" s="624"/>
      <c r="AH2134" s="624"/>
      <c r="AI2134" s="624"/>
      <c r="AJ2134" s="624"/>
      <c r="AK2134" s="624"/>
    </row>
    <row r="2135" customFormat="false" ht="18.75" hidden="false" customHeight="false" outlineLevel="0" collapsed="false">
      <c r="A2135" s="804"/>
      <c r="B2135" s="692" t="s">
        <v>27</v>
      </c>
      <c r="C2135" s="990" t="n">
        <f aca="false">I2135+J2135+K2135+L2135+M2135+N2135+O2135</f>
        <v>0</v>
      </c>
      <c r="D2135" s="990"/>
      <c r="E2135" s="990"/>
      <c r="F2135" s="990"/>
      <c r="G2135" s="990"/>
      <c r="H2135" s="990"/>
      <c r="I2135" s="988"/>
      <c r="J2135" s="990"/>
      <c r="K2135" s="990"/>
      <c r="L2135" s="990"/>
      <c r="M2135" s="990"/>
      <c r="N2135" s="990"/>
      <c r="O2135" s="991"/>
      <c r="P2135" s="640" t="n">
        <f aca="false">C2135-D2135-I2135-J2135-K2135-L2135-M2135-N2135-O2135+0.1</f>
        <v>0.1</v>
      </c>
      <c r="Q2135" s="640" t="n">
        <f aca="false">D2135-E2135-F2135-G2135+0.1</f>
        <v>0.1</v>
      </c>
      <c r="R2135" s="640" t="n">
        <f aca="false">SIGN(D2135-H2135)</f>
        <v>0</v>
      </c>
      <c r="S2135" s="624"/>
      <c r="T2135" s="624"/>
      <c r="U2135" s="624"/>
      <c r="V2135" s="624"/>
      <c r="W2135" s="624"/>
      <c r="X2135" s="624"/>
      <c r="Y2135" s="624"/>
      <c r="Z2135" s="624"/>
      <c r="AA2135" s="624"/>
      <c r="AB2135" s="624"/>
      <c r="AC2135" s="624"/>
      <c r="AD2135" s="624"/>
      <c r="AE2135" s="624"/>
      <c r="AF2135" s="624"/>
      <c r="AG2135" s="624"/>
      <c r="AH2135" s="624"/>
      <c r="AI2135" s="624"/>
      <c r="AJ2135" s="624"/>
      <c r="AK2135" s="624"/>
    </row>
    <row r="2136" customFormat="false" ht="18.75" hidden="false" customHeight="false" outlineLevel="0" collapsed="false">
      <c r="A2136" s="804"/>
      <c r="B2136" s="692" t="s">
        <v>28</v>
      </c>
      <c r="C2136" s="990" t="n">
        <f aca="false">I2136+J2136+K2136+L2136+M2136+N2136+O2136</f>
        <v>0</v>
      </c>
      <c r="D2136" s="990"/>
      <c r="E2136" s="990"/>
      <c r="F2136" s="990"/>
      <c r="G2136" s="990"/>
      <c r="H2136" s="990"/>
      <c r="I2136" s="988"/>
      <c r="J2136" s="990"/>
      <c r="K2136" s="990"/>
      <c r="L2136" s="990"/>
      <c r="M2136" s="990"/>
      <c r="N2136" s="990"/>
      <c r="O2136" s="991"/>
      <c r="P2136" s="640" t="n">
        <f aca="false">C2136-D2136-I2136-J2136-K2136-L2136-M2136-N2136-O2136+0.1</f>
        <v>0.1</v>
      </c>
      <c r="Q2136" s="640" t="n">
        <f aca="false">D2136-E2136-F2136-G2136+0.1</f>
        <v>0.1</v>
      </c>
      <c r="R2136" s="640" t="n">
        <f aca="false">SIGN(D2136-H2136)</f>
        <v>0</v>
      </c>
      <c r="S2136" s="624"/>
      <c r="T2136" s="624"/>
      <c r="U2136" s="624"/>
      <c r="V2136" s="624"/>
      <c r="W2136" s="624"/>
      <c r="X2136" s="624"/>
      <c r="Y2136" s="624"/>
      <c r="Z2136" s="624"/>
      <c r="AA2136" s="624"/>
      <c r="AB2136" s="624"/>
      <c r="AC2136" s="624"/>
      <c r="AD2136" s="624"/>
      <c r="AE2136" s="624"/>
      <c r="AF2136" s="624"/>
      <c r="AG2136" s="624"/>
      <c r="AH2136" s="624"/>
      <c r="AI2136" s="624"/>
      <c r="AJ2136" s="624"/>
      <c r="AK2136" s="624"/>
    </row>
    <row r="2137" customFormat="false" ht="18.75" hidden="false" customHeight="true" outlineLevel="0" collapsed="false">
      <c r="A2137" s="986"/>
      <c r="B2137" s="992" t="s">
        <v>832</v>
      </c>
      <c r="C2137" s="992"/>
      <c r="D2137" s="992"/>
      <c r="E2137" s="992"/>
      <c r="F2137" s="992"/>
      <c r="G2137" s="992"/>
      <c r="H2137" s="992"/>
      <c r="I2137" s="992"/>
      <c r="J2137" s="992"/>
      <c r="K2137" s="992"/>
      <c r="L2137" s="992"/>
      <c r="M2137" s="992"/>
      <c r="N2137" s="992"/>
      <c r="O2137" s="992"/>
      <c r="P2137" s="640" t="n">
        <f aca="false">C2137-D2137-I2137-J2137-K2137-L2137-M2137-N2137-O2137+0.1</f>
        <v>0.1</v>
      </c>
      <c r="Q2137" s="640" t="n">
        <f aca="false">D2137-E2137-F2137-G2137+0.1</f>
        <v>0.1</v>
      </c>
      <c r="R2137" s="640" t="n">
        <f aca="false">SIGN(D2137-H2137)</f>
        <v>0</v>
      </c>
      <c r="S2137" s="624"/>
      <c r="T2137" s="624"/>
      <c r="U2137" s="624"/>
      <c r="V2137" s="624"/>
      <c r="W2137" s="624"/>
      <c r="X2137" s="624"/>
      <c r="Y2137" s="624"/>
      <c r="Z2137" s="624"/>
      <c r="AA2137" s="624"/>
      <c r="AB2137" s="624"/>
      <c r="AC2137" s="624"/>
      <c r="AD2137" s="624"/>
      <c r="AE2137" s="624"/>
      <c r="AF2137" s="624"/>
      <c r="AG2137" s="624"/>
      <c r="AH2137" s="624"/>
      <c r="AI2137" s="624"/>
      <c r="AJ2137" s="624"/>
      <c r="AK2137" s="624"/>
    </row>
    <row r="2138" customFormat="false" ht="56.25" hidden="false" customHeight="false" outlineLevel="0" collapsed="false">
      <c r="A2138" s="986"/>
      <c r="B2138" s="987" t="s">
        <v>575</v>
      </c>
      <c r="C2138" s="988" t="n">
        <f aca="false">SUM(C2139:C2143)</f>
        <v>4.8427635305</v>
      </c>
      <c r="D2138" s="988"/>
      <c r="E2138" s="988"/>
      <c r="F2138" s="988"/>
      <c r="G2138" s="988"/>
      <c r="H2138" s="988"/>
      <c r="I2138" s="988" t="n">
        <f aca="false">SUM(I2139:I2143)</f>
        <v>3.2</v>
      </c>
      <c r="J2138" s="988" t="n">
        <f aca="false">SUM(J2139:J2143)</f>
        <v>0</v>
      </c>
      <c r="K2138" s="988" t="n">
        <f aca="false">SUM(K2139:K2143)</f>
        <v>0.3240135305</v>
      </c>
      <c r="L2138" s="988" t="n">
        <f aca="false">SUM(L2139:L2143)</f>
        <v>0</v>
      </c>
      <c r="M2138" s="988" t="n">
        <f aca="false">SUM(M2139:M2143)</f>
        <v>0</v>
      </c>
      <c r="N2138" s="988" t="n">
        <f aca="false">SUM(N2139:N2143)</f>
        <v>1.31875</v>
      </c>
      <c r="O2138" s="989" t="n">
        <f aca="false">SUM(O2139:O2143)</f>
        <v>0</v>
      </c>
      <c r="P2138" s="640" t="n">
        <f aca="false">C2138-D2138-I2138-J2138-K2138-L2138-M2138-N2138-O2138+0.1</f>
        <v>0.1</v>
      </c>
      <c r="Q2138" s="640" t="n">
        <f aca="false">D2138-E2138-F2138-G2138+0.1</f>
        <v>0.1</v>
      </c>
      <c r="R2138" s="640" t="n">
        <f aca="false">SIGN(D2138-H2138)</f>
        <v>0</v>
      </c>
      <c r="S2138" s="624"/>
      <c r="T2138" s="624"/>
      <c r="U2138" s="624"/>
      <c r="V2138" s="624"/>
      <c r="W2138" s="624"/>
      <c r="X2138" s="624"/>
      <c r="Y2138" s="624"/>
      <c r="Z2138" s="624"/>
      <c r="AA2138" s="624"/>
      <c r="AB2138" s="624"/>
      <c r="AC2138" s="624"/>
      <c r="AD2138" s="624"/>
      <c r="AE2138" s="624"/>
      <c r="AF2138" s="624"/>
      <c r="AG2138" s="624"/>
      <c r="AH2138" s="624"/>
      <c r="AI2138" s="624"/>
      <c r="AJ2138" s="624"/>
      <c r="AK2138" s="624"/>
    </row>
    <row r="2139" customFormat="false" ht="18.75" hidden="false" customHeight="false" outlineLevel="0" collapsed="false">
      <c r="A2139" s="804"/>
      <c r="B2139" s="692" t="s">
        <v>24</v>
      </c>
      <c r="C2139" s="990" t="n">
        <f aca="false">D2139+I2139+J2139+K2139+L2139+M2139+N2139+O2139</f>
        <v>0.65</v>
      </c>
      <c r="D2139" s="990"/>
      <c r="E2139" s="990"/>
      <c r="F2139" s="990"/>
      <c r="G2139" s="990"/>
      <c r="H2139" s="990"/>
      <c r="I2139" s="988" t="n">
        <v>0.5</v>
      </c>
      <c r="J2139" s="990"/>
      <c r="K2139" s="990" t="n">
        <v>0.05</v>
      </c>
      <c r="L2139" s="990"/>
      <c r="M2139" s="990"/>
      <c r="N2139" s="990" t="n">
        <v>0.1</v>
      </c>
      <c r="O2139" s="991"/>
      <c r="P2139" s="640" t="n">
        <f aca="false">C2139-D2139-I2139-J2139-K2139-L2139-M2139-N2139-O2139+0.1</f>
        <v>0.1</v>
      </c>
      <c r="Q2139" s="640" t="n">
        <f aca="false">D2139-E2139-F2139-G2139+0.1</f>
        <v>0.1</v>
      </c>
      <c r="R2139" s="640" t="n">
        <f aca="false">SIGN(D2139-H2139)</f>
        <v>0</v>
      </c>
      <c r="S2139" s="624"/>
      <c r="T2139" s="624"/>
      <c r="U2139" s="624"/>
      <c r="V2139" s="624"/>
      <c r="W2139" s="624"/>
      <c r="X2139" s="624"/>
      <c r="Y2139" s="624"/>
      <c r="Z2139" s="624"/>
      <c r="AA2139" s="624"/>
      <c r="AB2139" s="624"/>
      <c r="AC2139" s="624"/>
      <c r="AD2139" s="624"/>
      <c r="AE2139" s="624"/>
      <c r="AF2139" s="624"/>
      <c r="AG2139" s="624"/>
      <c r="AH2139" s="624"/>
      <c r="AI2139" s="624"/>
      <c r="AJ2139" s="624"/>
      <c r="AK2139" s="624"/>
    </row>
    <row r="2140" customFormat="false" ht="18.75" hidden="false" customHeight="false" outlineLevel="0" collapsed="false">
      <c r="A2140" s="804"/>
      <c r="B2140" s="692" t="s">
        <v>25</v>
      </c>
      <c r="C2140" s="990" t="n">
        <f aca="false">D2140+I2140+J2140+K2140+L2140+M2140+N2140+O2140</f>
        <v>0.7665</v>
      </c>
      <c r="D2140" s="990"/>
      <c r="E2140" s="990"/>
      <c r="F2140" s="990"/>
      <c r="G2140" s="990"/>
      <c r="H2140" s="990"/>
      <c r="I2140" s="988" t="n">
        <v>0.56</v>
      </c>
      <c r="J2140" s="990"/>
      <c r="K2140" s="990" t="n">
        <f aca="false">K2139*1.13</f>
        <v>0.0565</v>
      </c>
      <c r="L2140" s="990"/>
      <c r="M2140" s="990"/>
      <c r="N2140" s="990" t="n">
        <f aca="false">N2139*1.5</f>
        <v>0.15</v>
      </c>
      <c r="O2140" s="991"/>
      <c r="P2140" s="640" t="n">
        <f aca="false">C2140-D2140-I2140-J2140-K2140-L2140-M2140-N2140-O2140+0.1</f>
        <v>0.1</v>
      </c>
      <c r="Q2140" s="640" t="n">
        <f aca="false">D2140-E2140-F2140-G2140+0.1</f>
        <v>0.1</v>
      </c>
      <c r="R2140" s="640" t="n">
        <f aca="false">SIGN(D2140-H2140)</f>
        <v>0</v>
      </c>
      <c r="S2140" s="624"/>
      <c r="T2140" s="624"/>
      <c r="U2140" s="624"/>
      <c r="V2140" s="624"/>
      <c r="W2140" s="624"/>
      <c r="X2140" s="624"/>
      <c r="Y2140" s="624"/>
      <c r="Z2140" s="624"/>
      <c r="AA2140" s="624"/>
      <c r="AB2140" s="624"/>
      <c r="AC2140" s="624"/>
      <c r="AD2140" s="624"/>
      <c r="AE2140" s="624"/>
      <c r="AF2140" s="624"/>
      <c r="AG2140" s="624"/>
      <c r="AH2140" s="624"/>
      <c r="AI2140" s="624"/>
      <c r="AJ2140" s="624"/>
      <c r="AK2140" s="624"/>
    </row>
    <row r="2141" customFormat="false" ht="18.75" hidden="false" customHeight="false" outlineLevel="0" collapsed="false">
      <c r="A2141" s="804"/>
      <c r="B2141" s="692" t="s">
        <v>26</v>
      </c>
      <c r="C2141" s="990" t="n">
        <f aca="false">D2141+I2141+J2141+K2141+L2141+M2141+N2141+O2141</f>
        <v>0.918845</v>
      </c>
      <c r="D2141" s="990"/>
      <c r="E2141" s="990"/>
      <c r="F2141" s="990"/>
      <c r="G2141" s="990"/>
      <c r="H2141" s="990"/>
      <c r="I2141" s="988" t="n">
        <v>0.63</v>
      </c>
      <c r="J2141" s="990"/>
      <c r="K2141" s="990" t="n">
        <f aca="false">K2140*1.13</f>
        <v>0.063845</v>
      </c>
      <c r="L2141" s="990"/>
      <c r="M2141" s="990"/>
      <c r="N2141" s="990" t="n">
        <f aca="false">N2140*1.5</f>
        <v>0.225</v>
      </c>
      <c r="O2141" s="991"/>
      <c r="P2141" s="640" t="n">
        <f aca="false">C2141-D2141-I2141-J2141-K2141-L2141-M2141-N2141-O2141+0.1</f>
        <v>0.1</v>
      </c>
      <c r="Q2141" s="640" t="n">
        <f aca="false">D2141-E2141-F2141-G2141+0.1</f>
        <v>0.1</v>
      </c>
      <c r="R2141" s="640" t="n">
        <f aca="false">SIGN(D2141-H2141)</f>
        <v>0</v>
      </c>
      <c r="S2141" s="624"/>
      <c r="T2141" s="624"/>
      <c r="U2141" s="624"/>
      <c r="V2141" s="624"/>
      <c r="W2141" s="624"/>
      <c r="X2141" s="624"/>
      <c r="Y2141" s="624"/>
      <c r="Z2141" s="624"/>
      <c r="AA2141" s="624"/>
      <c r="AB2141" s="624"/>
      <c r="AC2141" s="624"/>
      <c r="AD2141" s="624"/>
      <c r="AE2141" s="624"/>
      <c r="AF2141" s="624"/>
      <c r="AG2141" s="624"/>
      <c r="AH2141" s="624"/>
      <c r="AI2141" s="624"/>
      <c r="AJ2141" s="624"/>
      <c r="AK2141" s="624"/>
    </row>
    <row r="2142" customFormat="false" ht="18.75" hidden="false" customHeight="false" outlineLevel="0" collapsed="false">
      <c r="A2142" s="804"/>
      <c r="B2142" s="692" t="s">
        <v>27</v>
      </c>
      <c r="C2142" s="990" t="n">
        <f aca="false">D2142+I2142+J2142+K2142+L2142+M2142+N2142+O2142</f>
        <v>1.11964485</v>
      </c>
      <c r="D2142" s="990"/>
      <c r="E2142" s="990"/>
      <c r="F2142" s="990"/>
      <c r="G2142" s="990"/>
      <c r="H2142" s="990"/>
      <c r="I2142" s="988" t="n">
        <v>0.71</v>
      </c>
      <c r="J2142" s="990"/>
      <c r="K2142" s="990" t="n">
        <f aca="false">K2141*1.13</f>
        <v>0.07214485</v>
      </c>
      <c r="L2142" s="990"/>
      <c r="M2142" s="990"/>
      <c r="N2142" s="990" t="n">
        <f aca="false">N2141*1.5</f>
        <v>0.3375</v>
      </c>
      <c r="O2142" s="991"/>
      <c r="P2142" s="640" t="n">
        <f aca="false">C2142-D2142-I2142-J2142-K2142-L2142-M2142-N2142-O2142+0.1</f>
        <v>0.1</v>
      </c>
      <c r="Q2142" s="640" t="n">
        <f aca="false">D2142-E2142-F2142-G2142+0.1</f>
        <v>0.1</v>
      </c>
      <c r="R2142" s="640" t="n">
        <f aca="false">SIGN(D2142-H2142)</f>
        <v>0</v>
      </c>
      <c r="S2142" s="624"/>
      <c r="T2142" s="624"/>
      <c r="U2142" s="624"/>
      <c r="V2142" s="624"/>
      <c r="W2142" s="624"/>
      <c r="X2142" s="624"/>
      <c r="Y2142" s="624"/>
      <c r="Z2142" s="624"/>
      <c r="AA2142" s="624"/>
      <c r="AB2142" s="624"/>
      <c r="AC2142" s="624"/>
      <c r="AD2142" s="624"/>
      <c r="AE2142" s="624"/>
      <c r="AF2142" s="624"/>
      <c r="AG2142" s="624"/>
      <c r="AH2142" s="624"/>
      <c r="AI2142" s="624"/>
      <c r="AJ2142" s="624"/>
      <c r="AK2142" s="624"/>
    </row>
    <row r="2143" customFormat="false" ht="18.75" hidden="false" customHeight="false" outlineLevel="0" collapsed="false">
      <c r="A2143" s="804"/>
      <c r="B2143" s="692" t="s">
        <v>28</v>
      </c>
      <c r="C2143" s="990" t="n">
        <f aca="false">D2143+I2143+J2143+K2143+L2143+M2143+N2143+O2143</f>
        <v>1.3877736805</v>
      </c>
      <c r="D2143" s="990"/>
      <c r="E2143" s="990"/>
      <c r="F2143" s="990"/>
      <c r="G2143" s="990"/>
      <c r="H2143" s="990"/>
      <c r="I2143" s="988" t="n">
        <v>0.8</v>
      </c>
      <c r="J2143" s="990"/>
      <c r="K2143" s="990" t="n">
        <f aca="false">K2142*1.13</f>
        <v>0.0815236805</v>
      </c>
      <c r="L2143" s="990"/>
      <c r="M2143" s="990"/>
      <c r="N2143" s="990" t="n">
        <f aca="false">N2142*1.5</f>
        <v>0.50625</v>
      </c>
      <c r="O2143" s="991"/>
      <c r="P2143" s="640" t="n">
        <f aca="false">C2143-D2143-I2143-J2143-K2143-L2143-M2143-N2143-O2143+0.1</f>
        <v>0.1</v>
      </c>
      <c r="Q2143" s="640" t="n">
        <f aca="false">D2143-E2143-F2143-G2143+0.1</f>
        <v>0.1</v>
      </c>
      <c r="R2143" s="640" t="n">
        <f aca="false">SIGN(D2143-H2143)</f>
        <v>0</v>
      </c>
      <c r="S2143" s="624"/>
      <c r="T2143" s="624"/>
      <c r="U2143" s="624"/>
      <c r="V2143" s="624"/>
      <c r="W2143" s="624"/>
      <c r="X2143" s="624"/>
      <c r="Y2143" s="624"/>
      <c r="Z2143" s="624"/>
      <c r="AA2143" s="624"/>
      <c r="AB2143" s="624"/>
      <c r="AC2143" s="624"/>
      <c r="AD2143" s="624"/>
      <c r="AE2143" s="624"/>
      <c r="AF2143" s="624"/>
      <c r="AG2143" s="624"/>
      <c r="AH2143" s="624"/>
      <c r="AI2143" s="624"/>
      <c r="AJ2143" s="624"/>
      <c r="AK2143" s="624"/>
    </row>
    <row r="2144" customFormat="false" ht="56.25" hidden="false" customHeight="false" outlineLevel="0" collapsed="false">
      <c r="A2144" s="986"/>
      <c r="B2144" s="987" t="s">
        <v>576</v>
      </c>
      <c r="C2144" s="988" t="n">
        <f aca="false">SUM(C2145:C2149)</f>
        <v>7.538027061</v>
      </c>
      <c r="D2144" s="988"/>
      <c r="E2144" s="988"/>
      <c r="F2144" s="988"/>
      <c r="G2144" s="988"/>
      <c r="H2144" s="988"/>
      <c r="I2144" s="988" t="n">
        <f aca="false">SUM(I2145:I2149)</f>
        <v>6.89</v>
      </c>
      <c r="J2144" s="988" t="n">
        <f aca="false">SUM(J2145:J2149)</f>
        <v>0</v>
      </c>
      <c r="K2144" s="988" t="n">
        <f aca="false">SUM(K2145:K2149)</f>
        <v>0</v>
      </c>
      <c r="L2144" s="988" t="n">
        <f aca="false">SUM(L2145:L2149)</f>
        <v>0</v>
      </c>
      <c r="M2144" s="988" t="n">
        <f aca="false">SUM(M2145:M2149)</f>
        <v>0</v>
      </c>
      <c r="N2144" s="988" t="n">
        <f aca="false">SUM(N2145:N2149)</f>
        <v>0.648027061</v>
      </c>
      <c r="O2144" s="989" t="n">
        <f aca="false">SUM(O2145:O2149)</f>
        <v>0</v>
      </c>
      <c r="P2144" s="640" t="n">
        <f aca="false">C2144-D2144-I2144-J2144-K2144-L2144-M2144-N2144-O2144+0.1</f>
        <v>0.1</v>
      </c>
      <c r="Q2144" s="640" t="n">
        <f aca="false">D2144-E2144-F2144-G2144+0.1</f>
        <v>0.1</v>
      </c>
      <c r="R2144" s="640" t="n">
        <f aca="false">SIGN(D2144-H2144)</f>
        <v>0</v>
      </c>
      <c r="S2144" s="624"/>
      <c r="T2144" s="624"/>
      <c r="U2144" s="624"/>
      <c r="V2144" s="624"/>
      <c r="W2144" s="624"/>
      <c r="X2144" s="624"/>
      <c r="Y2144" s="624"/>
      <c r="Z2144" s="624"/>
      <c r="AA2144" s="624"/>
      <c r="AB2144" s="624"/>
      <c r="AC2144" s="624"/>
      <c r="AD2144" s="624"/>
      <c r="AE2144" s="624"/>
      <c r="AF2144" s="624"/>
      <c r="AG2144" s="624"/>
      <c r="AH2144" s="624"/>
      <c r="AI2144" s="624"/>
      <c r="AJ2144" s="624"/>
      <c r="AK2144" s="624"/>
    </row>
    <row r="2145" customFormat="false" ht="18.75" hidden="false" customHeight="false" outlineLevel="0" collapsed="false">
      <c r="A2145" s="804"/>
      <c r="B2145" s="692" t="s">
        <v>24</v>
      </c>
      <c r="C2145" s="990" t="n">
        <f aca="false">I2145+J2145+K2145+L2145+M2145+N2145+O2145+D2145</f>
        <v>0.9</v>
      </c>
      <c r="D2145" s="990"/>
      <c r="E2145" s="990"/>
      <c r="F2145" s="990"/>
      <c r="G2145" s="990"/>
      <c r="H2145" s="990"/>
      <c r="I2145" s="988" t="n">
        <v>0.8</v>
      </c>
      <c r="J2145" s="990"/>
      <c r="K2145" s="990"/>
      <c r="L2145" s="990"/>
      <c r="M2145" s="990"/>
      <c r="N2145" s="990" t="n">
        <v>0.1</v>
      </c>
      <c r="O2145" s="991"/>
      <c r="P2145" s="640" t="n">
        <f aca="false">C2145-D2145-I2145-J2145-K2145-L2145-M2145-N2145-O2145+0.1</f>
        <v>0.1</v>
      </c>
      <c r="Q2145" s="640" t="n">
        <f aca="false">D2145-E2145-F2145-G2145+0.1</f>
        <v>0.1</v>
      </c>
      <c r="R2145" s="640" t="n">
        <f aca="false">SIGN(D2145-H2145)</f>
        <v>0</v>
      </c>
      <c r="S2145" s="624"/>
      <c r="T2145" s="624"/>
      <c r="U2145" s="624"/>
      <c r="V2145" s="624"/>
      <c r="W2145" s="624"/>
      <c r="X2145" s="624"/>
      <c r="Y2145" s="624"/>
      <c r="Z2145" s="624"/>
      <c r="AA2145" s="624"/>
      <c r="AB2145" s="624"/>
      <c r="AC2145" s="624"/>
      <c r="AD2145" s="624"/>
      <c r="AE2145" s="624"/>
      <c r="AF2145" s="624"/>
      <c r="AG2145" s="624"/>
      <c r="AH2145" s="624"/>
      <c r="AI2145" s="624"/>
      <c r="AJ2145" s="624"/>
      <c r="AK2145" s="624"/>
    </row>
    <row r="2146" customFormat="false" ht="18.75" hidden="false" customHeight="false" outlineLevel="0" collapsed="false">
      <c r="A2146" s="804"/>
      <c r="B2146" s="692" t="s">
        <v>25</v>
      </c>
      <c r="C2146" s="990" t="n">
        <f aca="false">I2146+J2146+K2146+L2146+M2146+N2146+O2146+D2146</f>
        <v>1.073</v>
      </c>
      <c r="D2146" s="990"/>
      <c r="E2146" s="990"/>
      <c r="F2146" s="990"/>
      <c r="G2146" s="990"/>
      <c r="H2146" s="990"/>
      <c r="I2146" s="988" t="n">
        <v>0.96</v>
      </c>
      <c r="J2146" s="990"/>
      <c r="K2146" s="990"/>
      <c r="L2146" s="990"/>
      <c r="M2146" s="990"/>
      <c r="N2146" s="990" t="n">
        <f aca="false">N2145*1.13</f>
        <v>0.113</v>
      </c>
      <c r="O2146" s="991"/>
      <c r="P2146" s="640" t="n">
        <f aca="false">C2146-D2146-I2146-J2146-K2146-L2146-M2146-N2146-O2146+0.1</f>
        <v>0.1</v>
      </c>
      <c r="Q2146" s="640" t="n">
        <f aca="false">D2146-E2146-F2146-G2146+0.1</f>
        <v>0.1</v>
      </c>
      <c r="R2146" s="640" t="n">
        <f aca="false">SIGN(D2146-H2146)</f>
        <v>0</v>
      </c>
      <c r="S2146" s="624"/>
      <c r="T2146" s="624"/>
      <c r="U2146" s="624"/>
      <c r="V2146" s="624"/>
      <c r="W2146" s="624"/>
      <c r="X2146" s="624"/>
      <c r="Y2146" s="624"/>
      <c r="Z2146" s="624"/>
      <c r="AA2146" s="624"/>
      <c r="AB2146" s="624"/>
      <c r="AC2146" s="624"/>
      <c r="AD2146" s="624"/>
      <c r="AE2146" s="624"/>
      <c r="AF2146" s="624"/>
      <c r="AG2146" s="624"/>
      <c r="AH2146" s="624"/>
      <c r="AI2146" s="624"/>
      <c r="AJ2146" s="624"/>
      <c r="AK2146" s="624"/>
    </row>
    <row r="2147" customFormat="false" ht="18.75" hidden="false" customHeight="false" outlineLevel="0" collapsed="false">
      <c r="A2147" s="804"/>
      <c r="B2147" s="692" t="s">
        <v>26</v>
      </c>
      <c r="C2147" s="990" t="n">
        <f aca="false">I2147+J2147+K2147+L2147+M2147+N2147+O2147+D2147</f>
        <v>1.24769</v>
      </c>
      <c r="D2147" s="990"/>
      <c r="E2147" s="990"/>
      <c r="F2147" s="990"/>
      <c r="G2147" s="990"/>
      <c r="H2147" s="990"/>
      <c r="I2147" s="988" t="n">
        <v>1.12</v>
      </c>
      <c r="J2147" s="990"/>
      <c r="K2147" s="990"/>
      <c r="L2147" s="990"/>
      <c r="M2147" s="990"/>
      <c r="N2147" s="990" t="n">
        <f aca="false">N2146*1.13</f>
        <v>0.12769</v>
      </c>
      <c r="O2147" s="991"/>
      <c r="P2147" s="640" t="n">
        <f aca="false">C2147-D2147-I2147-J2147-K2147-L2147-M2147-N2147-O2147+0.1</f>
        <v>0.1</v>
      </c>
      <c r="Q2147" s="640" t="n">
        <f aca="false">D2147-E2147-F2147-G2147+0.1</f>
        <v>0.1</v>
      </c>
      <c r="R2147" s="640" t="n">
        <f aca="false">SIGN(D2147-H2147)</f>
        <v>0</v>
      </c>
      <c r="S2147" s="624"/>
      <c r="T2147" s="624"/>
      <c r="U2147" s="624"/>
      <c r="V2147" s="624"/>
      <c r="W2147" s="624"/>
      <c r="X2147" s="624"/>
      <c r="Y2147" s="624"/>
      <c r="Z2147" s="624"/>
      <c r="AA2147" s="624"/>
      <c r="AB2147" s="624"/>
      <c r="AC2147" s="624"/>
      <c r="AD2147" s="624"/>
      <c r="AE2147" s="624"/>
      <c r="AF2147" s="624"/>
      <c r="AG2147" s="624"/>
      <c r="AH2147" s="624"/>
      <c r="AI2147" s="624"/>
      <c r="AJ2147" s="624"/>
      <c r="AK2147" s="624"/>
    </row>
    <row r="2148" customFormat="false" ht="18.75" hidden="false" customHeight="false" outlineLevel="0" collapsed="false">
      <c r="A2148" s="804"/>
      <c r="B2148" s="692" t="s">
        <v>27</v>
      </c>
      <c r="C2148" s="990" t="n">
        <f aca="false">I2148+J2148+K2148+L2148+M2148+N2148+O2148+D2148</f>
        <v>1.8542897</v>
      </c>
      <c r="D2148" s="990"/>
      <c r="E2148" s="990"/>
      <c r="F2148" s="990"/>
      <c r="G2148" s="990"/>
      <c r="H2148" s="990"/>
      <c r="I2148" s="988" t="n">
        <v>1.71</v>
      </c>
      <c r="J2148" s="990"/>
      <c r="K2148" s="990"/>
      <c r="L2148" s="990"/>
      <c r="M2148" s="990"/>
      <c r="N2148" s="990" t="n">
        <f aca="false">N2147*1.13</f>
        <v>0.1442897</v>
      </c>
      <c r="O2148" s="991"/>
      <c r="P2148" s="640" t="n">
        <f aca="false">C2148-D2148-I2148-J2148-K2148-L2148-M2148-N2148-O2148+0.1</f>
        <v>0.1</v>
      </c>
      <c r="Q2148" s="640" t="n">
        <f aca="false">D2148-E2148-F2148-G2148+0.1</f>
        <v>0.1</v>
      </c>
      <c r="R2148" s="640" t="n">
        <f aca="false">SIGN(D2148-H2148)</f>
        <v>0</v>
      </c>
      <c r="S2148" s="624"/>
      <c r="T2148" s="624"/>
      <c r="U2148" s="624"/>
      <c r="V2148" s="624"/>
      <c r="W2148" s="624"/>
      <c r="X2148" s="624"/>
      <c r="Y2148" s="624"/>
      <c r="Z2148" s="624"/>
      <c r="AA2148" s="624"/>
      <c r="AB2148" s="624"/>
      <c r="AC2148" s="624"/>
      <c r="AD2148" s="624"/>
      <c r="AE2148" s="624"/>
      <c r="AF2148" s="624"/>
      <c r="AG2148" s="624"/>
      <c r="AH2148" s="624"/>
      <c r="AI2148" s="624"/>
      <c r="AJ2148" s="624"/>
      <c r="AK2148" s="624"/>
    </row>
    <row r="2149" customFormat="false" ht="18.75" hidden="false" customHeight="false" outlineLevel="0" collapsed="false">
      <c r="A2149" s="804"/>
      <c r="B2149" s="692" t="s">
        <v>28</v>
      </c>
      <c r="C2149" s="990" t="n">
        <f aca="false">I2149+J2149+K2149+L2149+M2149+N2149+O2149+D2149</f>
        <v>2.463047361</v>
      </c>
      <c r="D2149" s="990"/>
      <c r="E2149" s="990"/>
      <c r="F2149" s="990"/>
      <c r="G2149" s="990"/>
      <c r="H2149" s="990"/>
      <c r="I2149" s="988" t="n">
        <v>2.3</v>
      </c>
      <c r="J2149" s="990"/>
      <c r="K2149" s="990"/>
      <c r="L2149" s="990"/>
      <c r="M2149" s="990"/>
      <c r="N2149" s="990" t="n">
        <f aca="false">N2148*1.13</f>
        <v>0.163047361</v>
      </c>
      <c r="O2149" s="991"/>
      <c r="P2149" s="640" t="n">
        <f aca="false">C2149-D2149-I2149-J2149-K2149-L2149-M2149-N2149-O2149+0.1</f>
        <v>0.1</v>
      </c>
      <c r="Q2149" s="640" t="n">
        <f aca="false">D2149-E2149-F2149-G2149+0.1</f>
        <v>0.1</v>
      </c>
      <c r="R2149" s="640" t="n">
        <f aca="false">SIGN(D2149-H2149)</f>
        <v>0</v>
      </c>
      <c r="S2149" s="624"/>
      <c r="T2149" s="624"/>
      <c r="U2149" s="624"/>
      <c r="V2149" s="624"/>
      <c r="W2149" s="624"/>
      <c r="X2149" s="624"/>
      <c r="Y2149" s="624"/>
      <c r="Z2149" s="624"/>
      <c r="AA2149" s="624"/>
      <c r="AB2149" s="624"/>
      <c r="AC2149" s="624"/>
      <c r="AD2149" s="624"/>
      <c r="AE2149" s="624"/>
      <c r="AF2149" s="624"/>
      <c r="AG2149" s="624"/>
      <c r="AH2149" s="624"/>
      <c r="AI2149" s="624"/>
      <c r="AJ2149" s="624"/>
      <c r="AK2149" s="624"/>
    </row>
    <row r="2150" customFormat="false" ht="112.5" hidden="false" customHeight="false" outlineLevel="0" collapsed="false">
      <c r="A2150" s="804"/>
      <c r="B2150" s="987" t="s">
        <v>577</v>
      </c>
      <c r="C2150" s="988" t="n">
        <f aca="false">SUM(C2151:C2155)</f>
        <v>5.832243549</v>
      </c>
      <c r="D2150" s="988"/>
      <c r="E2150" s="988"/>
      <c r="F2150" s="988"/>
      <c r="G2150" s="988"/>
      <c r="H2150" s="988"/>
      <c r="I2150" s="988" t="n">
        <f aca="false">SUM(I2151:I2155)</f>
        <v>4.536189427</v>
      </c>
      <c r="J2150" s="988" t="n">
        <f aca="false">SUM(J2151:J2155)</f>
        <v>0.648027061</v>
      </c>
      <c r="K2150" s="988" t="n">
        <f aca="false">SUM(K2151:K2155)</f>
        <v>0</v>
      </c>
      <c r="L2150" s="988" t="n">
        <f aca="false">SUM(L2151:L2155)</f>
        <v>0</v>
      </c>
      <c r="M2150" s="988" t="n">
        <f aca="false">SUM(M2151:M2155)</f>
        <v>0</v>
      </c>
      <c r="N2150" s="988" t="n">
        <f aca="false">SUM(N2151:N2155)</f>
        <v>0.648027061</v>
      </c>
      <c r="O2150" s="989" t="n">
        <f aca="false">SUM(O2151:O2155)</f>
        <v>0</v>
      </c>
      <c r="P2150" s="640" t="n">
        <f aca="false">C2150-D2150-I2150-J2150-K2150-L2150-M2150-N2150-O2150+0.1</f>
        <v>0.1</v>
      </c>
      <c r="Q2150" s="640" t="n">
        <f aca="false">D2150-E2150-F2150-G2150+0.1</f>
        <v>0.1</v>
      </c>
      <c r="R2150" s="640" t="n">
        <f aca="false">SIGN(D2150-H2150)</f>
        <v>0</v>
      </c>
      <c r="S2150" s="624"/>
      <c r="T2150" s="624"/>
      <c r="U2150" s="624"/>
      <c r="V2150" s="624"/>
      <c r="W2150" s="624"/>
      <c r="X2150" s="624"/>
      <c r="Y2150" s="624"/>
      <c r="Z2150" s="624"/>
      <c r="AA2150" s="624"/>
      <c r="AB2150" s="624"/>
      <c r="AC2150" s="624"/>
      <c r="AD2150" s="624"/>
      <c r="AE2150" s="624"/>
      <c r="AF2150" s="624"/>
      <c r="AG2150" s="624"/>
      <c r="AH2150" s="624"/>
      <c r="AI2150" s="624"/>
      <c r="AJ2150" s="624"/>
      <c r="AK2150" s="624"/>
    </row>
    <row r="2151" customFormat="false" ht="18.75" hidden="false" customHeight="false" outlineLevel="0" collapsed="false">
      <c r="A2151" s="804"/>
      <c r="B2151" s="692" t="s">
        <v>24</v>
      </c>
      <c r="C2151" s="990" t="n">
        <f aca="false">I2151+J2151+K2151+L2151+M2151+N2151+O2151</f>
        <v>0.9</v>
      </c>
      <c r="D2151" s="990"/>
      <c r="E2151" s="990"/>
      <c r="F2151" s="990"/>
      <c r="G2151" s="990"/>
      <c r="H2151" s="990"/>
      <c r="I2151" s="988" t="n">
        <v>0.7</v>
      </c>
      <c r="J2151" s="990" t="n">
        <v>0.1</v>
      </c>
      <c r="K2151" s="990"/>
      <c r="L2151" s="990"/>
      <c r="M2151" s="990"/>
      <c r="N2151" s="990" t="n">
        <v>0.1</v>
      </c>
      <c r="O2151" s="991"/>
      <c r="P2151" s="640" t="n">
        <f aca="false">C2151-D2151-I2151-J2151-K2151-L2151-M2151-N2151-O2151+0.1</f>
        <v>0.1</v>
      </c>
      <c r="Q2151" s="640" t="n">
        <f aca="false">D2151-E2151-F2151-G2151+0.1</f>
        <v>0.1</v>
      </c>
      <c r="R2151" s="640" t="n">
        <f aca="false">SIGN(D2151-H2151)</f>
        <v>0</v>
      </c>
      <c r="S2151" s="624"/>
      <c r="T2151" s="624"/>
      <c r="U2151" s="624"/>
      <c r="V2151" s="624"/>
      <c r="W2151" s="624"/>
      <c r="X2151" s="624"/>
      <c r="Y2151" s="624"/>
      <c r="Z2151" s="624"/>
      <c r="AA2151" s="624"/>
      <c r="AB2151" s="624"/>
      <c r="AC2151" s="624"/>
      <c r="AD2151" s="624"/>
      <c r="AE2151" s="624"/>
      <c r="AF2151" s="624"/>
      <c r="AG2151" s="624"/>
      <c r="AH2151" s="624"/>
      <c r="AI2151" s="624"/>
      <c r="AJ2151" s="624"/>
      <c r="AK2151" s="624"/>
    </row>
    <row r="2152" customFormat="false" ht="18.75" hidden="false" customHeight="false" outlineLevel="0" collapsed="false">
      <c r="A2152" s="804"/>
      <c r="B2152" s="692" t="s">
        <v>25</v>
      </c>
      <c r="C2152" s="990" t="n">
        <f aca="false">I2152+J2152+K2152+L2152+M2152+N2152+O2152</f>
        <v>1.017</v>
      </c>
      <c r="D2152" s="990"/>
      <c r="E2152" s="990"/>
      <c r="F2152" s="990"/>
      <c r="G2152" s="990"/>
      <c r="H2152" s="990"/>
      <c r="I2152" s="988" t="n">
        <f aca="false">I2151*1.13</f>
        <v>0.791</v>
      </c>
      <c r="J2152" s="990" t="n">
        <f aca="false">J2151*1.13</f>
        <v>0.113</v>
      </c>
      <c r="K2152" s="990"/>
      <c r="L2152" s="990"/>
      <c r="M2152" s="990"/>
      <c r="N2152" s="990" t="n">
        <f aca="false">N2151*1.13</f>
        <v>0.113</v>
      </c>
      <c r="O2152" s="991"/>
      <c r="P2152" s="640" t="n">
        <f aca="false">C2152-D2152-I2152-J2152-K2152-L2152-M2152-N2152-O2152+0.1</f>
        <v>0.1</v>
      </c>
      <c r="Q2152" s="640" t="n">
        <f aca="false">D2152-E2152-F2152-G2152+0.1</f>
        <v>0.1</v>
      </c>
      <c r="R2152" s="640" t="n">
        <f aca="false">SIGN(D2152-H2152)</f>
        <v>0</v>
      </c>
      <c r="S2152" s="624"/>
      <c r="T2152" s="624"/>
      <c r="U2152" s="624"/>
      <c r="V2152" s="624"/>
      <c r="W2152" s="624"/>
      <c r="X2152" s="624"/>
      <c r="Y2152" s="624"/>
      <c r="Z2152" s="624"/>
      <c r="AA2152" s="624"/>
      <c r="AB2152" s="624"/>
      <c r="AC2152" s="624"/>
      <c r="AD2152" s="624"/>
      <c r="AE2152" s="624"/>
      <c r="AF2152" s="624"/>
      <c r="AG2152" s="624"/>
      <c r="AH2152" s="624"/>
      <c r="AI2152" s="624"/>
      <c r="AJ2152" s="624"/>
      <c r="AK2152" s="624"/>
    </row>
    <row r="2153" customFormat="false" ht="18.75" hidden="false" customHeight="false" outlineLevel="0" collapsed="false">
      <c r="A2153" s="804"/>
      <c r="B2153" s="692" t="s">
        <v>26</v>
      </c>
      <c r="C2153" s="990" t="n">
        <f aca="false">I2153+J2153+K2153+L2153+M2153+N2153+O2153</f>
        <v>1.14921</v>
      </c>
      <c r="D2153" s="990"/>
      <c r="E2153" s="990"/>
      <c r="F2153" s="990"/>
      <c r="G2153" s="990"/>
      <c r="H2153" s="990"/>
      <c r="I2153" s="988" t="n">
        <f aca="false">I2152*1.13</f>
        <v>0.89383</v>
      </c>
      <c r="J2153" s="990" t="n">
        <f aca="false">J2152*1.13</f>
        <v>0.12769</v>
      </c>
      <c r="K2153" s="990"/>
      <c r="L2153" s="990"/>
      <c r="M2153" s="990"/>
      <c r="N2153" s="990" t="n">
        <f aca="false">N2152*1.13</f>
        <v>0.12769</v>
      </c>
      <c r="O2153" s="991"/>
      <c r="P2153" s="640" t="n">
        <f aca="false">C2153-D2153-I2153-J2153-K2153-L2153-M2153-N2153-O2153+0.1</f>
        <v>0.1</v>
      </c>
      <c r="Q2153" s="640" t="n">
        <f aca="false">D2153-E2153-F2153-G2153+0.1</f>
        <v>0.1</v>
      </c>
      <c r="R2153" s="640" t="n">
        <f aca="false">SIGN(D2153-H2153)</f>
        <v>0</v>
      </c>
      <c r="S2153" s="624"/>
      <c r="T2153" s="624"/>
      <c r="U2153" s="624"/>
      <c r="V2153" s="624"/>
      <c r="W2153" s="624"/>
      <c r="X2153" s="624"/>
      <c r="Y2153" s="624"/>
      <c r="Z2153" s="624"/>
      <c r="AA2153" s="624"/>
      <c r="AB2153" s="624"/>
      <c r="AC2153" s="624"/>
      <c r="AD2153" s="624"/>
      <c r="AE2153" s="624"/>
      <c r="AF2153" s="624"/>
      <c r="AG2153" s="624"/>
      <c r="AH2153" s="624"/>
      <c r="AI2153" s="624"/>
      <c r="AJ2153" s="624"/>
      <c r="AK2153" s="624"/>
    </row>
    <row r="2154" customFormat="false" ht="18.75" hidden="false" customHeight="false" outlineLevel="0" collapsed="false">
      <c r="A2154" s="804"/>
      <c r="B2154" s="692" t="s">
        <v>27</v>
      </c>
      <c r="C2154" s="990" t="n">
        <f aca="false">I2154+J2154+K2154+L2154+M2154+N2154+O2154</f>
        <v>1.2986073</v>
      </c>
      <c r="D2154" s="990"/>
      <c r="E2154" s="990"/>
      <c r="F2154" s="990"/>
      <c r="G2154" s="990"/>
      <c r="H2154" s="990"/>
      <c r="I2154" s="988" t="n">
        <f aca="false">I2153*1.13</f>
        <v>1.0100279</v>
      </c>
      <c r="J2154" s="990" t="n">
        <f aca="false">J2153*1.13</f>
        <v>0.1442897</v>
      </c>
      <c r="K2154" s="990"/>
      <c r="L2154" s="990"/>
      <c r="M2154" s="990"/>
      <c r="N2154" s="990" t="n">
        <f aca="false">N2153*1.13</f>
        <v>0.1442897</v>
      </c>
      <c r="O2154" s="991"/>
      <c r="P2154" s="640" t="n">
        <f aca="false">C2154-D2154-I2154-J2154-K2154-L2154-M2154-N2154-O2154+0.1</f>
        <v>0.1</v>
      </c>
      <c r="Q2154" s="640" t="n">
        <f aca="false">D2154-E2154-F2154-G2154+0.1</f>
        <v>0.1</v>
      </c>
      <c r="R2154" s="640" t="n">
        <f aca="false">SIGN(D2154-H2154)</f>
        <v>0</v>
      </c>
      <c r="S2154" s="624"/>
      <c r="T2154" s="624"/>
      <c r="U2154" s="624"/>
      <c r="V2154" s="624"/>
      <c r="W2154" s="624"/>
      <c r="X2154" s="624"/>
      <c r="Y2154" s="624"/>
      <c r="Z2154" s="624"/>
      <c r="AA2154" s="624"/>
      <c r="AB2154" s="624"/>
      <c r="AC2154" s="624"/>
      <c r="AD2154" s="624"/>
      <c r="AE2154" s="624"/>
      <c r="AF2154" s="624"/>
      <c r="AG2154" s="624"/>
      <c r="AH2154" s="624"/>
      <c r="AI2154" s="624"/>
      <c r="AJ2154" s="624"/>
      <c r="AK2154" s="624"/>
    </row>
    <row r="2155" customFormat="false" ht="18.75" hidden="false" customHeight="false" outlineLevel="0" collapsed="false">
      <c r="A2155" s="804"/>
      <c r="B2155" s="692" t="s">
        <v>28</v>
      </c>
      <c r="C2155" s="990" t="n">
        <f aca="false">I2155+J2155+K2155+L2155+M2155+N2155+O2155</f>
        <v>1.467426249</v>
      </c>
      <c r="D2155" s="990"/>
      <c r="E2155" s="990"/>
      <c r="F2155" s="990"/>
      <c r="G2155" s="990"/>
      <c r="H2155" s="990"/>
      <c r="I2155" s="988" t="n">
        <f aca="false">I2154*1.13</f>
        <v>1.141331527</v>
      </c>
      <c r="J2155" s="990" t="n">
        <f aca="false">J2154*1.13</f>
        <v>0.163047361</v>
      </c>
      <c r="K2155" s="990"/>
      <c r="L2155" s="990"/>
      <c r="M2155" s="990"/>
      <c r="N2155" s="990" t="n">
        <f aca="false">N2154*1.13</f>
        <v>0.163047361</v>
      </c>
      <c r="O2155" s="991"/>
      <c r="P2155" s="640" t="n">
        <f aca="false">C2155-D2155-I2155-J2155-K2155-L2155-M2155-N2155-O2155+0.1</f>
        <v>0.1</v>
      </c>
      <c r="Q2155" s="640" t="n">
        <f aca="false">D2155-E2155-F2155-G2155+0.1</f>
        <v>0.1</v>
      </c>
      <c r="R2155" s="640" t="n">
        <f aca="false">SIGN(D2155-H2155)</f>
        <v>0</v>
      </c>
      <c r="S2155" s="624"/>
      <c r="T2155" s="624"/>
      <c r="U2155" s="624"/>
      <c r="V2155" s="624"/>
      <c r="W2155" s="624"/>
      <c r="X2155" s="624"/>
      <c r="Y2155" s="624"/>
      <c r="Z2155" s="624"/>
      <c r="AA2155" s="624"/>
      <c r="AB2155" s="624"/>
      <c r="AC2155" s="624"/>
      <c r="AD2155" s="624"/>
      <c r="AE2155" s="624"/>
      <c r="AF2155" s="624"/>
      <c r="AG2155" s="624"/>
      <c r="AH2155" s="624"/>
      <c r="AI2155" s="624"/>
      <c r="AJ2155" s="624"/>
      <c r="AK2155" s="624"/>
    </row>
    <row r="2156" customFormat="false" ht="56.25" hidden="false" customHeight="false" outlineLevel="0" collapsed="false">
      <c r="A2156" s="804"/>
      <c r="B2156" s="952" t="s">
        <v>578</v>
      </c>
      <c r="C2156" s="988" t="n">
        <f aca="false">SUM(C2157:C2161)</f>
        <v>18.604</v>
      </c>
      <c r="D2156" s="988"/>
      <c r="E2156" s="988"/>
      <c r="F2156" s="988"/>
      <c r="G2156" s="988"/>
      <c r="H2156" s="988"/>
      <c r="I2156" s="988" t="n">
        <f aca="false">SUM(I2157:I2161)</f>
        <v>0</v>
      </c>
      <c r="J2156" s="988" t="n">
        <f aca="false">SUM(J2157:J2161)</f>
        <v>0</v>
      </c>
      <c r="K2156" s="988" t="n">
        <f aca="false">SUM(K2157:K2161)</f>
        <v>7.4416</v>
      </c>
      <c r="L2156" s="988" t="n">
        <f aca="false">SUM(L2157:L2161)</f>
        <v>0</v>
      </c>
      <c r="M2156" s="988" t="n">
        <f aca="false">SUM(M2157:M2161)</f>
        <v>0</v>
      </c>
      <c r="N2156" s="988" t="n">
        <f aca="false">SUM(N2157:N2161)</f>
        <v>11.1624</v>
      </c>
      <c r="O2156" s="989" t="n">
        <f aca="false">SUM(O2157:O2161)</f>
        <v>0</v>
      </c>
      <c r="P2156" s="640" t="n">
        <f aca="false">C2156-D2156-I2156-J2156-K2156-L2156-M2156-N2156-O2156+0.1</f>
        <v>0.1</v>
      </c>
      <c r="Q2156" s="640" t="n">
        <f aca="false">D2156-E2156-F2156-G2156+0.1</f>
        <v>0.1</v>
      </c>
      <c r="R2156" s="640" t="n">
        <f aca="false">SIGN(D2156-H2156)</f>
        <v>0</v>
      </c>
      <c r="S2156" s="624"/>
      <c r="T2156" s="624"/>
      <c r="U2156" s="624"/>
      <c r="V2156" s="624"/>
      <c r="W2156" s="624"/>
      <c r="X2156" s="624"/>
      <c r="Y2156" s="624"/>
      <c r="Z2156" s="624"/>
      <c r="AA2156" s="624"/>
      <c r="AB2156" s="624"/>
      <c r="AC2156" s="624"/>
      <c r="AD2156" s="624"/>
      <c r="AE2156" s="624"/>
      <c r="AF2156" s="624"/>
      <c r="AG2156" s="624"/>
      <c r="AH2156" s="624"/>
      <c r="AI2156" s="624"/>
      <c r="AJ2156" s="624"/>
      <c r="AK2156" s="624"/>
    </row>
    <row r="2157" customFormat="false" ht="18.75" hidden="false" customHeight="false" outlineLevel="0" collapsed="false">
      <c r="A2157" s="804"/>
      <c r="B2157" s="692" t="s">
        <v>24</v>
      </c>
      <c r="C2157" s="990" t="n">
        <f aca="false">I2157+J2157+K2157+L2157+M2157+N2157+O2157</f>
        <v>2.5</v>
      </c>
      <c r="D2157" s="990"/>
      <c r="E2157" s="990"/>
      <c r="F2157" s="990"/>
      <c r="G2157" s="990"/>
      <c r="H2157" s="990"/>
      <c r="I2157" s="988"/>
      <c r="J2157" s="990"/>
      <c r="K2157" s="990" t="n">
        <v>1</v>
      </c>
      <c r="L2157" s="990"/>
      <c r="M2157" s="990"/>
      <c r="N2157" s="990" t="n">
        <v>1.5</v>
      </c>
      <c r="O2157" s="991"/>
      <c r="P2157" s="640" t="n">
        <f aca="false">C2157-D2157-I2157-J2157-K2157-L2157-M2157-N2157-O2157+0.1</f>
        <v>0.1</v>
      </c>
      <c r="Q2157" s="640" t="n">
        <f aca="false">D2157-E2157-F2157-G2157+0.1</f>
        <v>0.1</v>
      </c>
      <c r="R2157" s="640" t="n">
        <f aca="false">SIGN(D2157-H2157)</f>
        <v>0</v>
      </c>
      <c r="S2157" s="624"/>
      <c r="T2157" s="624"/>
      <c r="U2157" s="624"/>
      <c r="V2157" s="624"/>
      <c r="W2157" s="624"/>
      <c r="X2157" s="624"/>
      <c r="Y2157" s="624"/>
      <c r="Z2157" s="624"/>
      <c r="AA2157" s="624"/>
      <c r="AB2157" s="624"/>
      <c r="AC2157" s="624"/>
      <c r="AD2157" s="624"/>
      <c r="AE2157" s="624"/>
      <c r="AF2157" s="624"/>
      <c r="AG2157" s="624"/>
      <c r="AH2157" s="624"/>
      <c r="AI2157" s="624"/>
      <c r="AJ2157" s="624"/>
      <c r="AK2157" s="624"/>
    </row>
    <row r="2158" customFormat="false" ht="18.75" hidden="false" customHeight="false" outlineLevel="0" collapsed="false">
      <c r="A2158" s="804"/>
      <c r="B2158" s="692" t="s">
        <v>25</v>
      </c>
      <c r="C2158" s="990" t="n">
        <f aca="false">I2158+J2158+K2158+L2158+M2158+N2158+O2158</f>
        <v>3</v>
      </c>
      <c r="D2158" s="990"/>
      <c r="E2158" s="990"/>
      <c r="F2158" s="990"/>
      <c r="G2158" s="990"/>
      <c r="H2158" s="990"/>
      <c r="I2158" s="988"/>
      <c r="J2158" s="990"/>
      <c r="K2158" s="990" t="n">
        <f aca="false">K2157*1.2</f>
        <v>1.2</v>
      </c>
      <c r="L2158" s="990"/>
      <c r="M2158" s="990"/>
      <c r="N2158" s="990" t="n">
        <f aca="false">N2157*1.2</f>
        <v>1.8</v>
      </c>
      <c r="O2158" s="991"/>
      <c r="P2158" s="640" t="n">
        <f aca="false">C2158-D2158-I2158-J2158-K2158-L2158-M2158-N2158-O2158+0.1</f>
        <v>0.1</v>
      </c>
      <c r="Q2158" s="640" t="n">
        <f aca="false">D2158-E2158-F2158-G2158+0.1</f>
        <v>0.1</v>
      </c>
      <c r="R2158" s="640" t="n">
        <f aca="false">SIGN(D2158-H2158)</f>
        <v>0</v>
      </c>
      <c r="S2158" s="624"/>
      <c r="T2158" s="624"/>
      <c r="U2158" s="624"/>
      <c r="V2158" s="624"/>
      <c r="W2158" s="624"/>
      <c r="X2158" s="624"/>
      <c r="Y2158" s="624"/>
      <c r="Z2158" s="624"/>
      <c r="AA2158" s="624"/>
      <c r="AB2158" s="624"/>
      <c r="AC2158" s="624"/>
      <c r="AD2158" s="624"/>
      <c r="AE2158" s="624"/>
      <c r="AF2158" s="624"/>
      <c r="AG2158" s="624"/>
      <c r="AH2158" s="624"/>
      <c r="AI2158" s="624"/>
      <c r="AJ2158" s="624"/>
      <c r="AK2158" s="624"/>
    </row>
    <row r="2159" customFormat="false" ht="18.75" hidden="false" customHeight="false" outlineLevel="0" collapsed="false">
      <c r="A2159" s="804"/>
      <c r="B2159" s="692" t="s">
        <v>26</v>
      </c>
      <c r="C2159" s="990" t="n">
        <f aca="false">I2159+J2159+K2159+L2159+M2159+N2159+O2159</f>
        <v>3.6</v>
      </c>
      <c r="D2159" s="990"/>
      <c r="E2159" s="990"/>
      <c r="F2159" s="990"/>
      <c r="G2159" s="990"/>
      <c r="H2159" s="990"/>
      <c r="I2159" s="988"/>
      <c r="J2159" s="990"/>
      <c r="K2159" s="990" t="n">
        <f aca="false">K2158*1.2</f>
        <v>1.44</v>
      </c>
      <c r="L2159" s="990"/>
      <c r="M2159" s="990"/>
      <c r="N2159" s="990" t="n">
        <f aca="false">N2158*1.2</f>
        <v>2.16</v>
      </c>
      <c r="O2159" s="991"/>
      <c r="P2159" s="640" t="n">
        <f aca="false">C2159-D2159-I2159-J2159-K2159-L2159-M2159-N2159-O2159+0.1</f>
        <v>0.1</v>
      </c>
      <c r="Q2159" s="640" t="n">
        <f aca="false">D2159-E2159-F2159-G2159+0.1</f>
        <v>0.1</v>
      </c>
      <c r="R2159" s="640" t="n">
        <f aca="false">SIGN(D2159-H2159)</f>
        <v>0</v>
      </c>
      <c r="S2159" s="624"/>
      <c r="T2159" s="624"/>
      <c r="U2159" s="624"/>
      <c r="V2159" s="624"/>
      <c r="W2159" s="624"/>
      <c r="X2159" s="624"/>
      <c r="Y2159" s="624"/>
      <c r="Z2159" s="624"/>
      <c r="AA2159" s="624"/>
      <c r="AB2159" s="624"/>
      <c r="AC2159" s="624"/>
      <c r="AD2159" s="624"/>
      <c r="AE2159" s="624"/>
      <c r="AF2159" s="624"/>
      <c r="AG2159" s="624"/>
      <c r="AH2159" s="624"/>
      <c r="AI2159" s="624"/>
      <c r="AJ2159" s="624"/>
      <c r="AK2159" s="624"/>
    </row>
    <row r="2160" customFormat="false" ht="18.75" hidden="false" customHeight="false" outlineLevel="0" collapsed="false">
      <c r="A2160" s="804"/>
      <c r="B2160" s="692" t="s">
        <v>27</v>
      </c>
      <c r="C2160" s="990" t="n">
        <f aca="false">I2160+J2160+K2160+L2160+M2160+N2160+O2160</f>
        <v>4.32</v>
      </c>
      <c r="D2160" s="990"/>
      <c r="E2160" s="990"/>
      <c r="F2160" s="990"/>
      <c r="G2160" s="990"/>
      <c r="H2160" s="990"/>
      <c r="I2160" s="988"/>
      <c r="J2160" s="990"/>
      <c r="K2160" s="990" t="n">
        <f aca="false">K2159*1.2</f>
        <v>1.728</v>
      </c>
      <c r="L2160" s="990"/>
      <c r="M2160" s="990"/>
      <c r="N2160" s="990" t="n">
        <f aca="false">N2159*1.2</f>
        <v>2.592</v>
      </c>
      <c r="O2160" s="991"/>
      <c r="P2160" s="640" t="n">
        <f aca="false">C2160-D2160-I2160-J2160-K2160-L2160-M2160-N2160-O2160+0.1</f>
        <v>0.1</v>
      </c>
      <c r="Q2160" s="640" t="n">
        <f aca="false">D2160-E2160-F2160-G2160+0.1</f>
        <v>0.1</v>
      </c>
      <c r="R2160" s="640" t="n">
        <f aca="false">SIGN(D2160-H2160)</f>
        <v>0</v>
      </c>
      <c r="S2160" s="624"/>
      <c r="T2160" s="624"/>
      <c r="U2160" s="624"/>
      <c r="V2160" s="624"/>
      <c r="W2160" s="624"/>
      <c r="X2160" s="624"/>
      <c r="Y2160" s="624"/>
      <c r="Z2160" s="624"/>
      <c r="AA2160" s="624"/>
      <c r="AB2160" s="624"/>
      <c r="AC2160" s="624"/>
      <c r="AD2160" s="624"/>
      <c r="AE2160" s="624"/>
      <c r="AF2160" s="624"/>
      <c r="AG2160" s="624"/>
      <c r="AH2160" s="624"/>
      <c r="AI2160" s="624"/>
      <c r="AJ2160" s="624"/>
      <c r="AK2160" s="624"/>
    </row>
    <row r="2161" customFormat="false" ht="18.75" hidden="false" customHeight="false" outlineLevel="0" collapsed="false">
      <c r="A2161" s="804"/>
      <c r="B2161" s="692" t="s">
        <v>28</v>
      </c>
      <c r="C2161" s="990" t="n">
        <f aca="false">I2161+J2161+K2161+L2161+M2161+N2161+O2161</f>
        <v>5.184</v>
      </c>
      <c r="D2161" s="990"/>
      <c r="E2161" s="990"/>
      <c r="F2161" s="990"/>
      <c r="G2161" s="990"/>
      <c r="H2161" s="990"/>
      <c r="I2161" s="988"/>
      <c r="J2161" s="990"/>
      <c r="K2161" s="990" t="n">
        <f aca="false">K2160*1.2</f>
        <v>2.0736</v>
      </c>
      <c r="L2161" s="990"/>
      <c r="M2161" s="990"/>
      <c r="N2161" s="990" t="n">
        <f aca="false">N2160*1.2</f>
        <v>3.1104</v>
      </c>
      <c r="O2161" s="991"/>
      <c r="P2161" s="640" t="n">
        <f aca="false">C2161-D2161-I2161-J2161-K2161-L2161-M2161-N2161-O2161+0.1</f>
        <v>0.1</v>
      </c>
      <c r="Q2161" s="640" t="n">
        <f aca="false">D2161-E2161-F2161-G2161+0.1</f>
        <v>0.1</v>
      </c>
      <c r="R2161" s="640" t="n">
        <f aca="false">SIGN(D2161-H2161)</f>
        <v>0</v>
      </c>
      <c r="S2161" s="624"/>
      <c r="T2161" s="624"/>
      <c r="U2161" s="624"/>
      <c r="V2161" s="624"/>
      <c r="W2161" s="624"/>
      <c r="X2161" s="624"/>
      <c r="Y2161" s="624"/>
      <c r="Z2161" s="624"/>
      <c r="AA2161" s="624"/>
      <c r="AB2161" s="624"/>
      <c r="AC2161" s="624"/>
      <c r="AD2161" s="624"/>
      <c r="AE2161" s="624"/>
      <c r="AF2161" s="624"/>
      <c r="AG2161" s="624"/>
      <c r="AH2161" s="624"/>
      <c r="AI2161" s="624"/>
      <c r="AJ2161" s="624"/>
      <c r="AK2161" s="624"/>
    </row>
    <row r="2162" customFormat="false" ht="150" hidden="false" customHeight="false" outlineLevel="0" collapsed="false">
      <c r="A2162" s="986"/>
      <c r="B2162" s="987" t="s">
        <v>579</v>
      </c>
      <c r="C2162" s="988" t="n">
        <f aca="false">SUM(C2163:C2167)</f>
        <v>4.0675</v>
      </c>
      <c r="D2162" s="988"/>
      <c r="E2162" s="988"/>
      <c r="F2162" s="988"/>
      <c r="G2162" s="988"/>
      <c r="H2162" s="988"/>
      <c r="I2162" s="988" t="n">
        <f aca="false">SUM(I2163:I2167)</f>
        <v>1.43</v>
      </c>
      <c r="J2162" s="988" t="n">
        <f aca="false">SUM(J2163:J2167)</f>
        <v>0</v>
      </c>
      <c r="K2162" s="988" t="n">
        <f aca="false">SUM(K2163:K2167)</f>
        <v>1.31875</v>
      </c>
      <c r="L2162" s="988" t="n">
        <f aca="false">SUM(L2163:L2167)</f>
        <v>0</v>
      </c>
      <c r="M2162" s="988" t="n">
        <f aca="false">SUM(M2163:M2167)</f>
        <v>0</v>
      </c>
      <c r="N2162" s="988" t="n">
        <f aca="false">SUM(N2163:N2167)</f>
        <v>1.31875</v>
      </c>
      <c r="O2162" s="989" t="n">
        <f aca="false">SUM(O2163:O2167)</f>
        <v>0</v>
      </c>
      <c r="P2162" s="640" t="n">
        <f aca="false">C2162-D2162-I2162-J2162-K2162-L2162-M2162-N2162-O2162+0.1</f>
        <v>0.1</v>
      </c>
      <c r="Q2162" s="640" t="n">
        <f aca="false">D2162-E2162-F2162-G2162+0.1</f>
        <v>0.1</v>
      </c>
      <c r="R2162" s="640" t="n">
        <f aca="false">SIGN(D2162-H2162)</f>
        <v>0</v>
      </c>
      <c r="S2162" s="624"/>
      <c r="T2162" s="624"/>
      <c r="U2162" s="624"/>
      <c r="V2162" s="624"/>
      <c r="W2162" s="624"/>
      <c r="X2162" s="624"/>
      <c r="Y2162" s="624"/>
      <c r="Z2162" s="624"/>
      <c r="AA2162" s="624"/>
      <c r="AB2162" s="624"/>
      <c r="AC2162" s="624"/>
      <c r="AD2162" s="624"/>
      <c r="AE2162" s="624"/>
      <c r="AF2162" s="624"/>
      <c r="AG2162" s="624"/>
      <c r="AH2162" s="624"/>
      <c r="AI2162" s="624"/>
      <c r="AJ2162" s="624"/>
      <c r="AK2162" s="624"/>
    </row>
    <row r="2163" customFormat="false" ht="18.75" hidden="false" customHeight="false" outlineLevel="0" collapsed="false">
      <c r="A2163" s="804"/>
      <c r="B2163" s="692" t="s">
        <v>24</v>
      </c>
      <c r="C2163" s="990" t="n">
        <f aca="false">I2163+J2163+K2163+L2163+M2163+N2163+O2163</f>
        <v>0.5</v>
      </c>
      <c r="D2163" s="990"/>
      <c r="E2163" s="990"/>
      <c r="F2163" s="990"/>
      <c r="G2163" s="990"/>
      <c r="H2163" s="990"/>
      <c r="I2163" s="988" t="n">
        <v>0.3</v>
      </c>
      <c r="J2163" s="990"/>
      <c r="K2163" s="990" t="n">
        <v>0.1</v>
      </c>
      <c r="L2163" s="990"/>
      <c r="M2163" s="990"/>
      <c r="N2163" s="990" t="n">
        <v>0.1</v>
      </c>
      <c r="O2163" s="991"/>
      <c r="P2163" s="640" t="n">
        <f aca="false">C2163-D2163-I2163-J2163-K2163-L2163-M2163-N2163-O2163+0.1</f>
        <v>0.1</v>
      </c>
      <c r="Q2163" s="640" t="n">
        <f aca="false">D2163-E2163-F2163-G2163+0.1</f>
        <v>0.1</v>
      </c>
      <c r="R2163" s="640" t="n">
        <f aca="false">SIGN(D2163-H2163)</f>
        <v>0</v>
      </c>
      <c r="S2163" s="624"/>
      <c r="T2163" s="624"/>
      <c r="U2163" s="624"/>
      <c r="V2163" s="624"/>
      <c r="W2163" s="624"/>
      <c r="X2163" s="624"/>
      <c r="Y2163" s="624"/>
      <c r="Z2163" s="624"/>
      <c r="AA2163" s="624"/>
      <c r="AB2163" s="624"/>
      <c r="AC2163" s="624"/>
      <c r="AD2163" s="624"/>
      <c r="AE2163" s="624"/>
      <c r="AF2163" s="624"/>
      <c r="AG2163" s="624"/>
      <c r="AH2163" s="624"/>
      <c r="AI2163" s="624"/>
      <c r="AJ2163" s="624"/>
      <c r="AK2163" s="624"/>
    </row>
    <row r="2164" customFormat="false" ht="18.75" hidden="false" customHeight="false" outlineLevel="0" collapsed="false">
      <c r="A2164" s="804"/>
      <c r="B2164" s="692" t="s">
        <v>25</v>
      </c>
      <c r="C2164" s="990" t="n">
        <f aca="false">I2164+J2164+K2164+L2164+M2164+N2164+O2164</f>
        <v>0.7</v>
      </c>
      <c r="D2164" s="990"/>
      <c r="E2164" s="990"/>
      <c r="F2164" s="990"/>
      <c r="G2164" s="990"/>
      <c r="H2164" s="990"/>
      <c r="I2164" s="988" t="n">
        <v>0.4</v>
      </c>
      <c r="J2164" s="990"/>
      <c r="K2164" s="990" t="n">
        <f aca="false">K2163*1.5</f>
        <v>0.15</v>
      </c>
      <c r="L2164" s="990"/>
      <c r="M2164" s="990"/>
      <c r="N2164" s="990" t="n">
        <f aca="false">N2163*1.5</f>
        <v>0.15</v>
      </c>
      <c r="O2164" s="991"/>
      <c r="P2164" s="640" t="n">
        <f aca="false">C2164-D2164-I2164-J2164-K2164-L2164-M2164-N2164-O2164+0.1</f>
        <v>0.1</v>
      </c>
      <c r="Q2164" s="640" t="n">
        <f aca="false">D2164-E2164-F2164-G2164+0.1</f>
        <v>0.1</v>
      </c>
      <c r="R2164" s="640" t="n">
        <f aca="false">SIGN(D2164-H2164)</f>
        <v>0</v>
      </c>
      <c r="S2164" s="624"/>
      <c r="T2164" s="624"/>
      <c r="U2164" s="624"/>
      <c r="V2164" s="624"/>
      <c r="W2164" s="624"/>
      <c r="X2164" s="624"/>
      <c r="Y2164" s="624"/>
      <c r="Z2164" s="624"/>
      <c r="AA2164" s="624"/>
      <c r="AB2164" s="624"/>
      <c r="AC2164" s="624"/>
      <c r="AD2164" s="624"/>
      <c r="AE2164" s="624"/>
      <c r="AF2164" s="624"/>
      <c r="AG2164" s="624"/>
      <c r="AH2164" s="624"/>
      <c r="AI2164" s="624"/>
      <c r="AJ2164" s="624"/>
      <c r="AK2164" s="624"/>
    </row>
    <row r="2165" customFormat="false" ht="18.75" hidden="false" customHeight="false" outlineLevel="0" collapsed="false">
      <c r="A2165" s="804"/>
      <c r="B2165" s="692" t="s">
        <v>26</v>
      </c>
      <c r="C2165" s="990" t="n">
        <f aca="false">I2165+J2165+K2165+L2165+M2165+N2165+O2165</f>
        <v>0.95</v>
      </c>
      <c r="D2165" s="990"/>
      <c r="E2165" s="990"/>
      <c r="F2165" s="990"/>
      <c r="G2165" s="990"/>
      <c r="H2165" s="990"/>
      <c r="I2165" s="988" t="n">
        <v>0.5</v>
      </c>
      <c r="J2165" s="990"/>
      <c r="K2165" s="990" t="n">
        <f aca="false">K2164*1.5</f>
        <v>0.225</v>
      </c>
      <c r="L2165" s="990"/>
      <c r="M2165" s="990"/>
      <c r="N2165" s="990" t="n">
        <f aca="false">N2164*1.5</f>
        <v>0.225</v>
      </c>
      <c r="O2165" s="991"/>
      <c r="P2165" s="640" t="n">
        <f aca="false">C2165-D2165-I2165-J2165-K2165-L2165-M2165-N2165-O2165+0.1</f>
        <v>0.1</v>
      </c>
      <c r="Q2165" s="640" t="n">
        <f aca="false">D2165-E2165-F2165-G2165+0.1</f>
        <v>0.1</v>
      </c>
      <c r="R2165" s="640" t="n">
        <f aca="false">SIGN(D2165-H2165)</f>
        <v>0</v>
      </c>
      <c r="S2165" s="624"/>
      <c r="T2165" s="624"/>
      <c r="U2165" s="624"/>
      <c r="V2165" s="624"/>
      <c r="W2165" s="624"/>
      <c r="X2165" s="624"/>
      <c r="Y2165" s="624"/>
      <c r="Z2165" s="624"/>
      <c r="AA2165" s="624"/>
      <c r="AB2165" s="624"/>
      <c r="AC2165" s="624"/>
      <c r="AD2165" s="624"/>
      <c r="AE2165" s="624"/>
      <c r="AF2165" s="624"/>
      <c r="AG2165" s="624"/>
      <c r="AH2165" s="624"/>
      <c r="AI2165" s="624"/>
      <c r="AJ2165" s="624"/>
      <c r="AK2165" s="624"/>
    </row>
    <row r="2166" customFormat="false" ht="18.75" hidden="false" customHeight="false" outlineLevel="0" collapsed="false">
      <c r="A2166" s="804"/>
      <c r="B2166" s="692" t="s">
        <v>27</v>
      </c>
      <c r="C2166" s="990" t="n">
        <f aca="false">I2166+J2166+K2166+L2166+M2166+N2166+O2166</f>
        <v>0.905</v>
      </c>
      <c r="D2166" s="990"/>
      <c r="E2166" s="990"/>
      <c r="F2166" s="990"/>
      <c r="G2166" s="990"/>
      <c r="H2166" s="990"/>
      <c r="I2166" s="988" t="n">
        <v>0.23</v>
      </c>
      <c r="J2166" s="990"/>
      <c r="K2166" s="990" t="n">
        <f aca="false">K2165*1.5</f>
        <v>0.3375</v>
      </c>
      <c r="L2166" s="990"/>
      <c r="M2166" s="990"/>
      <c r="N2166" s="990" t="n">
        <f aca="false">N2165*1.5</f>
        <v>0.3375</v>
      </c>
      <c r="O2166" s="991"/>
      <c r="P2166" s="640" t="n">
        <f aca="false">C2166-D2166-I2166-J2166-K2166-L2166-M2166-N2166-O2166+0.1</f>
        <v>0.1</v>
      </c>
      <c r="Q2166" s="640" t="n">
        <f aca="false">D2166-E2166-F2166-G2166+0.1</f>
        <v>0.1</v>
      </c>
      <c r="R2166" s="640" t="n">
        <f aca="false">SIGN(D2166-H2166)</f>
        <v>0</v>
      </c>
      <c r="S2166" s="624"/>
      <c r="T2166" s="624"/>
      <c r="U2166" s="624"/>
      <c r="V2166" s="624"/>
      <c r="W2166" s="624"/>
      <c r="X2166" s="624"/>
      <c r="Y2166" s="624"/>
      <c r="Z2166" s="624"/>
      <c r="AA2166" s="624"/>
      <c r="AB2166" s="624"/>
      <c r="AC2166" s="624"/>
      <c r="AD2166" s="624"/>
      <c r="AE2166" s="624"/>
      <c r="AF2166" s="624"/>
      <c r="AG2166" s="624"/>
      <c r="AH2166" s="624"/>
      <c r="AI2166" s="624"/>
      <c r="AJ2166" s="624"/>
      <c r="AK2166" s="624"/>
    </row>
    <row r="2167" customFormat="false" ht="18.75" hidden="false" customHeight="false" outlineLevel="0" collapsed="false">
      <c r="A2167" s="804"/>
      <c r="B2167" s="692" t="s">
        <v>28</v>
      </c>
      <c r="C2167" s="990" t="n">
        <f aca="false">I2167+J2167+K2167+L2167+M2167+N2167+O2167</f>
        <v>1.0125</v>
      </c>
      <c r="D2167" s="990"/>
      <c r="E2167" s="990"/>
      <c r="F2167" s="990"/>
      <c r="G2167" s="990"/>
      <c r="H2167" s="990"/>
      <c r="I2167" s="988"/>
      <c r="J2167" s="990"/>
      <c r="K2167" s="990" t="n">
        <f aca="false">K2166*1.5</f>
        <v>0.50625</v>
      </c>
      <c r="L2167" s="990"/>
      <c r="M2167" s="990"/>
      <c r="N2167" s="990" t="n">
        <f aca="false">N2166*1.5</f>
        <v>0.50625</v>
      </c>
      <c r="O2167" s="991"/>
      <c r="P2167" s="640" t="n">
        <f aca="false">C2167-D2167-I2167-J2167-K2167-L2167-M2167-N2167-O2167+0.1</f>
        <v>0.1</v>
      </c>
      <c r="Q2167" s="640" t="n">
        <f aca="false">D2167-E2167-F2167-G2167+0.1</f>
        <v>0.1</v>
      </c>
      <c r="R2167" s="640" t="n">
        <f aca="false">SIGN(D2167-H2167)</f>
        <v>0</v>
      </c>
      <c r="S2167" s="624"/>
      <c r="T2167" s="624"/>
      <c r="U2167" s="624"/>
      <c r="V2167" s="624"/>
      <c r="W2167" s="624"/>
      <c r="X2167" s="624"/>
      <c r="Y2167" s="624"/>
      <c r="Z2167" s="624"/>
      <c r="AA2167" s="624"/>
      <c r="AB2167" s="624"/>
      <c r="AC2167" s="624"/>
      <c r="AD2167" s="624"/>
      <c r="AE2167" s="624"/>
      <c r="AF2167" s="624"/>
      <c r="AG2167" s="624"/>
      <c r="AH2167" s="624"/>
      <c r="AI2167" s="624"/>
      <c r="AJ2167" s="624"/>
      <c r="AK2167" s="624"/>
    </row>
    <row r="2168" customFormat="false" ht="75" hidden="false" customHeight="false" outlineLevel="0" collapsed="false">
      <c r="A2168" s="986"/>
      <c r="B2168" s="987" t="s">
        <v>580</v>
      </c>
      <c r="C2168" s="988" t="n">
        <f aca="false">SUM(C2169:C2173)</f>
        <v>4.5</v>
      </c>
      <c r="D2168" s="988"/>
      <c r="E2168" s="988"/>
      <c r="F2168" s="988"/>
      <c r="G2168" s="988"/>
      <c r="H2168" s="988"/>
      <c r="I2168" s="988" t="n">
        <f aca="false">SUM(I2169:I2173)</f>
        <v>3</v>
      </c>
      <c r="J2168" s="988" t="n">
        <f aca="false">SUM(J2169:J2173)</f>
        <v>1.5</v>
      </c>
      <c r="K2168" s="988" t="n">
        <f aca="false">SUM(K2169:K2173)</f>
        <v>0</v>
      </c>
      <c r="L2168" s="988" t="n">
        <f aca="false">SUM(L2169:L2173)</f>
        <v>0</v>
      </c>
      <c r="M2168" s="988" t="n">
        <f aca="false">SUM(M2169:M2173)</f>
        <v>0</v>
      </c>
      <c r="N2168" s="988" t="n">
        <f aca="false">SUM(N2169:N2173)</f>
        <v>0</v>
      </c>
      <c r="O2168" s="989" t="n">
        <f aca="false">SUM(O2169:O2173)</f>
        <v>0</v>
      </c>
      <c r="P2168" s="640" t="n">
        <f aca="false">C2168-D2168-I2168-J2168-K2168-L2168-M2168-N2168-O2168+0.1</f>
        <v>0.1</v>
      </c>
      <c r="Q2168" s="640" t="n">
        <f aca="false">D2168-E2168-F2168-G2168+0.1</f>
        <v>0.1</v>
      </c>
      <c r="R2168" s="640" t="n">
        <f aca="false">SIGN(D2168-H2168)</f>
        <v>0</v>
      </c>
      <c r="S2168" s="624"/>
      <c r="T2168" s="624"/>
      <c r="U2168" s="624"/>
      <c r="V2168" s="624"/>
      <c r="W2168" s="624"/>
      <c r="X2168" s="624"/>
      <c r="Y2168" s="624"/>
      <c r="Z2168" s="624"/>
      <c r="AA2168" s="624"/>
      <c r="AB2168" s="624"/>
      <c r="AC2168" s="624"/>
      <c r="AD2168" s="624"/>
      <c r="AE2168" s="624"/>
      <c r="AF2168" s="624"/>
      <c r="AG2168" s="624"/>
      <c r="AH2168" s="624"/>
      <c r="AI2168" s="624"/>
      <c r="AJ2168" s="624"/>
      <c r="AK2168" s="624"/>
    </row>
    <row r="2169" customFormat="false" ht="18.75" hidden="false" customHeight="false" outlineLevel="0" collapsed="false">
      <c r="A2169" s="804"/>
      <c r="B2169" s="692" t="s">
        <v>24</v>
      </c>
      <c r="C2169" s="990" t="n">
        <f aca="false">I2169+J2169+K2169+L2169+M2169+N2169+O2169</f>
        <v>1.5</v>
      </c>
      <c r="D2169" s="990"/>
      <c r="E2169" s="990"/>
      <c r="F2169" s="990"/>
      <c r="G2169" s="990"/>
      <c r="H2169" s="990"/>
      <c r="I2169" s="988" t="n">
        <v>1</v>
      </c>
      <c r="J2169" s="990" t="n">
        <v>0.5</v>
      </c>
      <c r="K2169" s="990"/>
      <c r="L2169" s="990"/>
      <c r="M2169" s="990"/>
      <c r="N2169" s="990"/>
      <c r="O2169" s="991"/>
      <c r="P2169" s="640" t="n">
        <f aca="false">C2169-D2169-I2169-J2169-K2169-L2169-M2169-N2169-O2169+0.1</f>
        <v>0.1</v>
      </c>
      <c r="Q2169" s="640" t="n">
        <f aca="false">D2169-E2169-F2169-G2169+0.1</f>
        <v>0.1</v>
      </c>
      <c r="R2169" s="640" t="n">
        <f aca="false">SIGN(D2169-H2169)</f>
        <v>0</v>
      </c>
      <c r="S2169" s="624"/>
      <c r="T2169" s="624"/>
      <c r="U2169" s="624"/>
      <c r="V2169" s="624"/>
      <c r="W2169" s="624"/>
      <c r="X2169" s="624"/>
      <c r="Y2169" s="624"/>
      <c r="Z2169" s="624"/>
      <c r="AA2169" s="624"/>
      <c r="AB2169" s="624"/>
      <c r="AC2169" s="624"/>
      <c r="AD2169" s="624"/>
      <c r="AE2169" s="624"/>
      <c r="AF2169" s="624"/>
      <c r="AG2169" s="624"/>
      <c r="AH2169" s="624"/>
      <c r="AI2169" s="624"/>
      <c r="AJ2169" s="624"/>
      <c r="AK2169" s="624"/>
    </row>
    <row r="2170" customFormat="false" ht="18.75" hidden="false" customHeight="false" outlineLevel="0" collapsed="false">
      <c r="A2170" s="804"/>
      <c r="B2170" s="692" t="s">
        <v>25</v>
      </c>
      <c r="C2170" s="990" t="n">
        <f aca="false">I2170+J2170+K2170+L2170+M2170+N2170+O2170</f>
        <v>1.5</v>
      </c>
      <c r="D2170" s="990"/>
      <c r="E2170" s="990"/>
      <c r="F2170" s="990"/>
      <c r="G2170" s="990"/>
      <c r="H2170" s="990"/>
      <c r="I2170" s="988" t="n">
        <v>1</v>
      </c>
      <c r="J2170" s="990" t="n">
        <v>0.5</v>
      </c>
      <c r="K2170" s="990"/>
      <c r="L2170" s="990"/>
      <c r="M2170" s="990"/>
      <c r="N2170" s="990"/>
      <c r="O2170" s="991"/>
      <c r="P2170" s="640" t="n">
        <f aca="false">C2170-D2170-I2170-J2170-K2170-L2170-M2170-N2170-O2170+0.1</f>
        <v>0.1</v>
      </c>
      <c r="Q2170" s="640" t="n">
        <f aca="false">D2170-E2170-F2170-G2170+0.1</f>
        <v>0.1</v>
      </c>
      <c r="R2170" s="640" t="n">
        <f aca="false">SIGN(D2170-H2170)</f>
        <v>0</v>
      </c>
      <c r="S2170" s="624"/>
      <c r="T2170" s="624"/>
      <c r="U2170" s="624"/>
      <c r="V2170" s="624"/>
      <c r="W2170" s="624"/>
      <c r="X2170" s="624"/>
      <c r="Y2170" s="624"/>
      <c r="Z2170" s="624"/>
      <c r="AA2170" s="624"/>
      <c r="AB2170" s="624"/>
      <c r="AC2170" s="624"/>
      <c r="AD2170" s="624"/>
      <c r="AE2170" s="624"/>
      <c r="AF2170" s="624"/>
      <c r="AG2170" s="624"/>
      <c r="AH2170" s="624"/>
      <c r="AI2170" s="624"/>
      <c r="AJ2170" s="624"/>
      <c r="AK2170" s="624"/>
    </row>
    <row r="2171" customFormat="false" ht="18.75" hidden="false" customHeight="false" outlineLevel="0" collapsed="false">
      <c r="A2171" s="804"/>
      <c r="B2171" s="692" t="s">
        <v>26</v>
      </c>
      <c r="C2171" s="990" t="n">
        <f aca="false">I2171+J2171+K2171+L2171+M2171+N2171+O2171</f>
        <v>1.5</v>
      </c>
      <c r="D2171" s="990"/>
      <c r="E2171" s="990"/>
      <c r="F2171" s="990"/>
      <c r="G2171" s="990"/>
      <c r="H2171" s="990"/>
      <c r="I2171" s="988" t="n">
        <v>1</v>
      </c>
      <c r="J2171" s="990" t="n">
        <v>0.5</v>
      </c>
      <c r="K2171" s="990"/>
      <c r="L2171" s="990"/>
      <c r="M2171" s="990"/>
      <c r="N2171" s="990"/>
      <c r="O2171" s="991"/>
      <c r="P2171" s="640" t="n">
        <f aca="false">C2171-D2171-I2171-J2171-K2171-L2171-M2171-N2171-O2171+0.1</f>
        <v>0.1</v>
      </c>
      <c r="Q2171" s="640" t="n">
        <f aca="false">D2171-E2171-F2171-G2171+0.1</f>
        <v>0.1</v>
      </c>
      <c r="R2171" s="640" t="n">
        <f aca="false">SIGN(D2171-H2171)</f>
        <v>0</v>
      </c>
      <c r="S2171" s="624"/>
      <c r="T2171" s="624"/>
      <c r="U2171" s="624"/>
      <c r="V2171" s="624"/>
      <c r="W2171" s="624"/>
      <c r="X2171" s="624"/>
      <c r="Y2171" s="624"/>
      <c r="Z2171" s="624"/>
      <c r="AA2171" s="624"/>
      <c r="AB2171" s="624"/>
      <c r="AC2171" s="624"/>
      <c r="AD2171" s="624"/>
      <c r="AE2171" s="624"/>
      <c r="AF2171" s="624"/>
      <c r="AG2171" s="624"/>
      <c r="AH2171" s="624"/>
      <c r="AI2171" s="624"/>
      <c r="AJ2171" s="624"/>
      <c r="AK2171" s="624"/>
    </row>
    <row r="2172" customFormat="false" ht="18.75" hidden="false" customHeight="false" outlineLevel="0" collapsed="false">
      <c r="A2172" s="804"/>
      <c r="B2172" s="692" t="s">
        <v>27</v>
      </c>
      <c r="C2172" s="990" t="n">
        <f aca="false">I2172+J2172+K2172+L2172+M2172+N2172+O2172</f>
        <v>0</v>
      </c>
      <c r="D2172" s="990"/>
      <c r="E2172" s="990"/>
      <c r="F2172" s="990"/>
      <c r="G2172" s="990"/>
      <c r="H2172" s="990"/>
      <c r="I2172" s="988"/>
      <c r="J2172" s="990"/>
      <c r="K2172" s="990"/>
      <c r="L2172" s="990"/>
      <c r="M2172" s="990"/>
      <c r="N2172" s="990"/>
      <c r="O2172" s="991"/>
      <c r="P2172" s="640" t="n">
        <f aca="false">C2172-D2172-I2172-J2172-K2172-L2172-M2172-N2172-O2172+0.1</f>
        <v>0.1</v>
      </c>
      <c r="Q2172" s="640" t="n">
        <f aca="false">D2172-E2172-F2172-G2172+0.1</f>
        <v>0.1</v>
      </c>
      <c r="R2172" s="640" t="n">
        <f aca="false">SIGN(D2172-H2172)</f>
        <v>0</v>
      </c>
      <c r="S2172" s="624"/>
      <c r="T2172" s="624"/>
      <c r="U2172" s="624"/>
      <c r="V2172" s="624"/>
      <c r="W2172" s="624"/>
      <c r="X2172" s="624"/>
      <c r="Y2172" s="624"/>
      <c r="Z2172" s="624"/>
      <c r="AA2172" s="624"/>
      <c r="AB2172" s="624"/>
      <c r="AC2172" s="624"/>
      <c r="AD2172" s="624"/>
      <c r="AE2172" s="624"/>
      <c r="AF2172" s="624"/>
      <c r="AG2172" s="624"/>
      <c r="AH2172" s="624"/>
      <c r="AI2172" s="624"/>
      <c r="AJ2172" s="624"/>
      <c r="AK2172" s="624"/>
    </row>
    <row r="2173" customFormat="false" ht="18.75" hidden="false" customHeight="false" outlineLevel="0" collapsed="false">
      <c r="A2173" s="804"/>
      <c r="B2173" s="692" t="s">
        <v>28</v>
      </c>
      <c r="C2173" s="990" t="n">
        <f aca="false">I2173+J2173+K2173+L2173+M2173+N2173+O2173</f>
        <v>0</v>
      </c>
      <c r="D2173" s="990"/>
      <c r="E2173" s="990"/>
      <c r="F2173" s="990"/>
      <c r="G2173" s="990"/>
      <c r="H2173" s="990"/>
      <c r="I2173" s="988"/>
      <c r="J2173" s="990"/>
      <c r="K2173" s="990"/>
      <c r="L2173" s="990"/>
      <c r="M2173" s="990"/>
      <c r="N2173" s="990"/>
      <c r="O2173" s="991"/>
      <c r="P2173" s="640" t="n">
        <f aca="false">C2173-D2173-I2173-J2173-K2173-L2173-M2173-N2173-O2173+0.1</f>
        <v>0.1</v>
      </c>
      <c r="Q2173" s="640" t="n">
        <f aca="false">D2173-E2173-F2173-G2173+0.1</f>
        <v>0.1</v>
      </c>
      <c r="R2173" s="640" t="n">
        <f aca="false">SIGN(D2173-H2173)</f>
        <v>0</v>
      </c>
      <c r="S2173" s="624"/>
      <c r="T2173" s="624"/>
      <c r="U2173" s="624"/>
      <c r="V2173" s="624"/>
      <c r="W2173" s="624"/>
      <c r="X2173" s="624"/>
      <c r="Y2173" s="624"/>
      <c r="Z2173" s="624"/>
      <c r="AA2173" s="624"/>
      <c r="AB2173" s="624"/>
      <c r="AC2173" s="624"/>
      <c r="AD2173" s="624"/>
      <c r="AE2173" s="624"/>
      <c r="AF2173" s="624"/>
      <c r="AG2173" s="624"/>
      <c r="AH2173" s="624"/>
      <c r="AI2173" s="624"/>
      <c r="AJ2173" s="624"/>
      <c r="AK2173" s="624"/>
    </row>
    <row r="2174" customFormat="false" ht="18.75" hidden="false" customHeight="true" outlineLevel="0" collapsed="false">
      <c r="A2174" s="986"/>
      <c r="B2174" s="992" t="s">
        <v>833</v>
      </c>
      <c r="C2174" s="992"/>
      <c r="D2174" s="992"/>
      <c r="E2174" s="992"/>
      <c r="F2174" s="992"/>
      <c r="G2174" s="992"/>
      <c r="H2174" s="992"/>
      <c r="I2174" s="992"/>
      <c r="J2174" s="992"/>
      <c r="K2174" s="992"/>
      <c r="L2174" s="992"/>
      <c r="M2174" s="992"/>
      <c r="N2174" s="992"/>
      <c r="O2174" s="992"/>
      <c r="P2174" s="640" t="n">
        <f aca="false">C2174-D2174-I2174-J2174-K2174-L2174-M2174-N2174-O2174+0.1</f>
        <v>0.1</v>
      </c>
      <c r="Q2174" s="640" t="n">
        <f aca="false">D2174-E2174-F2174-G2174+0.1</f>
        <v>0.1</v>
      </c>
      <c r="R2174" s="640" t="n">
        <f aca="false">SIGN(D2174-H2174)</f>
        <v>0</v>
      </c>
      <c r="S2174" s="624"/>
      <c r="T2174" s="624"/>
      <c r="U2174" s="624"/>
      <c r="V2174" s="624"/>
      <c r="W2174" s="624"/>
      <c r="X2174" s="624"/>
      <c r="Y2174" s="624"/>
      <c r="Z2174" s="624"/>
      <c r="AA2174" s="624"/>
      <c r="AB2174" s="624"/>
      <c r="AC2174" s="624"/>
      <c r="AD2174" s="624"/>
      <c r="AE2174" s="624"/>
      <c r="AF2174" s="624"/>
      <c r="AG2174" s="624"/>
      <c r="AH2174" s="624"/>
      <c r="AI2174" s="624"/>
      <c r="AJ2174" s="624"/>
      <c r="AK2174" s="624"/>
    </row>
    <row r="2175" customFormat="false" ht="37.5" hidden="false" customHeight="false" outlineLevel="0" collapsed="false">
      <c r="A2175" s="986"/>
      <c r="B2175" s="987" t="s">
        <v>582</v>
      </c>
      <c r="C2175" s="988" t="n">
        <f aca="false">SUM(C2176:C2180)</f>
        <v>2.850993222</v>
      </c>
      <c r="D2175" s="988"/>
      <c r="E2175" s="988"/>
      <c r="F2175" s="988"/>
      <c r="G2175" s="988"/>
      <c r="H2175" s="988"/>
      <c r="I2175" s="988" t="n">
        <f aca="false">SUM(I2176:I2180)</f>
        <v>1.296054122</v>
      </c>
      <c r="J2175" s="988" t="n">
        <f aca="false">SUM(J2176:J2180)</f>
        <v>0</v>
      </c>
      <c r="K2175" s="988" t="n">
        <f aca="false">SUM(K2176:K2180)</f>
        <v>0.4849797</v>
      </c>
      <c r="L2175" s="988" t="n">
        <f aca="false">SUM(L2176:L2180)</f>
        <v>0</v>
      </c>
      <c r="M2175" s="988" t="n">
        <f aca="false">SUM(M2176:M2180)</f>
        <v>0</v>
      </c>
      <c r="N2175" s="988" t="n">
        <f aca="false">SUM(N2176:N2180)</f>
        <v>1.0699594</v>
      </c>
      <c r="O2175" s="989" t="n">
        <f aca="false">SUM(O2176:O2180)</f>
        <v>0</v>
      </c>
      <c r="P2175" s="640" t="n">
        <f aca="false">C2175-D2175-I2175-J2175-K2175-L2175-M2175-N2175-O2175+0.1</f>
        <v>0.1</v>
      </c>
      <c r="Q2175" s="640" t="n">
        <f aca="false">D2175-E2175-F2175-G2175+0.1</f>
        <v>0.1</v>
      </c>
      <c r="R2175" s="640" t="n">
        <f aca="false">SIGN(D2175-H2175)</f>
        <v>0</v>
      </c>
      <c r="S2175" s="624"/>
      <c r="T2175" s="624"/>
      <c r="U2175" s="624"/>
      <c r="V2175" s="624"/>
      <c r="W2175" s="624"/>
      <c r="X2175" s="624"/>
      <c r="Y2175" s="624"/>
      <c r="Z2175" s="624"/>
      <c r="AA2175" s="624"/>
      <c r="AB2175" s="624"/>
      <c r="AC2175" s="624"/>
      <c r="AD2175" s="624"/>
      <c r="AE2175" s="624"/>
      <c r="AF2175" s="624"/>
      <c r="AG2175" s="624"/>
      <c r="AH2175" s="624"/>
      <c r="AI2175" s="624"/>
      <c r="AJ2175" s="624"/>
      <c r="AK2175" s="624"/>
    </row>
    <row r="2176" customFormat="false" ht="18.75" hidden="false" customHeight="false" outlineLevel="0" collapsed="false">
      <c r="A2176" s="804"/>
      <c r="B2176" s="692" t="s">
        <v>24</v>
      </c>
      <c r="C2176" s="990" t="n">
        <f aca="false">D2176+I2176+J2176+K2176+L2176+M2176+N2176+O2176</f>
        <v>0.3</v>
      </c>
      <c r="D2176" s="990"/>
      <c r="E2176" s="990"/>
      <c r="F2176" s="990"/>
      <c r="G2176" s="990"/>
      <c r="H2176" s="990"/>
      <c r="I2176" s="988" t="n">
        <v>0.2</v>
      </c>
      <c r="J2176" s="990"/>
      <c r="K2176" s="990"/>
      <c r="L2176" s="990"/>
      <c r="M2176" s="990"/>
      <c r="N2176" s="990" t="n">
        <v>0.1</v>
      </c>
      <c r="O2176" s="991"/>
      <c r="P2176" s="640" t="n">
        <f aca="false">C2176-D2176-I2176-J2176-K2176-L2176-M2176-N2176-O2176+0.1</f>
        <v>0.1</v>
      </c>
      <c r="Q2176" s="640" t="n">
        <f aca="false">D2176-E2176-F2176-G2176+0.1</f>
        <v>0.1</v>
      </c>
      <c r="R2176" s="640" t="n">
        <f aca="false">SIGN(D2176-H2176)</f>
        <v>0</v>
      </c>
      <c r="S2176" s="624"/>
      <c r="T2176" s="624"/>
      <c r="U2176" s="624"/>
      <c r="V2176" s="624"/>
      <c r="W2176" s="624"/>
      <c r="X2176" s="624"/>
      <c r="Y2176" s="624"/>
      <c r="Z2176" s="624"/>
      <c r="AA2176" s="624"/>
      <c r="AB2176" s="624"/>
      <c r="AC2176" s="624"/>
      <c r="AD2176" s="624"/>
      <c r="AE2176" s="624"/>
      <c r="AF2176" s="624"/>
      <c r="AG2176" s="624"/>
      <c r="AH2176" s="624"/>
      <c r="AI2176" s="624"/>
      <c r="AJ2176" s="624"/>
      <c r="AK2176" s="624"/>
    </row>
    <row r="2177" customFormat="false" ht="18.75" hidden="false" customHeight="false" outlineLevel="0" collapsed="false">
      <c r="A2177" s="804"/>
      <c r="B2177" s="692" t="s">
        <v>25</v>
      </c>
      <c r="C2177" s="990" t="n">
        <f aca="false">D2177+I2177+J2177+K2177+L2177+M2177+N2177+O2177</f>
        <v>0.526</v>
      </c>
      <c r="D2177" s="990"/>
      <c r="E2177" s="990"/>
      <c r="F2177" s="990"/>
      <c r="G2177" s="990"/>
      <c r="H2177" s="990"/>
      <c r="I2177" s="988" t="n">
        <f aca="false">I2176*1.13</f>
        <v>0.226</v>
      </c>
      <c r="J2177" s="990"/>
      <c r="K2177" s="990" t="n">
        <v>0.1</v>
      </c>
      <c r="L2177" s="990"/>
      <c r="M2177" s="990"/>
      <c r="N2177" s="990" t="n">
        <v>0.2</v>
      </c>
      <c r="O2177" s="991"/>
      <c r="P2177" s="640" t="n">
        <f aca="false">C2177-D2177-I2177-J2177-K2177-L2177-M2177-N2177-O2177+0.1</f>
        <v>0.1</v>
      </c>
      <c r="Q2177" s="640" t="n">
        <f aca="false">D2177-E2177-F2177-G2177+0.1</f>
        <v>0.1</v>
      </c>
      <c r="R2177" s="640" t="n">
        <f aca="false">SIGN(D2177-H2177)</f>
        <v>0</v>
      </c>
      <c r="S2177" s="624"/>
      <c r="T2177" s="624"/>
      <c r="U2177" s="624"/>
      <c r="V2177" s="624"/>
      <c r="W2177" s="624"/>
      <c r="X2177" s="624"/>
      <c r="Y2177" s="624"/>
      <c r="Z2177" s="624"/>
      <c r="AA2177" s="624"/>
      <c r="AB2177" s="624"/>
      <c r="AC2177" s="624"/>
      <c r="AD2177" s="624"/>
      <c r="AE2177" s="624"/>
      <c r="AF2177" s="624"/>
      <c r="AG2177" s="624"/>
      <c r="AH2177" s="624"/>
      <c r="AI2177" s="624"/>
      <c r="AJ2177" s="624"/>
      <c r="AK2177" s="624"/>
    </row>
    <row r="2178" customFormat="false" ht="18.75" hidden="false" customHeight="false" outlineLevel="0" collapsed="false">
      <c r="A2178" s="804"/>
      <c r="B2178" s="692" t="s">
        <v>26</v>
      </c>
      <c r="C2178" s="990" t="n">
        <f aca="false">D2178+I2178+J2178+K2178+L2178+M2178+N2178+O2178</f>
        <v>0.59438</v>
      </c>
      <c r="D2178" s="990"/>
      <c r="E2178" s="990"/>
      <c r="F2178" s="990"/>
      <c r="G2178" s="990"/>
      <c r="H2178" s="990"/>
      <c r="I2178" s="988" t="n">
        <f aca="false">I2177*1.13</f>
        <v>0.25538</v>
      </c>
      <c r="J2178" s="990"/>
      <c r="K2178" s="990" t="n">
        <f aca="false">K2177*1.13</f>
        <v>0.113</v>
      </c>
      <c r="L2178" s="990"/>
      <c r="M2178" s="990"/>
      <c r="N2178" s="990" t="n">
        <f aca="false">N2177*1.13</f>
        <v>0.226</v>
      </c>
      <c r="O2178" s="991"/>
      <c r="P2178" s="640" t="n">
        <f aca="false">C2178-D2178-I2178-J2178-K2178-L2178-M2178-N2178-O2178+0.1</f>
        <v>0.1</v>
      </c>
      <c r="Q2178" s="640" t="n">
        <f aca="false">D2178-E2178-F2178-G2178+0.1</f>
        <v>0.1</v>
      </c>
      <c r="R2178" s="640" t="n">
        <f aca="false">SIGN(D2178-H2178)</f>
        <v>0</v>
      </c>
      <c r="S2178" s="624"/>
      <c r="T2178" s="624"/>
      <c r="U2178" s="624"/>
      <c r="V2178" s="624"/>
      <c r="W2178" s="624"/>
      <c r="X2178" s="624"/>
      <c r="Y2178" s="624"/>
      <c r="Z2178" s="624"/>
      <c r="AA2178" s="624"/>
      <c r="AB2178" s="624"/>
      <c r="AC2178" s="624"/>
      <c r="AD2178" s="624"/>
      <c r="AE2178" s="624"/>
      <c r="AF2178" s="624"/>
      <c r="AG2178" s="624"/>
      <c r="AH2178" s="624"/>
      <c r="AI2178" s="624"/>
      <c r="AJ2178" s="624"/>
      <c r="AK2178" s="624"/>
    </row>
    <row r="2179" customFormat="false" ht="18.75" hidden="false" customHeight="false" outlineLevel="0" collapsed="false">
      <c r="A2179" s="804"/>
      <c r="B2179" s="692" t="s">
        <v>27</v>
      </c>
      <c r="C2179" s="990" t="n">
        <f aca="false">D2179+I2179+J2179+K2179+L2179+M2179+N2179+O2179</f>
        <v>0.6716494</v>
      </c>
      <c r="D2179" s="990"/>
      <c r="E2179" s="990"/>
      <c r="F2179" s="990"/>
      <c r="G2179" s="990"/>
      <c r="H2179" s="990"/>
      <c r="I2179" s="988" t="n">
        <f aca="false">I2178*1.13</f>
        <v>0.2885794</v>
      </c>
      <c r="J2179" s="990"/>
      <c r="K2179" s="990" t="n">
        <f aca="false">K2178*1.13</f>
        <v>0.12769</v>
      </c>
      <c r="L2179" s="990"/>
      <c r="M2179" s="990"/>
      <c r="N2179" s="990" t="n">
        <f aca="false">N2178*1.13</f>
        <v>0.25538</v>
      </c>
      <c r="O2179" s="991"/>
      <c r="P2179" s="640" t="n">
        <f aca="false">C2179-D2179-I2179-J2179-K2179-L2179-M2179-N2179-O2179+0.1</f>
        <v>0.1</v>
      </c>
      <c r="Q2179" s="640" t="n">
        <f aca="false">D2179-E2179-F2179-G2179+0.1</f>
        <v>0.1</v>
      </c>
      <c r="R2179" s="640" t="n">
        <f aca="false">SIGN(D2179-H2179)</f>
        <v>0</v>
      </c>
      <c r="S2179" s="624"/>
      <c r="T2179" s="624"/>
      <c r="U2179" s="624"/>
      <c r="V2179" s="624"/>
      <c r="W2179" s="624"/>
      <c r="X2179" s="624"/>
      <c r="Y2179" s="624"/>
      <c r="Z2179" s="624"/>
      <c r="AA2179" s="624"/>
      <c r="AB2179" s="624"/>
      <c r="AC2179" s="624"/>
      <c r="AD2179" s="624"/>
      <c r="AE2179" s="624"/>
      <c r="AF2179" s="624"/>
      <c r="AG2179" s="624"/>
      <c r="AH2179" s="624"/>
      <c r="AI2179" s="624"/>
      <c r="AJ2179" s="624"/>
      <c r="AK2179" s="624"/>
    </row>
    <row r="2180" customFormat="false" ht="18.75" hidden="false" customHeight="false" outlineLevel="0" collapsed="false">
      <c r="A2180" s="804"/>
      <c r="B2180" s="692" t="s">
        <v>28</v>
      </c>
      <c r="C2180" s="990" t="n">
        <f aca="false">D2180+I2180+J2180+K2180+L2180+M2180+N2180+O2180</f>
        <v>0.758963822</v>
      </c>
      <c r="D2180" s="990"/>
      <c r="E2180" s="990"/>
      <c r="F2180" s="990"/>
      <c r="G2180" s="990"/>
      <c r="H2180" s="990"/>
      <c r="I2180" s="988" t="n">
        <f aca="false">I2179*1.13</f>
        <v>0.326094722</v>
      </c>
      <c r="J2180" s="990"/>
      <c r="K2180" s="990" t="n">
        <f aca="false">K2179*1.13</f>
        <v>0.1442897</v>
      </c>
      <c r="L2180" s="990"/>
      <c r="M2180" s="990"/>
      <c r="N2180" s="990" t="n">
        <f aca="false">N2179*1.13</f>
        <v>0.2885794</v>
      </c>
      <c r="O2180" s="991"/>
      <c r="P2180" s="640" t="n">
        <f aca="false">C2180-D2180-I2180-J2180-K2180-L2180-M2180-N2180-O2180+0.1</f>
        <v>0.1</v>
      </c>
      <c r="Q2180" s="640" t="n">
        <f aca="false">D2180-E2180-F2180-G2180+0.1</f>
        <v>0.1</v>
      </c>
      <c r="R2180" s="640" t="n">
        <f aca="false">SIGN(D2180-H2180)</f>
        <v>0</v>
      </c>
      <c r="S2180" s="624"/>
      <c r="T2180" s="624"/>
      <c r="U2180" s="624"/>
      <c r="V2180" s="624"/>
      <c r="W2180" s="624"/>
      <c r="X2180" s="624"/>
      <c r="Y2180" s="624"/>
      <c r="Z2180" s="624"/>
      <c r="AA2180" s="624"/>
      <c r="AB2180" s="624"/>
      <c r="AC2180" s="624"/>
      <c r="AD2180" s="624"/>
      <c r="AE2180" s="624"/>
      <c r="AF2180" s="624"/>
      <c r="AG2180" s="624"/>
      <c r="AH2180" s="624"/>
      <c r="AI2180" s="624"/>
      <c r="AJ2180" s="624"/>
      <c r="AK2180" s="624"/>
    </row>
    <row r="2181" customFormat="false" ht="37.5" hidden="false" customHeight="false" outlineLevel="0" collapsed="false">
      <c r="A2181" s="986"/>
      <c r="B2181" s="987" t="s">
        <v>583</v>
      </c>
      <c r="C2181" s="988" t="n">
        <f aca="false">SUM(C2182:C2186)</f>
        <v>11.198027061</v>
      </c>
      <c r="D2181" s="988"/>
      <c r="E2181" s="988"/>
      <c r="F2181" s="988"/>
      <c r="G2181" s="988"/>
      <c r="H2181" s="988"/>
      <c r="I2181" s="988" t="n">
        <f aca="false">SUM(I2182:I2186)</f>
        <v>2.6375</v>
      </c>
      <c r="J2181" s="988" t="n">
        <f aca="false">SUM(J2182:J2186)</f>
        <v>0</v>
      </c>
      <c r="K2181" s="988" t="n">
        <f aca="false">SUM(K2182:K2186)</f>
        <v>7.9125</v>
      </c>
      <c r="L2181" s="988" t="n">
        <f aca="false">SUM(L2182:L2186)</f>
        <v>0</v>
      </c>
      <c r="M2181" s="988" t="n">
        <f aca="false">SUM(M2182:M2186)</f>
        <v>0</v>
      </c>
      <c r="N2181" s="988" t="n">
        <f aca="false">SUM(N2182:N2186)</f>
        <v>0.648027061</v>
      </c>
      <c r="O2181" s="989" t="n">
        <f aca="false">SUM(O2182:O2186)</f>
        <v>0</v>
      </c>
      <c r="P2181" s="640" t="n">
        <f aca="false">C2181-D2181-I2181-J2181-K2181-L2181-M2181-N2181-O2181+0.1</f>
        <v>0.1</v>
      </c>
      <c r="Q2181" s="640" t="n">
        <f aca="false">D2181-E2181-F2181-G2181+0.1</f>
        <v>0.1</v>
      </c>
      <c r="R2181" s="640" t="n">
        <f aca="false">SIGN(D2181-H2181)</f>
        <v>0</v>
      </c>
      <c r="S2181" s="624"/>
      <c r="T2181" s="624"/>
      <c r="U2181" s="624"/>
      <c r="V2181" s="624"/>
      <c r="W2181" s="624"/>
      <c r="X2181" s="624"/>
      <c r="Y2181" s="624"/>
      <c r="Z2181" s="624"/>
      <c r="AA2181" s="624"/>
      <c r="AB2181" s="624"/>
      <c r="AC2181" s="624"/>
      <c r="AD2181" s="624"/>
      <c r="AE2181" s="624"/>
      <c r="AF2181" s="624"/>
      <c r="AG2181" s="624"/>
      <c r="AH2181" s="624"/>
      <c r="AI2181" s="624"/>
      <c r="AJ2181" s="624"/>
      <c r="AK2181" s="624"/>
    </row>
    <row r="2182" customFormat="false" ht="18.75" hidden="false" customHeight="false" outlineLevel="0" collapsed="false">
      <c r="A2182" s="804"/>
      <c r="B2182" s="692" t="s">
        <v>24</v>
      </c>
      <c r="C2182" s="990" t="n">
        <f aca="false">D2182+I2182+J2182+K2182+L2182+M2182+N2182+O2182</f>
        <v>0.9</v>
      </c>
      <c r="D2182" s="990"/>
      <c r="E2182" s="990"/>
      <c r="F2182" s="990"/>
      <c r="G2182" s="990"/>
      <c r="H2182" s="990"/>
      <c r="I2182" s="988" t="n">
        <v>0.2</v>
      </c>
      <c r="J2182" s="990"/>
      <c r="K2182" s="990" t="n">
        <v>0.6</v>
      </c>
      <c r="L2182" s="990"/>
      <c r="M2182" s="990"/>
      <c r="N2182" s="990" t="n">
        <v>0.1</v>
      </c>
      <c r="O2182" s="991"/>
      <c r="P2182" s="640" t="n">
        <f aca="false">C2182-D2182-I2182-J2182-K2182-L2182-M2182-N2182-O2182+0.1</f>
        <v>0.1</v>
      </c>
      <c r="Q2182" s="640" t="n">
        <f aca="false">D2182-E2182-F2182-G2182+0.1</f>
        <v>0.1</v>
      </c>
      <c r="R2182" s="640" t="n">
        <f aca="false">SIGN(D2182-H2182)</f>
        <v>0</v>
      </c>
      <c r="S2182" s="624"/>
      <c r="T2182" s="624"/>
      <c r="U2182" s="624"/>
      <c r="V2182" s="624"/>
      <c r="W2182" s="624"/>
      <c r="X2182" s="624"/>
      <c r="Y2182" s="624"/>
      <c r="Z2182" s="624"/>
      <c r="AA2182" s="624"/>
      <c r="AB2182" s="624"/>
      <c r="AC2182" s="624"/>
      <c r="AD2182" s="624"/>
      <c r="AE2182" s="624"/>
      <c r="AF2182" s="624"/>
      <c r="AG2182" s="624"/>
      <c r="AH2182" s="624"/>
      <c r="AI2182" s="624"/>
      <c r="AJ2182" s="624"/>
      <c r="AK2182" s="624"/>
    </row>
    <row r="2183" customFormat="false" ht="18.75" hidden="false" customHeight="false" outlineLevel="0" collapsed="false">
      <c r="A2183" s="804"/>
      <c r="B2183" s="692" t="s">
        <v>25</v>
      </c>
      <c r="C2183" s="990" t="n">
        <f aca="false">D2183+I2183+J2183+K2183+L2183+M2183+N2183+O2183</f>
        <v>1.313</v>
      </c>
      <c r="D2183" s="990"/>
      <c r="E2183" s="990"/>
      <c r="F2183" s="990"/>
      <c r="G2183" s="990"/>
      <c r="H2183" s="990"/>
      <c r="I2183" s="988" t="n">
        <f aca="false">I2182*1.5</f>
        <v>0.3</v>
      </c>
      <c r="J2183" s="990"/>
      <c r="K2183" s="990" t="n">
        <f aca="false">K2182*1.5</f>
        <v>0.9</v>
      </c>
      <c r="L2183" s="990"/>
      <c r="M2183" s="990"/>
      <c r="N2183" s="990" t="n">
        <f aca="false">N2182*1.13</f>
        <v>0.113</v>
      </c>
      <c r="O2183" s="991"/>
      <c r="P2183" s="640" t="n">
        <f aca="false">C2183-D2183-I2183-J2183-K2183-L2183-M2183-N2183-O2183+0.1</f>
        <v>0.1</v>
      </c>
      <c r="Q2183" s="640" t="n">
        <f aca="false">D2183-E2183-F2183-G2183+0.1</f>
        <v>0.1</v>
      </c>
      <c r="R2183" s="640" t="n">
        <f aca="false">SIGN(D2183-H2183)</f>
        <v>0</v>
      </c>
      <c r="S2183" s="624"/>
      <c r="T2183" s="624"/>
      <c r="U2183" s="624"/>
      <c r="V2183" s="624"/>
      <c r="W2183" s="624"/>
      <c r="X2183" s="624"/>
      <c r="Y2183" s="624"/>
      <c r="Z2183" s="624"/>
      <c r="AA2183" s="624"/>
      <c r="AB2183" s="624"/>
      <c r="AC2183" s="624"/>
      <c r="AD2183" s="624"/>
      <c r="AE2183" s="624"/>
      <c r="AF2183" s="624"/>
      <c r="AG2183" s="624"/>
      <c r="AH2183" s="624"/>
      <c r="AI2183" s="624"/>
      <c r="AJ2183" s="624"/>
      <c r="AK2183" s="624"/>
    </row>
    <row r="2184" customFormat="false" ht="18.75" hidden="false" customHeight="false" outlineLevel="0" collapsed="false">
      <c r="A2184" s="804"/>
      <c r="B2184" s="692" t="s">
        <v>26</v>
      </c>
      <c r="C2184" s="990" t="n">
        <f aca="false">D2184+I2184+J2184+K2184+L2184+M2184+N2184+O2184</f>
        <v>1.92769</v>
      </c>
      <c r="D2184" s="990"/>
      <c r="E2184" s="990"/>
      <c r="F2184" s="990"/>
      <c r="G2184" s="990"/>
      <c r="H2184" s="990"/>
      <c r="I2184" s="988" t="n">
        <f aca="false">I2183*1.5</f>
        <v>0.45</v>
      </c>
      <c r="J2184" s="990"/>
      <c r="K2184" s="990" t="n">
        <f aca="false">K2183*1.5</f>
        <v>1.35</v>
      </c>
      <c r="L2184" s="990"/>
      <c r="M2184" s="990"/>
      <c r="N2184" s="990" t="n">
        <f aca="false">N2183*1.13</f>
        <v>0.12769</v>
      </c>
      <c r="O2184" s="991"/>
      <c r="P2184" s="640" t="n">
        <f aca="false">C2184-D2184-I2184-J2184-K2184-L2184-M2184-N2184-O2184+0.1</f>
        <v>0.1</v>
      </c>
      <c r="Q2184" s="640" t="n">
        <f aca="false">D2184-E2184-F2184-G2184+0.1</f>
        <v>0.1</v>
      </c>
      <c r="R2184" s="640" t="n">
        <f aca="false">SIGN(D2184-H2184)</f>
        <v>0</v>
      </c>
      <c r="S2184" s="624"/>
      <c r="T2184" s="624"/>
      <c r="U2184" s="624"/>
      <c r="V2184" s="624"/>
      <c r="W2184" s="624"/>
      <c r="X2184" s="624"/>
      <c r="Y2184" s="624"/>
      <c r="Z2184" s="624"/>
      <c r="AA2184" s="624"/>
      <c r="AB2184" s="624"/>
      <c r="AC2184" s="624"/>
      <c r="AD2184" s="624"/>
      <c r="AE2184" s="624"/>
      <c r="AF2184" s="624"/>
      <c r="AG2184" s="624"/>
      <c r="AH2184" s="624"/>
      <c r="AI2184" s="624"/>
      <c r="AJ2184" s="624"/>
      <c r="AK2184" s="624"/>
    </row>
    <row r="2185" customFormat="false" ht="18.75" hidden="false" customHeight="false" outlineLevel="0" collapsed="false">
      <c r="A2185" s="804"/>
      <c r="B2185" s="692" t="s">
        <v>27</v>
      </c>
      <c r="C2185" s="990" t="n">
        <f aca="false">D2185+I2185+J2185+K2185+L2185+M2185+N2185+O2185</f>
        <v>2.8442897</v>
      </c>
      <c r="D2185" s="990"/>
      <c r="E2185" s="990"/>
      <c r="F2185" s="990"/>
      <c r="G2185" s="990"/>
      <c r="H2185" s="990"/>
      <c r="I2185" s="988" t="n">
        <f aca="false">I2184*1.5</f>
        <v>0.675</v>
      </c>
      <c r="J2185" s="990"/>
      <c r="K2185" s="990" t="n">
        <f aca="false">K2184*1.5</f>
        <v>2.025</v>
      </c>
      <c r="L2185" s="990"/>
      <c r="M2185" s="990"/>
      <c r="N2185" s="990" t="n">
        <f aca="false">N2184*1.13</f>
        <v>0.1442897</v>
      </c>
      <c r="O2185" s="991"/>
      <c r="P2185" s="640" t="n">
        <f aca="false">C2185-D2185-I2185-J2185-K2185-L2185-M2185-N2185-O2185+0.1</f>
        <v>0.1</v>
      </c>
      <c r="Q2185" s="640" t="n">
        <f aca="false">D2185-E2185-F2185-G2185+0.1</f>
        <v>0.1</v>
      </c>
      <c r="R2185" s="640" t="n">
        <f aca="false">SIGN(D2185-H2185)</f>
        <v>0</v>
      </c>
      <c r="S2185" s="624"/>
      <c r="T2185" s="624"/>
      <c r="U2185" s="624"/>
      <c r="V2185" s="624"/>
      <c r="W2185" s="624"/>
      <c r="X2185" s="624"/>
      <c r="Y2185" s="624"/>
      <c r="Z2185" s="624"/>
      <c r="AA2185" s="624"/>
      <c r="AB2185" s="624"/>
      <c r="AC2185" s="624"/>
      <c r="AD2185" s="624"/>
      <c r="AE2185" s="624"/>
      <c r="AF2185" s="624"/>
      <c r="AG2185" s="624"/>
      <c r="AH2185" s="624"/>
      <c r="AI2185" s="624"/>
      <c r="AJ2185" s="624"/>
      <c r="AK2185" s="624"/>
    </row>
    <row r="2186" customFormat="false" ht="18.75" hidden="false" customHeight="false" outlineLevel="0" collapsed="false">
      <c r="A2186" s="804"/>
      <c r="B2186" s="692" t="s">
        <v>28</v>
      </c>
      <c r="C2186" s="990" t="n">
        <f aca="false">D2186+I2186+J2186+K2186+L2186+M2186+N2186+O2186</f>
        <v>4.213047361</v>
      </c>
      <c r="D2186" s="990"/>
      <c r="E2186" s="990"/>
      <c r="F2186" s="990"/>
      <c r="G2186" s="990"/>
      <c r="H2186" s="990"/>
      <c r="I2186" s="988" t="n">
        <f aca="false">I2185*1.5</f>
        <v>1.0125</v>
      </c>
      <c r="J2186" s="990"/>
      <c r="K2186" s="990" t="n">
        <f aca="false">K2185*1.5</f>
        <v>3.0375</v>
      </c>
      <c r="L2186" s="990"/>
      <c r="M2186" s="990"/>
      <c r="N2186" s="990" t="n">
        <f aca="false">N2185*1.13</f>
        <v>0.163047361</v>
      </c>
      <c r="O2186" s="991"/>
      <c r="P2186" s="640" t="n">
        <f aca="false">C2186-D2186-I2186-J2186-K2186-L2186-M2186-N2186-O2186+0.1</f>
        <v>0.1</v>
      </c>
      <c r="Q2186" s="640" t="n">
        <f aca="false">D2186-E2186-F2186-G2186+0.1</f>
        <v>0.1</v>
      </c>
      <c r="R2186" s="640" t="n">
        <f aca="false">SIGN(D2186-H2186)</f>
        <v>0</v>
      </c>
      <c r="S2186" s="624"/>
      <c r="T2186" s="624"/>
      <c r="U2186" s="624"/>
      <c r="V2186" s="624"/>
      <c r="W2186" s="624"/>
      <c r="X2186" s="624"/>
      <c r="Y2186" s="624"/>
      <c r="Z2186" s="624"/>
      <c r="AA2186" s="624"/>
      <c r="AB2186" s="624"/>
      <c r="AC2186" s="624"/>
      <c r="AD2186" s="624"/>
      <c r="AE2186" s="624"/>
      <c r="AF2186" s="624"/>
      <c r="AG2186" s="624"/>
      <c r="AH2186" s="624"/>
      <c r="AI2186" s="624"/>
      <c r="AJ2186" s="624"/>
      <c r="AK2186" s="624"/>
    </row>
    <row r="2187" customFormat="false" ht="37.5" hidden="false" customHeight="false" outlineLevel="0" collapsed="false">
      <c r="A2187" s="986"/>
      <c r="B2187" s="952" t="s">
        <v>584</v>
      </c>
      <c r="C2187" s="988" t="n">
        <f aca="false">SUM(C2188:C2192)</f>
        <v>44.6496</v>
      </c>
      <c r="D2187" s="988"/>
      <c r="E2187" s="988"/>
      <c r="F2187" s="988"/>
      <c r="G2187" s="988"/>
      <c r="H2187" s="988"/>
      <c r="I2187" s="988" t="n">
        <f aca="false">SUM(I2188:I2192)</f>
        <v>0</v>
      </c>
      <c r="J2187" s="988" t="n">
        <f aca="false">SUM(J2188:J2192)</f>
        <v>0</v>
      </c>
      <c r="K2187" s="988" t="n">
        <f aca="false">SUM(K2188:K2192)</f>
        <v>22.3248</v>
      </c>
      <c r="L2187" s="988" t="n">
        <f aca="false">SUM(L2188:L2192)</f>
        <v>0</v>
      </c>
      <c r="M2187" s="988" t="n">
        <f aca="false">SUM(M2188:M2192)</f>
        <v>0</v>
      </c>
      <c r="N2187" s="988" t="n">
        <f aca="false">SUM(N2188:N2192)</f>
        <v>22.3248</v>
      </c>
      <c r="O2187" s="989" t="n">
        <f aca="false">SUM(O2188:O2192)</f>
        <v>0</v>
      </c>
      <c r="P2187" s="640" t="n">
        <f aca="false">C2187-D2187-I2187-J2187-K2187-L2187-M2187-N2187-O2187+0.1</f>
        <v>0.1</v>
      </c>
      <c r="Q2187" s="640" t="n">
        <f aca="false">D2187-E2187-F2187-G2187+0.1</f>
        <v>0.1</v>
      </c>
      <c r="R2187" s="640" t="n">
        <f aca="false">SIGN(D2187-H2187)</f>
        <v>0</v>
      </c>
      <c r="S2187" s="624"/>
      <c r="T2187" s="624"/>
      <c r="U2187" s="624"/>
      <c r="V2187" s="624"/>
      <c r="W2187" s="624"/>
      <c r="X2187" s="624"/>
      <c r="Y2187" s="624"/>
      <c r="Z2187" s="624"/>
      <c r="AA2187" s="624"/>
      <c r="AB2187" s="624"/>
      <c r="AC2187" s="624"/>
      <c r="AD2187" s="624"/>
      <c r="AE2187" s="624"/>
      <c r="AF2187" s="624"/>
      <c r="AG2187" s="624"/>
      <c r="AH2187" s="624"/>
      <c r="AI2187" s="624"/>
      <c r="AJ2187" s="624"/>
      <c r="AK2187" s="624"/>
    </row>
    <row r="2188" customFormat="false" ht="18.75" hidden="false" customHeight="false" outlineLevel="0" collapsed="false">
      <c r="A2188" s="804"/>
      <c r="B2188" s="692" t="s">
        <v>24</v>
      </c>
      <c r="C2188" s="990" t="n">
        <f aca="false">I2188+J2188+K2188+L2188+M2188+N2188+O2188</f>
        <v>6</v>
      </c>
      <c r="D2188" s="990"/>
      <c r="E2188" s="990"/>
      <c r="F2188" s="990"/>
      <c r="G2188" s="990"/>
      <c r="H2188" s="990"/>
      <c r="I2188" s="988"/>
      <c r="J2188" s="990"/>
      <c r="K2188" s="990" t="n">
        <v>3</v>
      </c>
      <c r="L2188" s="990"/>
      <c r="M2188" s="990"/>
      <c r="N2188" s="990" t="n">
        <v>3</v>
      </c>
      <c r="O2188" s="991"/>
      <c r="P2188" s="640" t="n">
        <f aca="false">C2188-D2188-I2188-J2188-K2188-L2188-M2188-N2188-O2188+0.1</f>
        <v>0.1</v>
      </c>
      <c r="Q2188" s="640" t="n">
        <f aca="false">D2188-E2188-F2188-G2188+0.1</f>
        <v>0.1</v>
      </c>
      <c r="R2188" s="640" t="n">
        <f aca="false">SIGN(D2188-H2188)</f>
        <v>0</v>
      </c>
      <c r="S2188" s="624"/>
      <c r="T2188" s="624"/>
      <c r="U2188" s="624"/>
      <c r="V2188" s="624"/>
      <c r="W2188" s="624"/>
      <c r="X2188" s="624"/>
      <c r="Y2188" s="624"/>
      <c r="Z2188" s="624"/>
      <c r="AA2188" s="624"/>
      <c r="AB2188" s="624"/>
      <c r="AC2188" s="624"/>
      <c r="AD2188" s="624"/>
      <c r="AE2188" s="624"/>
      <c r="AF2188" s="624"/>
      <c r="AG2188" s="624"/>
      <c r="AH2188" s="624"/>
      <c r="AI2188" s="624"/>
      <c r="AJ2188" s="624"/>
      <c r="AK2188" s="624"/>
    </row>
    <row r="2189" customFormat="false" ht="18.75" hidden="false" customHeight="false" outlineLevel="0" collapsed="false">
      <c r="A2189" s="804"/>
      <c r="B2189" s="692" t="s">
        <v>25</v>
      </c>
      <c r="C2189" s="990" t="n">
        <f aca="false">I2189+J2189+K2189+L2189+M2189+N2189+O2189</f>
        <v>7.2</v>
      </c>
      <c r="D2189" s="990"/>
      <c r="E2189" s="990"/>
      <c r="F2189" s="990"/>
      <c r="G2189" s="990"/>
      <c r="H2189" s="990"/>
      <c r="I2189" s="988"/>
      <c r="J2189" s="990"/>
      <c r="K2189" s="990" t="n">
        <f aca="false">K2188*1.2</f>
        <v>3.6</v>
      </c>
      <c r="L2189" s="990"/>
      <c r="M2189" s="990"/>
      <c r="N2189" s="990" t="n">
        <f aca="false">N2188*1.2</f>
        <v>3.6</v>
      </c>
      <c r="O2189" s="991"/>
      <c r="P2189" s="640" t="n">
        <f aca="false">C2189-D2189-I2189-J2189-K2189-L2189-M2189-N2189-O2189+0.1</f>
        <v>0.1</v>
      </c>
      <c r="Q2189" s="640" t="n">
        <f aca="false">D2189-E2189-F2189-G2189+0.1</f>
        <v>0.1</v>
      </c>
      <c r="R2189" s="640" t="n">
        <f aca="false">SIGN(D2189-H2189)</f>
        <v>0</v>
      </c>
      <c r="S2189" s="624"/>
      <c r="T2189" s="624"/>
      <c r="U2189" s="624"/>
      <c r="V2189" s="624"/>
      <c r="W2189" s="624"/>
      <c r="X2189" s="624"/>
      <c r="Y2189" s="624"/>
      <c r="Z2189" s="624"/>
      <c r="AA2189" s="624"/>
      <c r="AB2189" s="624"/>
      <c r="AC2189" s="624"/>
      <c r="AD2189" s="624"/>
      <c r="AE2189" s="624"/>
      <c r="AF2189" s="624"/>
      <c r="AG2189" s="624"/>
      <c r="AH2189" s="624"/>
      <c r="AI2189" s="624"/>
      <c r="AJ2189" s="624"/>
      <c r="AK2189" s="624"/>
    </row>
    <row r="2190" customFormat="false" ht="18.75" hidden="false" customHeight="false" outlineLevel="0" collapsed="false">
      <c r="A2190" s="804"/>
      <c r="B2190" s="692" t="s">
        <v>26</v>
      </c>
      <c r="C2190" s="990" t="n">
        <f aca="false">I2190+J2190+K2190+L2190+M2190+N2190+O2190</f>
        <v>8.64</v>
      </c>
      <c r="D2190" s="990"/>
      <c r="E2190" s="990"/>
      <c r="F2190" s="990"/>
      <c r="G2190" s="990"/>
      <c r="H2190" s="990"/>
      <c r="I2190" s="988"/>
      <c r="J2190" s="990"/>
      <c r="K2190" s="990" t="n">
        <f aca="false">K2189*1.2</f>
        <v>4.32</v>
      </c>
      <c r="L2190" s="990"/>
      <c r="M2190" s="990"/>
      <c r="N2190" s="990" t="n">
        <f aca="false">N2189*1.2</f>
        <v>4.32</v>
      </c>
      <c r="O2190" s="991"/>
      <c r="P2190" s="640" t="n">
        <f aca="false">C2190-D2190-I2190-J2190-K2190-L2190-M2190-N2190-O2190+0.1</f>
        <v>0.1</v>
      </c>
      <c r="Q2190" s="640" t="n">
        <f aca="false">D2190-E2190-F2190-G2190+0.1</f>
        <v>0.1</v>
      </c>
      <c r="R2190" s="640" t="n">
        <f aca="false">SIGN(D2190-H2190)</f>
        <v>0</v>
      </c>
      <c r="S2190" s="624"/>
      <c r="T2190" s="624"/>
      <c r="U2190" s="624"/>
      <c r="V2190" s="624"/>
      <c r="W2190" s="624"/>
      <c r="X2190" s="624"/>
      <c r="Y2190" s="624"/>
      <c r="Z2190" s="624"/>
      <c r="AA2190" s="624"/>
      <c r="AB2190" s="624"/>
      <c r="AC2190" s="624"/>
      <c r="AD2190" s="624"/>
      <c r="AE2190" s="624"/>
      <c r="AF2190" s="624"/>
      <c r="AG2190" s="624"/>
      <c r="AH2190" s="624"/>
      <c r="AI2190" s="624"/>
      <c r="AJ2190" s="624"/>
      <c r="AK2190" s="624"/>
    </row>
    <row r="2191" customFormat="false" ht="18.75" hidden="false" customHeight="false" outlineLevel="0" collapsed="false">
      <c r="A2191" s="804"/>
      <c r="B2191" s="692" t="s">
        <v>27</v>
      </c>
      <c r="C2191" s="990" t="n">
        <f aca="false">I2191+J2191+K2191+L2191+M2191+N2191+O2191</f>
        <v>10.368</v>
      </c>
      <c r="D2191" s="990"/>
      <c r="E2191" s="990"/>
      <c r="F2191" s="990"/>
      <c r="G2191" s="990"/>
      <c r="H2191" s="990"/>
      <c r="I2191" s="988"/>
      <c r="J2191" s="990"/>
      <c r="K2191" s="990" t="n">
        <f aca="false">K2190*1.2</f>
        <v>5.184</v>
      </c>
      <c r="L2191" s="990"/>
      <c r="M2191" s="990"/>
      <c r="N2191" s="990" t="n">
        <f aca="false">N2190*1.2</f>
        <v>5.184</v>
      </c>
      <c r="O2191" s="991"/>
      <c r="P2191" s="640" t="n">
        <f aca="false">C2191-D2191-I2191-J2191-K2191-L2191-M2191-N2191-O2191+0.1</f>
        <v>0.1</v>
      </c>
      <c r="Q2191" s="640" t="n">
        <f aca="false">D2191-E2191-F2191-G2191+0.1</f>
        <v>0.1</v>
      </c>
      <c r="R2191" s="640" t="n">
        <f aca="false">SIGN(D2191-H2191)</f>
        <v>0</v>
      </c>
      <c r="S2191" s="624"/>
      <c r="T2191" s="624"/>
      <c r="U2191" s="624"/>
      <c r="V2191" s="624"/>
      <c r="W2191" s="624"/>
      <c r="X2191" s="624"/>
      <c r="Y2191" s="624"/>
      <c r="Z2191" s="624"/>
      <c r="AA2191" s="624"/>
      <c r="AB2191" s="624"/>
      <c r="AC2191" s="624"/>
      <c r="AD2191" s="624"/>
      <c r="AE2191" s="624"/>
      <c r="AF2191" s="624"/>
      <c r="AG2191" s="624"/>
      <c r="AH2191" s="624"/>
      <c r="AI2191" s="624"/>
      <c r="AJ2191" s="624"/>
      <c r="AK2191" s="624"/>
    </row>
    <row r="2192" customFormat="false" ht="18.75" hidden="false" customHeight="false" outlineLevel="0" collapsed="false">
      <c r="A2192" s="804"/>
      <c r="B2192" s="692" t="s">
        <v>28</v>
      </c>
      <c r="C2192" s="990" t="n">
        <f aca="false">I2192+J2192+K2192+L2192+M2192+N2192+O2192</f>
        <v>12.4416</v>
      </c>
      <c r="D2192" s="990"/>
      <c r="E2192" s="990"/>
      <c r="F2192" s="990"/>
      <c r="G2192" s="990"/>
      <c r="H2192" s="990"/>
      <c r="I2192" s="988"/>
      <c r="J2192" s="990"/>
      <c r="K2192" s="990" t="n">
        <f aca="false">K2191*1.2</f>
        <v>6.2208</v>
      </c>
      <c r="L2192" s="990"/>
      <c r="M2192" s="990"/>
      <c r="N2192" s="990" t="n">
        <f aca="false">N2191*1.2</f>
        <v>6.2208</v>
      </c>
      <c r="O2192" s="991"/>
      <c r="P2192" s="640" t="n">
        <f aca="false">C2192-D2192-I2192-J2192-K2192-L2192-M2192-N2192-O2192+0.1</f>
        <v>0.1</v>
      </c>
      <c r="Q2192" s="640" t="n">
        <f aca="false">D2192-E2192-F2192-G2192+0.1</f>
        <v>0.1</v>
      </c>
      <c r="R2192" s="640" t="n">
        <f aca="false">SIGN(D2192-H2192)</f>
        <v>0</v>
      </c>
      <c r="S2192" s="624"/>
      <c r="T2192" s="624"/>
      <c r="U2192" s="624"/>
      <c r="V2192" s="624"/>
      <c r="W2192" s="624"/>
      <c r="X2192" s="624"/>
      <c r="Y2192" s="624"/>
      <c r="Z2192" s="624"/>
      <c r="AA2192" s="624"/>
      <c r="AB2192" s="624"/>
      <c r="AC2192" s="624"/>
      <c r="AD2192" s="624"/>
      <c r="AE2192" s="624"/>
      <c r="AF2192" s="624"/>
      <c r="AG2192" s="624"/>
      <c r="AH2192" s="624"/>
      <c r="AI2192" s="624"/>
      <c r="AJ2192" s="624"/>
      <c r="AK2192" s="624"/>
    </row>
    <row r="2193" customFormat="false" ht="18.75" hidden="false" customHeight="true" outlineLevel="0" collapsed="false">
      <c r="A2193" s="986"/>
      <c r="B2193" s="992" t="s">
        <v>834</v>
      </c>
      <c r="C2193" s="992"/>
      <c r="D2193" s="992"/>
      <c r="E2193" s="992"/>
      <c r="F2193" s="992"/>
      <c r="G2193" s="992"/>
      <c r="H2193" s="992"/>
      <c r="I2193" s="992"/>
      <c r="J2193" s="992"/>
      <c r="K2193" s="992"/>
      <c r="L2193" s="992"/>
      <c r="M2193" s="992"/>
      <c r="N2193" s="992"/>
      <c r="O2193" s="992"/>
      <c r="P2193" s="640" t="n">
        <f aca="false">C2193-D2193-I2193-J2193-K2193-L2193-M2193-N2193-O2193+0.1</f>
        <v>0.1</v>
      </c>
      <c r="Q2193" s="640" t="n">
        <f aca="false">D2193-E2193-F2193-G2193+0.1</f>
        <v>0.1</v>
      </c>
      <c r="R2193" s="640" t="n">
        <f aca="false">SIGN(D2193-H2193)</f>
        <v>0</v>
      </c>
      <c r="S2193" s="624"/>
      <c r="T2193" s="624"/>
      <c r="U2193" s="624"/>
      <c r="V2193" s="624"/>
      <c r="W2193" s="624"/>
      <c r="X2193" s="624"/>
      <c r="Y2193" s="624"/>
      <c r="Z2193" s="624"/>
      <c r="AA2193" s="624"/>
      <c r="AB2193" s="624"/>
      <c r="AC2193" s="624"/>
      <c r="AD2193" s="624"/>
      <c r="AE2193" s="624"/>
      <c r="AF2193" s="624"/>
      <c r="AG2193" s="624"/>
      <c r="AH2193" s="624"/>
      <c r="AI2193" s="624"/>
      <c r="AJ2193" s="624"/>
      <c r="AK2193" s="624"/>
    </row>
    <row r="2194" customFormat="false" ht="112.5" hidden="false" customHeight="false" outlineLevel="0" collapsed="false">
      <c r="A2194" s="986"/>
      <c r="B2194" s="987" t="s">
        <v>586</v>
      </c>
      <c r="C2194" s="988" t="n">
        <f aca="false">SUM(C2195:C2199)</f>
        <v>1.435</v>
      </c>
      <c r="D2194" s="988"/>
      <c r="E2194" s="988"/>
      <c r="F2194" s="988"/>
      <c r="G2194" s="988"/>
      <c r="H2194" s="988"/>
      <c r="I2194" s="988" t="n">
        <f aca="false">SUM(I2195:I2199)</f>
        <v>0.15</v>
      </c>
      <c r="J2194" s="988" t="n">
        <f aca="false">SUM(J2195:J2199)</f>
        <v>0.325</v>
      </c>
      <c r="K2194" s="988" t="n">
        <f aca="false">SUM(K2195:K2199)</f>
        <v>0.06</v>
      </c>
      <c r="L2194" s="988" t="n">
        <f aca="false">SUM(L2195:L2199)</f>
        <v>0</v>
      </c>
      <c r="M2194" s="988" t="n">
        <f aca="false">SUM(M2195:M2199)</f>
        <v>0</v>
      </c>
      <c r="N2194" s="988" t="n">
        <f aca="false">SUM(N2195:N2199)</f>
        <v>0.9</v>
      </c>
      <c r="O2194" s="989" t="n">
        <f aca="false">SUM(O2195:O2199)</f>
        <v>0</v>
      </c>
      <c r="P2194" s="640" t="n">
        <f aca="false">C2194-D2194-I2194-J2194-K2194-L2194-M2194-N2194-O2194+0.1</f>
        <v>0.1</v>
      </c>
      <c r="Q2194" s="640" t="n">
        <f aca="false">D2194-E2194-F2194-G2194+0.1</f>
        <v>0.1</v>
      </c>
      <c r="R2194" s="640" t="n">
        <f aca="false">SIGN(D2194-H2194)</f>
        <v>0</v>
      </c>
      <c r="S2194" s="624"/>
      <c r="T2194" s="624"/>
      <c r="U2194" s="624"/>
      <c r="V2194" s="624"/>
      <c r="W2194" s="624"/>
      <c r="X2194" s="624"/>
      <c r="Y2194" s="624"/>
      <c r="Z2194" s="624"/>
      <c r="AA2194" s="624"/>
      <c r="AB2194" s="624"/>
      <c r="AC2194" s="624"/>
      <c r="AD2194" s="624"/>
      <c r="AE2194" s="624"/>
      <c r="AF2194" s="624"/>
      <c r="AG2194" s="624"/>
      <c r="AH2194" s="624"/>
      <c r="AI2194" s="624"/>
      <c r="AJ2194" s="624"/>
      <c r="AK2194" s="624"/>
    </row>
    <row r="2195" customFormat="false" ht="18.75" hidden="false" customHeight="false" outlineLevel="0" collapsed="false">
      <c r="A2195" s="804"/>
      <c r="B2195" s="692" t="s">
        <v>24</v>
      </c>
      <c r="C2195" s="990" t="n">
        <f aca="false">D2195+I2195+J2195+K2195+L2195+M2195+N2195+O2195</f>
        <v>0.17</v>
      </c>
      <c r="D2195" s="990"/>
      <c r="E2195" s="990"/>
      <c r="F2195" s="990"/>
      <c r="G2195" s="990"/>
      <c r="H2195" s="990"/>
      <c r="I2195" s="988" t="n">
        <v>0.075</v>
      </c>
      <c r="J2195" s="990" t="n">
        <v>0.065</v>
      </c>
      <c r="K2195" s="990" t="n">
        <v>0.03</v>
      </c>
      <c r="L2195" s="990"/>
      <c r="M2195" s="990"/>
      <c r="N2195" s="990"/>
      <c r="O2195" s="991"/>
      <c r="P2195" s="640" t="n">
        <f aca="false">C2195-D2195-I2195-J2195-K2195-L2195-M2195-N2195-O2195+0.1</f>
        <v>0.1</v>
      </c>
      <c r="Q2195" s="640" t="n">
        <f aca="false">D2195-E2195-F2195-G2195+0.1</f>
        <v>0.1</v>
      </c>
      <c r="R2195" s="640" t="n">
        <f aca="false">SIGN(D2195-H2195)</f>
        <v>0</v>
      </c>
      <c r="S2195" s="624"/>
      <c r="T2195" s="624"/>
      <c r="U2195" s="624"/>
      <c r="V2195" s="624"/>
      <c r="W2195" s="624"/>
      <c r="X2195" s="624"/>
      <c r="Y2195" s="624"/>
      <c r="Z2195" s="624"/>
      <c r="AA2195" s="624"/>
      <c r="AB2195" s="624"/>
      <c r="AC2195" s="624"/>
      <c r="AD2195" s="624"/>
      <c r="AE2195" s="624"/>
      <c r="AF2195" s="624"/>
      <c r="AG2195" s="624"/>
      <c r="AH2195" s="624"/>
      <c r="AI2195" s="624"/>
      <c r="AJ2195" s="624"/>
      <c r="AK2195" s="624"/>
    </row>
    <row r="2196" customFormat="false" ht="18.75" hidden="false" customHeight="false" outlineLevel="0" collapsed="false">
      <c r="A2196" s="804"/>
      <c r="B2196" s="692" t="s">
        <v>25</v>
      </c>
      <c r="C2196" s="990" t="n">
        <f aca="false">D2196+I2196+J2196+K2196+L2196+M2196+N2196+O2196</f>
        <v>0.17</v>
      </c>
      <c r="D2196" s="990"/>
      <c r="E2196" s="990"/>
      <c r="F2196" s="990"/>
      <c r="G2196" s="990"/>
      <c r="H2196" s="990"/>
      <c r="I2196" s="988" t="n">
        <v>0.075</v>
      </c>
      <c r="J2196" s="990" t="n">
        <v>0.065</v>
      </c>
      <c r="K2196" s="990" t="n">
        <v>0.03</v>
      </c>
      <c r="L2196" s="990"/>
      <c r="M2196" s="990"/>
      <c r="N2196" s="990"/>
      <c r="O2196" s="991"/>
      <c r="P2196" s="640" t="n">
        <f aca="false">C2196-D2196-I2196-J2196-K2196-L2196-M2196-N2196-O2196+0.1</f>
        <v>0.1</v>
      </c>
      <c r="Q2196" s="640" t="n">
        <f aca="false">D2196-E2196-F2196-G2196+0.1</f>
        <v>0.1</v>
      </c>
      <c r="R2196" s="640" t="n">
        <f aca="false">SIGN(D2196-H2196)</f>
        <v>0</v>
      </c>
      <c r="S2196" s="624"/>
      <c r="T2196" s="624"/>
      <c r="U2196" s="624"/>
      <c r="V2196" s="624"/>
      <c r="W2196" s="624"/>
      <c r="X2196" s="624"/>
      <c r="Y2196" s="624"/>
      <c r="Z2196" s="624"/>
      <c r="AA2196" s="624"/>
      <c r="AB2196" s="624"/>
      <c r="AC2196" s="624"/>
      <c r="AD2196" s="624"/>
      <c r="AE2196" s="624"/>
      <c r="AF2196" s="624"/>
      <c r="AG2196" s="624"/>
      <c r="AH2196" s="624"/>
      <c r="AI2196" s="624"/>
      <c r="AJ2196" s="624"/>
      <c r="AK2196" s="624"/>
    </row>
    <row r="2197" customFormat="false" ht="18.75" hidden="false" customHeight="false" outlineLevel="0" collapsed="false">
      <c r="A2197" s="804"/>
      <c r="B2197" s="692" t="s">
        <v>26</v>
      </c>
      <c r="C2197" s="990" t="n">
        <f aca="false">D2197+I2197+J2197+K2197+L2197+M2197+N2197+O2197</f>
        <v>0.265</v>
      </c>
      <c r="D2197" s="990"/>
      <c r="E2197" s="990"/>
      <c r="F2197" s="990"/>
      <c r="G2197" s="990"/>
      <c r="H2197" s="990"/>
      <c r="I2197" s="988"/>
      <c r="J2197" s="990" t="n">
        <v>0.065</v>
      </c>
      <c r="K2197" s="990"/>
      <c r="L2197" s="990"/>
      <c r="M2197" s="990"/>
      <c r="N2197" s="990" t="n">
        <v>0.2</v>
      </c>
      <c r="O2197" s="991"/>
      <c r="P2197" s="640" t="n">
        <f aca="false">C2197-D2197-I2197-J2197-K2197-L2197-M2197-N2197-O2197+0.1</f>
        <v>0.1</v>
      </c>
      <c r="Q2197" s="640" t="n">
        <f aca="false">D2197-E2197-F2197-G2197+0.1</f>
        <v>0.1</v>
      </c>
      <c r="R2197" s="640" t="n">
        <f aca="false">SIGN(D2197-H2197)</f>
        <v>0</v>
      </c>
      <c r="S2197" s="624"/>
      <c r="T2197" s="624"/>
      <c r="U2197" s="624"/>
      <c r="V2197" s="624"/>
      <c r="W2197" s="624"/>
      <c r="X2197" s="624"/>
      <c r="Y2197" s="624"/>
      <c r="Z2197" s="624"/>
      <c r="AA2197" s="624"/>
      <c r="AB2197" s="624"/>
      <c r="AC2197" s="624"/>
      <c r="AD2197" s="624"/>
      <c r="AE2197" s="624"/>
      <c r="AF2197" s="624"/>
      <c r="AG2197" s="624"/>
      <c r="AH2197" s="624"/>
      <c r="AI2197" s="624"/>
      <c r="AJ2197" s="624"/>
      <c r="AK2197" s="624"/>
    </row>
    <row r="2198" customFormat="false" ht="18.75" hidden="false" customHeight="false" outlineLevel="0" collapsed="false">
      <c r="A2198" s="804"/>
      <c r="B2198" s="692" t="s">
        <v>27</v>
      </c>
      <c r="C2198" s="990" t="n">
        <f aca="false">D2198+I2198+J2198+K2198+L2198+M2198+N2198+O2198</f>
        <v>0.365</v>
      </c>
      <c r="D2198" s="990"/>
      <c r="E2198" s="990"/>
      <c r="F2198" s="990"/>
      <c r="G2198" s="990"/>
      <c r="H2198" s="990"/>
      <c r="I2198" s="988"/>
      <c r="J2198" s="990" t="n">
        <v>0.065</v>
      </c>
      <c r="K2198" s="990"/>
      <c r="L2198" s="990"/>
      <c r="M2198" s="990"/>
      <c r="N2198" s="990" t="n">
        <v>0.3</v>
      </c>
      <c r="O2198" s="991"/>
      <c r="P2198" s="640" t="n">
        <f aca="false">C2198-D2198-I2198-J2198-K2198-L2198-M2198-N2198-O2198+0.1</f>
        <v>0.1</v>
      </c>
      <c r="Q2198" s="640" t="n">
        <f aca="false">D2198-E2198-F2198-G2198+0.1</f>
        <v>0.1</v>
      </c>
      <c r="R2198" s="640" t="n">
        <f aca="false">SIGN(D2198-H2198)</f>
        <v>0</v>
      </c>
      <c r="S2198" s="624"/>
      <c r="T2198" s="624"/>
      <c r="U2198" s="624"/>
      <c r="V2198" s="624"/>
      <c r="W2198" s="624"/>
      <c r="X2198" s="624"/>
      <c r="Y2198" s="624"/>
      <c r="Z2198" s="624"/>
      <c r="AA2198" s="624"/>
      <c r="AB2198" s="624"/>
      <c r="AC2198" s="624"/>
      <c r="AD2198" s="624"/>
      <c r="AE2198" s="624"/>
      <c r="AF2198" s="624"/>
      <c r="AG2198" s="624"/>
      <c r="AH2198" s="624"/>
      <c r="AI2198" s="624"/>
      <c r="AJ2198" s="624"/>
      <c r="AK2198" s="624"/>
    </row>
    <row r="2199" customFormat="false" ht="18.75" hidden="false" customHeight="false" outlineLevel="0" collapsed="false">
      <c r="A2199" s="804"/>
      <c r="B2199" s="692" t="s">
        <v>28</v>
      </c>
      <c r="C2199" s="990" t="n">
        <f aca="false">D2199+I2199+J2199+K2199+L2199+M2199+N2199+O2199</f>
        <v>0.465</v>
      </c>
      <c r="D2199" s="990"/>
      <c r="E2199" s="990"/>
      <c r="F2199" s="990"/>
      <c r="G2199" s="990"/>
      <c r="H2199" s="990"/>
      <c r="I2199" s="988"/>
      <c r="J2199" s="990" t="n">
        <v>0.065</v>
      </c>
      <c r="K2199" s="990"/>
      <c r="L2199" s="990"/>
      <c r="M2199" s="990"/>
      <c r="N2199" s="990" t="n">
        <v>0.4</v>
      </c>
      <c r="O2199" s="991"/>
      <c r="P2199" s="640" t="n">
        <f aca="false">C2199-D2199-I2199-J2199-K2199-L2199-M2199-N2199-O2199+0.1</f>
        <v>0.1</v>
      </c>
      <c r="Q2199" s="640" t="n">
        <f aca="false">D2199-E2199-F2199-G2199+0.1</f>
        <v>0.1</v>
      </c>
      <c r="R2199" s="640" t="n">
        <f aca="false">SIGN(D2199-H2199)</f>
        <v>0</v>
      </c>
      <c r="S2199" s="624"/>
      <c r="T2199" s="624"/>
      <c r="U2199" s="624"/>
      <c r="V2199" s="624"/>
      <c r="W2199" s="624"/>
      <c r="X2199" s="624"/>
      <c r="Y2199" s="624"/>
      <c r="Z2199" s="624"/>
      <c r="AA2199" s="624"/>
      <c r="AB2199" s="624"/>
      <c r="AC2199" s="624"/>
      <c r="AD2199" s="624"/>
      <c r="AE2199" s="624"/>
      <c r="AF2199" s="624"/>
      <c r="AG2199" s="624"/>
      <c r="AH2199" s="624"/>
      <c r="AI2199" s="624"/>
      <c r="AJ2199" s="624"/>
      <c r="AK2199" s="624"/>
    </row>
    <row r="2200" customFormat="false" ht="37.5" hidden="false" customHeight="false" outlineLevel="0" collapsed="false">
      <c r="A2200" s="986"/>
      <c r="B2200" s="952" t="s">
        <v>587</v>
      </c>
      <c r="C2200" s="988" t="n">
        <f aca="false">SUM(C2201:C2205)</f>
        <v>0.4395038125</v>
      </c>
      <c r="D2200" s="988"/>
      <c r="E2200" s="988"/>
      <c r="F2200" s="988"/>
      <c r="G2200" s="988"/>
      <c r="H2200" s="988"/>
      <c r="I2200" s="988" t="n">
        <f aca="false">SUM(I2201:I2205)</f>
        <v>0.0674238125</v>
      </c>
      <c r="J2200" s="988" t="n">
        <f aca="false">SUM(J2201:J2205)</f>
        <v>0</v>
      </c>
      <c r="K2200" s="988" t="n">
        <f aca="false">SUM(K2201:K2205)</f>
        <v>0</v>
      </c>
      <c r="L2200" s="988" t="n">
        <f aca="false">SUM(L2201:L2205)</f>
        <v>0</v>
      </c>
      <c r="M2200" s="988" t="n">
        <f aca="false">SUM(M2201:M2205)</f>
        <v>0</v>
      </c>
      <c r="N2200" s="988" t="n">
        <f aca="false">SUM(N2201:N2205)</f>
        <v>0.37208</v>
      </c>
      <c r="O2200" s="989" t="n">
        <f aca="false">SUM(O2201:O2205)</f>
        <v>0</v>
      </c>
      <c r="P2200" s="640" t="n">
        <f aca="false">C2200-D2200-I2200-J2200-K2200-L2200-M2200-N2200-O2200+0.1</f>
        <v>0.1</v>
      </c>
      <c r="Q2200" s="640" t="n">
        <f aca="false">D2200-E2200-F2200-G2200+0.1</f>
        <v>0.1</v>
      </c>
      <c r="R2200" s="640" t="n">
        <f aca="false">SIGN(D2200-H2200)</f>
        <v>0</v>
      </c>
      <c r="S2200" s="624"/>
      <c r="T2200" s="624"/>
      <c r="U2200" s="624"/>
      <c r="V2200" s="624"/>
      <c r="W2200" s="624"/>
      <c r="X2200" s="624"/>
      <c r="Y2200" s="624"/>
      <c r="Z2200" s="624"/>
      <c r="AA2200" s="624"/>
      <c r="AB2200" s="624"/>
      <c r="AC2200" s="624"/>
      <c r="AD2200" s="624"/>
      <c r="AE2200" s="624"/>
      <c r="AF2200" s="624"/>
      <c r="AG2200" s="624"/>
      <c r="AH2200" s="624"/>
      <c r="AI2200" s="624"/>
      <c r="AJ2200" s="624"/>
      <c r="AK2200" s="624"/>
    </row>
    <row r="2201" customFormat="false" ht="18.75" hidden="false" customHeight="false" outlineLevel="0" collapsed="false">
      <c r="A2201" s="804"/>
      <c r="B2201" s="692" t="s">
        <v>24</v>
      </c>
      <c r="C2201" s="990" t="n">
        <f aca="false">I2201+J2201+K2201+L2201+M2201+N2201+O2201</f>
        <v>0.06</v>
      </c>
      <c r="D2201" s="990"/>
      <c r="E2201" s="990"/>
      <c r="F2201" s="990"/>
      <c r="G2201" s="990"/>
      <c r="H2201" s="990"/>
      <c r="I2201" s="988" t="n">
        <v>0.01</v>
      </c>
      <c r="J2201" s="990"/>
      <c r="K2201" s="990"/>
      <c r="L2201" s="990"/>
      <c r="M2201" s="990"/>
      <c r="N2201" s="990" t="n">
        <v>0.05</v>
      </c>
      <c r="O2201" s="991"/>
      <c r="P2201" s="640" t="n">
        <f aca="false">C2201-D2201-I2201-J2201-K2201-L2201-M2201-N2201-O2201+0.1</f>
        <v>0.1</v>
      </c>
      <c r="Q2201" s="640" t="n">
        <f aca="false">D2201-E2201-F2201-G2201+0.1</f>
        <v>0.1</v>
      </c>
      <c r="R2201" s="640" t="n">
        <f aca="false">SIGN(D2201-H2201)</f>
        <v>0</v>
      </c>
      <c r="S2201" s="624"/>
      <c r="T2201" s="624"/>
      <c r="U2201" s="624"/>
      <c r="V2201" s="624"/>
      <c r="W2201" s="624"/>
      <c r="X2201" s="624"/>
      <c r="Y2201" s="624"/>
      <c r="Z2201" s="624"/>
      <c r="AA2201" s="624"/>
      <c r="AB2201" s="624"/>
      <c r="AC2201" s="624"/>
      <c r="AD2201" s="624"/>
      <c r="AE2201" s="624"/>
      <c r="AF2201" s="624"/>
      <c r="AG2201" s="624"/>
      <c r="AH2201" s="624"/>
      <c r="AI2201" s="624"/>
      <c r="AJ2201" s="624"/>
      <c r="AK2201" s="624"/>
    </row>
    <row r="2202" customFormat="false" ht="18.75" hidden="false" customHeight="false" outlineLevel="0" collapsed="false">
      <c r="A2202" s="804"/>
      <c r="B2202" s="692" t="s">
        <v>25</v>
      </c>
      <c r="C2202" s="990" t="n">
        <f aca="false">I2202+J2202+K2202+L2202+M2202+N2202+O2202</f>
        <v>0.0715</v>
      </c>
      <c r="D2202" s="990"/>
      <c r="E2202" s="990"/>
      <c r="F2202" s="990"/>
      <c r="G2202" s="990"/>
      <c r="H2202" s="990"/>
      <c r="I2202" s="988" t="n">
        <f aca="false">I2201*1.15</f>
        <v>0.0115</v>
      </c>
      <c r="J2202" s="990"/>
      <c r="K2202" s="990"/>
      <c r="L2202" s="990"/>
      <c r="M2202" s="990"/>
      <c r="N2202" s="990" t="n">
        <f aca="false">N2201*1.2</f>
        <v>0.06</v>
      </c>
      <c r="O2202" s="991"/>
      <c r="P2202" s="640" t="n">
        <f aca="false">C2202-D2202-I2202-J2202-K2202-L2202-M2202-N2202-O2202+0.1</f>
        <v>0.1</v>
      </c>
      <c r="Q2202" s="640" t="n">
        <f aca="false">D2202-E2202-F2202-G2202+0.1</f>
        <v>0.1</v>
      </c>
      <c r="R2202" s="640" t="n">
        <f aca="false">SIGN(D2202-H2202)</f>
        <v>0</v>
      </c>
      <c r="S2202" s="624"/>
      <c r="T2202" s="624"/>
      <c r="U2202" s="624"/>
      <c r="V2202" s="624"/>
      <c r="W2202" s="624"/>
      <c r="X2202" s="624"/>
      <c r="Y2202" s="624"/>
      <c r="Z2202" s="624"/>
      <c r="AA2202" s="624"/>
      <c r="AB2202" s="624"/>
      <c r="AC2202" s="624"/>
      <c r="AD2202" s="624"/>
      <c r="AE2202" s="624"/>
      <c r="AF2202" s="624"/>
      <c r="AG2202" s="624"/>
      <c r="AH2202" s="624"/>
      <c r="AI2202" s="624"/>
      <c r="AJ2202" s="624"/>
      <c r="AK2202" s="624"/>
    </row>
    <row r="2203" customFormat="false" ht="18.75" hidden="false" customHeight="false" outlineLevel="0" collapsed="false">
      <c r="A2203" s="804"/>
      <c r="B2203" s="692" t="s">
        <v>26</v>
      </c>
      <c r="C2203" s="990" t="n">
        <f aca="false">I2203+J2203+K2203+L2203+M2203+N2203+O2203</f>
        <v>0.085225</v>
      </c>
      <c r="D2203" s="990"/>
      <c r="E2203" s="990"/>
      <c r="F2203" s="990"/>
      <c r="G2203" s="990"/>
      <c r="H2203" s="990"/>
      <c r="I2203" s="988" t="n">
        <f aca="false">I2202*1.15</f>
        <v>0.013225</v>
      </c>
      <c r="J2203" s="990"/>
      <c r="K2203" s="990"/>
      <c r="L2203" s="990"/>
      <c r="M2203" s="990"/>
      <c r="N2203" s="990" t="n">
        <f aca="false">N2202*1.2</f>
        <v>0.072</v>
      </c>
      <c r="O2203" s="991"/>
      <c r="P2203" s="640" t="n">
        <f aca="false">C2203-D2203-I2203-J2203-K2203-L2203-M2203-N2203-O2203+0.1</f>
        <v>0.1</v>
      </c>
      <c r="Q2203" s="640" t="n">
        <f aca="false">D2203-E2203-F2203-G2203+0.1</f>
        <v>0.1</v>
      </c>
      <c r="R2203" s="640" t="n">
        <f aca="false">SIGN(D2203-H2203)</f>
        <v>0</v>
      </c>
      <c r="S2203" s="624"/>
      <c r="T2203" s="624"/>
      <c r="U2203" s="624"/>
      <c r="V2203" s="624"/>
      <c r="W2203" s="624"/>
      <c r="X2203" s="624"/>
      <c r="Y2203" s="624"/>
      <c r="Z2203" s="624"/>
      <c r="AA2203" s="624"/>
      <c r="AB2203" s="624"/>
      <c r="AC2203" s="624"/>
      <c r="AD2203" s="624"/>
      <c r="AE2203" s="624"/>
      <c r="AF2203" s="624"/>
      <c r="AG2203" s="624"/>
      <c r="AH2203" s="624"/>
      <c r="AI2203" s="624"/>
      <c r="AJ2203" s="624"/>
      <c r="AK2203" s="624"/>
    </row>
    <row r="2204" customFormat="false" ht="18.75" hidden="false" customHeight="false" outlineLevel="0" collapsed="false">
      <c r="A2204" s="804"/>
      <c r="B2204" s="692" t="s">
        <v>27</v>
      </c>
      <c r="C2204" s="990" t="n">
        <f aca="false">I2204+J2204+K2204+L2204+M2204+N2204+O2204</f>
        <v>0.10160875</v>
      </c>
      <c r="D2204" s="990"/>
      <c r="E2204" s="990"/>
      <c r="F2204" s="990"/>
      <c r="G2204" s="990"/>
      <c r="H2204" s="990"/>
      <c r="I2204" s="988" t="n">
        <f aca="false">I2203*1.15</f>
        <v>0.01520875</v>
      </c>
      <c r="J2204" s="990"/>
      <c r="K2204" s="990"/>
      <c r="L2204" s="990"/>
      <c r="M2204" s="990"/>
      <c r="N2204" s="990" t="n">
        <f aca="false">N2203*1.2</f>
        <v>0.0864</v>
      </c>
      <c r="O2204" s="991"/>
      <c r="P2204" s="640" t="n">
        <f aca="false">C2204-D2204-I2204-J2204-K2204-L2204-M2204-N2204-O2204+0.1</f>
        <v>0.1</v>
      </c>
      <c r="Q2204" s="640" t="n">
        <f aca="false">D2204-E2204-F2204-G2204+0.1</f>
        <v>0.1</v>
      </c>
      <c r="R2204" s="640" t="n">
        <f aca="false">SIGN(D2204-H2204)</f>
        <v>0</v>
      </c>
      <c r="S2204" s="624"/>
      <c r="T2204" s="624"/>
      <c r="U2204" s="624"/>
      <c r="V2204" s="624"/>
      <c r="W2204" s="624"/>
      <c r="X2204" s="624"/>
      <c r="Y2204" s="624"/>
      <c r="Z2204" s="624"/>
      <c r="AA2204" s="624"/>
      <c r="AB2204" s="624"/>
      <c r="AC2204" s="624"/>
      <c r="AD2204" s="624"/>
      <c r="AE2204" s="624"/>
      <c r="AF2204" s="624"/>
      <c r="AG2204" s="624"/>
      <c r="AH2204" s="624"/>
      <c r="AI2204" s="624"/>
      <c r="AJ2204" s="624"/>
      <c r="AK2204" s="624"/>
    </row>
    <row r="2205" customFormat="false" ht="18.75" hidden="false" customHeight="false" outlineLevel="0" collapsed="false">
      <c r="A2205" s="804"/>
      <c r="B2205" s="692" t="s">
        <v>28</v>
      </c>
      <c r="C2205" s="990" t="n">
        <f aca="false">I2205+J2205+K2205+L2205+M2205+N2205+O2205</f>
        <v>0.1211700625</v>
      </c>
      <c r="D2205" s="990"/>
      <c r="E2205" s="990"/>
      <c r="F2205" s="990"/>
      <c r="G2205" s="990"/>
      <c r="H2205" s="990"/>
      <c r="I2205" s="988" t="n">
        <f aca="false">I2204*1.15</f>
        <v>0.0174900625</v>
      </c>
      <c r="J2205" s="990"/>
      <c r="K2205" s="990"/>
      <c r="L2205" s="990"/>
      <c r="M2205" s="990"/>
      <c r="N2205" s="990" t="n">
        <f aca="false">N2204*1.2</f>
        <v>0.10368</v>
      </c>
      <c r="O2205" s="991"/>
      <c r="P2205" s="640" t="n">
        <f aca="false">C2205-D2205-I2205-J2205-K2205-L2205-M2205-N2205-O2205+0.1</f>
        <v>0.1</v>
      </c>
      <c r="Q2205" s="640" t="n">
        <f aca="false">D2205-E2205-F2205-G2205+0.1</f>
        <v>0.1</v>
      </c>
      <c r="R2205" s="640" t="n">
        <f aca="false">SIGN(D2205-H2205)</f>
        <v>0</v>
      </c>
      <c r="S2205" s="624"/>
      <c r="T2205" s="624"/>
      <c r="U2205" s="624"/>
      <c r="V2205" s="624"/>
      <c r="W2205" s="624"/>
      <c r="X2205" s="624"/>
      <c r="Y2205" s="624"/>
      <c r="Z2205" s="624"/>
      <c r="AA2205" s="624"/>
      <c r="AB2205" s="624"/>
      <c r="AC2205" s="624"/>
      <c r="AD2205" s="624"/>
      <c r="AE2205" s="624"/>
      <c r="AF2205" s="624"/>
      <c r="AG2205" s="624"/>
      <c r="AH2205" s="624"/>
      <c r="AI2205" s="624"/>
      <c r="AJ2205" s="624"/>
      <c r="AK2205" s="624"/>
    </row>
    <row r="2206" customFormat="false" ht="75" hidden="false" customHeight="false" outlineLevel="0" collapsed="false">
      <c r="A2206" s="986"/>
      <c r="B2206" s="952" t="s">
        <v>588</v>
      </c>
      <c r="C2206" s="988" t="n">
        <f aca="false">SUM(C2207:C2211)</f>
        <v>5.934375</v>
      </c>
      <c r="D2206" s="988"/>
      <c r="E2206" s="988"/>
      <c r="F2206" s="988"/>
      <c r="G2206" s="988"/>
      <c r="H2206" s="988"/>
      <c r="I2206" s="988" t="n">
        <f aca="false">SUM(I2207:I2211)</f>
        <v>0.659375</v>
      </c>
      <c r="J2206" s="988" t="n">
        <f aca="false">SUM(J2207:J2211)</f>
        <v>0</v>
      </c>
      <c r="K2206" s="988" t="n">
        <f aca="false">SUM(K2207:K2211)</f>
        <v>1.978125</v>
      </c>
      <c r="L2206" s="988" t="n">
        <f aca="false">SUM(L2207:L2211)</f>
        <v>0</v>
      </c>
      <c r="M2206" s="988" t="n">
        <f aca="false">SUM(M2207:M2211)</f>
        <v>0</v>
      </c>
      <c r="N2206" s="988" t="n">
        <f aca="false">SUM(N2207:N2211)</f>
        <v>3.296875</v>
      </c>
      <c r="O2206" s="989" t="n">
        <f aca="false">SUM(O2207:O2211)</f>
        <v>0</v>
      </c>
      <c r="P2206" s="640" t="n">
        <f aca="false">C2206-D2206-I2206-J2206-K2206-L2206-M2206-N2206-O2206+0.1</f>
        <v>0.1</v>
      </c>
      <c r="Q2206" s="640" t="n">
        <f aca="false">D2206-E2206-F2206-G2206+0.1</f>
        <v>0.1</v>
      </c>
      <c r="R2206" s="640" t="n">
        <f aca="false">SIGN(D2206-H2206)</f>
        <v>0</v>
      </c>
      <c r="S2206" s="624"/>
      <c r="T2206" s="624"/>
      <c r="U2206" s="624"/>
      <c r="V2206" s="624"/>
      <c r="W2206" s="624"/>
      <c r="X2206" s="624"/>
      <c r="Y2206" s="624"/>
      <c r="Z2206" s="624"/>
      <c r="AA2206" s="624"/>
      <c r="AB2206" s="624"/>
      <c r="AC2206" s="624"/>
      <c r="AD2206" s="624"/>
      <c r="AE2206" s="624"/>
      <c r="AF2206" s="624"/>
      <c r="AG2206" s="624"/>
      <c r="AH2206" s="624"/>
      <c r="AI2206" s="624"/>
      <c r="AJ2206" s="624"/>
      <c r="AK2206" s="624"/>
    </row>
    <row r="2207" customFormat="false" ht="18.75" hidden="false" customHeight="false" outlineLevel="0" collapsed="false">
      <c r="A2207" s="804"/>
      <c r="B2207" s="692" t="s">
        <v>24</v>
      </c>
      <c r="C2207" s="990" t="n">
        <f aca="false">I2207+J2207+K2207+L2207+M2207+N2207+O2207</f>
        <v>0.45</v>
      </c>
      <c r="D2207" s="990"/>
      <c r="E2207" s="990"/>
      <c r="F2207" s="990"/>
      <c r="G2207" s="990"/>
      <c r="H2207" s="990"/>
      <c r="I2207" s="988" t="n">
        <v>0.05</v>
      </c>
      <c r="J2207" s="990"/>
      <c r="K2207" s="990" t="n">
        <v>0.15</v>
      </c>
      <c r="L2207" s="990"/>
      <c r="M2207" s="990"/>
      <c r="N2207" s="990" t="n">
        <v>0.25</v>
      </c>
      <c r="O2207" s="991"/>
      <c r="P2207" s="640" t="n">
        <f aca="false">C2207-D2207-I2207-J2207-K2207-L2207-M2207-N2207-O2207+0.1</f>
        <v>0.1</v>
      </c>
      <c r="Q2207" s="640" t="n">
        <f aca="false">D2207-E2207-F2207-G2207+0.1</f>
        <v>0.1</v>
      </c>
      <c r="R2207" s="640" t="n">
        <f aca="false">SIGN(D2207-H2207)</f>
        <v>0</v>
      </c>
      <c r="S2207" s="624"/>
      <c r="T2207" s="624"/>
      <c r="U2207" s="624"/>
      <c r="V2207" s="624"/>
      <c r="W2207" s="624"/>
      <c r="X2207" s="624"/>
      <c r="Y2207" s="624"/>
      <c r="Z2207" s="624"/>
      <c r="AA2207" s="624"/>
      <c r="AB2207" s="624"/>
      <c r="AC2207" s="624"/>
      <c r="AD2207" s="624"/>
      <c r="AE2207" s="624"/>
      <c r="AF2207" s="624"/>
      <c r="AG2207" s="624"/>
      <c r="AH2207" s="624"/>
      <c r="AI2207" s="624"/>
      <c r="AJ2207" s="624"/>
      <c r="AK2207" s="624"/>
    </row>
    <row r="2208" customFormat="false" ht="18.75" hidden="false" customHeight="false" outlineLevel="0" collapsed="false">
      <c r="A2208" s="804"/>
      <c r="B2208" s="692" t="s">
        <v>25</v>
      </c>
      <c r="C2208" s="990" t="n">
        <f aca="false">I2208+J2208+K2208+L2208+M2208+N2208+O2208</f>
        <v>0.675</v>
      </c>
      <c r="D2208" s="990"/>
      <c r="E2208" s="990"/>
      <c r="F2208" s="990"/>
      <c r="G2208" s="990"/>
      <c r="H2208" s="990"/>
      <c r="I2208" s="988" t="n">
        <f aca="false">I2207*1.5</f>
        <v>0.075</v>
      </c>
      <c r="J2208" s="990" t="n">
        <f aca="false">J2207*1.5</f>
        <v>0</v>
      </c>
      <c r="K2208" s="990" t="n">
        <f aca="false">K2207*1.5</f>
        <v>0.225</v>
      </c>
      <c r="L2208" s="990"/>
      <c r="M2208" s="990"/>
      <c r="N2208" s="990" t="n">
        <f aca="false">N2207*1.5</f>
        <v>0.375</v>
      </c>
      <c r="O2208" s="991"/>
      <c r="P2208" s="640" t="n">
        <f aca="false">C2208-D2208-I2208-J2208-K2208-L2208-M2208-N2208-O2208+0.1</f>
        <v>0.1</v>
      </c>
      <c r="Q2208" s="640" t="n">
        <f aca="false">D2208-E2208-F2208-G2208+0.1</f>
        <v>0.1</v>
      </c>
      <c r="R2208" s="640" t="n">
        <f aca="false">SIGN(D2208-H2208)</f>
        <v>0</v>
      </c>
      <c r="S2208" s="624"/>
      <c r="T2208" s="624"/>
      <c r="U2208" s="624"/>
      <c r="V2208" s="624"/>
      <c r="W2208" s="624"/>
      <c r="X2208" s="624"/>
      <c r="Y2208" s="624"/>
      <c r="Z2208" s="624"/>
      <c r="AA2208" s="624"/>
      <c r="AB2208" s="624"/>
      <c r="AC2208" s="624"/>
      <c r="AD2208" s="624"/>
      <c r="AE2208" s="624"/>
      <c r="AF2208" s="624"/>
      <c r="AG2208" s="624"/>
      <c r="AH2208" s="624"/>
      <c r="AI2208" s="624"/>
      <c r="AJ2208" s="624"/>
      <c r="AK2208" s="624"/>
    </row>
    <row r="2209" customFormat="false" ht="18.75" hidden="false" customHeight="false" outlineLevel="0" collapsed="false">
      <c r="A2209" s="804"/>
      <c r="B2209" s="692" t="s">
        <v>26</v>
      </c>
      <c r="C2209" s="990" t="n">
        <f aca="false">I2209+J2209+K2209+L2209+M2209+N2209+O2209</f>
        <v>1.0125</v>
      </c>
      <c r="D2209" s="990"/>
      <c r="E2209" s="990"/>
      <c r="F2209" s="990"/>
      <c r="G2209" s="990"/>
      <c r="H2209" s="990"/>
      <c r="I2209" s="988" t="n">
        <f aca="false">I2208*1.5</f>
        <v>0.1125</v>
      </c>
      <c r="J2209" s="990" t="n">
        <f aca="false">J2208*1.5</f>
        <v>0</v>
      </c>
      <c r="K2209" s="990" t="n">
        <f aca="false">K2208*1.5</f>
        <v>0.3375</v>
      </c>
      <c r="L2209" s="990"/>
      <c r="M2209" s="990"/>
      <c r="N2209" s="990" t="n">
        <f aca="false">N2208*1.5</f>
        <v>0.5625</v>
      </c>
      <c r="O2209" s="991"/>
      <c r="P2209" s="640" t="n">
        <f aca="false">C2209-D2209-I2209-J2209-K2209-L2209-M2209-N2209-O2209+0.1</f>
        <v>0.1</v>
      </c>
      <c r="Q2209" s="640" t="n">
        <f aca="false">D2209-E2209-F2209-G2209+0.1</f>
        <v>0.1</v>
      </c>
      <c r="R2209" s="640" t="n">
        <f aca="false">SIGN(D2209-H2209)</f>
        <v>0</v>
      </c>
      <c r="S2209" s="624"/>
      <c r="T2209" s="624"/>
      <c r="U2209" s="624"/>
      <c r="V2209" s="624"/>
      <c r="W2209" s="624"/>
      <c r="X2209" s="624"/>
      <c r="Y2209" s="624"/>
      <c r="Z2209" s="624"/>
      <c r="AA2209" s="624"/>
      <c r="AB2209" s="624"/>
      <c r="AC2209" s="624"/>
      <c r="AD2209" s="624"/>
      <c r="AE2209" s="624"/>
      <c r="AF2209" s="624"/>
      <c r="AG2209" s="624"/>
      <c r="AH2209" s="624"/>
      <c r="AI2209" s="624"/>
      <c r="AJ2209" s="624"/>
      <c r="AK2209" s="624"/>
    </row>
    <row r="2210" customFormat="false" ht="18.75" hidden="false" customHeight="false" outlineLevel="0" collapsed="false">
      <c r="A2210" s="804"/>
      <c r="B2210" s="692" t="s">
        <v>27</v>
      </c>
      <c r="C2210" s="990" t="n">
        <f aca="false">I2210+J2210+K2210+L2210+M2210+N2210+O2210</f>
        <v>1.51875</v>
      </c>
      <c r="D2210" s="990"/>
      <c r="E2210" s="990"/>
      <c r="F2210" s="990"/>
      <c r="G2210" s="990"/>
      <c r="H2210" s="990"/>
      <c r="I2210" s="988" t="n">
        <f aca="false">I2209*1.5</f>
        <v>0.16875</v>
      </c>
      <c r="J2210" s="990" t="n">
        <f aca="false">J2209*1.5</f>
        <v>0</v>
      </c>
      <c r="K2210" s="990" t="n">
        <f aca="false">K2209*1.5</f>
        <v>0.50625</v>
      </c>
      <c r="L2210" s="990"/>
      <c r="M2210" s="990"/>
      <c r="N2210" s="990" t="n">
        <f aca="false">N2209*1.5</f>
        <v>0.84375</v>
      </c>
      <c r="O2210" s="991"/>
      <c r="P2210" s="640" t="n">
        <f aca="false">C2210-D2210-I2210-J2210-K2210-L2210-M2210-N2210-O2210+0.1</f>
        <v>0.1</v>
      </c>
      <c r="Q2210" s="640" t="n">
        <f aca="false">D2210-E2210-F2210-G2210+0.1</f>
        <v>0.1</v>
      </c>
      <c r="R2210" s="640" t="n">
        <f aca="false">SIGN(D2210-H2210)</f>
        <v>0</v>
      </c>
      <c r="S2210" s="624"/>
      <c r="T2210" s="624"/>
      <c r="U2210" s="624"/>
      <c r="V2210" s="624"/>
      <c r="W2210" s="624"/>
      <c r="X2210" s="624"/>
      <c r="Y2210" s="624"/>
      <c r="Z2210" s="624"/>
      <c r="AA2210" s="624"/>
      <c r="AB2210" s="624"/>
      <c r="AC2210" s="624"/>
      <c r="AD2210" s="624"/>
      <c r="AE2210" s="624"/>
      <c r="AF2210" s="624"/>
      <c r="AG2210" s="624"/>
      <c r="AH2210" s="624"/>
      <c r="AI2210" s="624"/>
      <c r="AJ2210" s="624"/>
      <c r="AK2210" s="624"/>
    </row>
    <row r="2211" customFormat="false" ht="18.75" hidden="false" customHeight="false" outlineLevel="0" collapsed="false">
      <c r="A2211" s="804"/>
      <c r="B2211" s="692" t="s">
        <v>28</v>
      </c>
      <c r="C2211" s="990" t="n">
        <f aca="false">I2211+J2211+K2211+L2211+M2211+N2211+O2211</f>
        <v>2.278125</v>
      </c>
      <c r="D2211" s="990"/>
      <c r="E2211" s="990"/>
      <c r="F2211" s="990"/>
      <c r="G2211" s="990"/>
      <c r="H2211" s="990"/>
      <c r="I2211" s="988" t="n">
        <f aca="false">I2210*1.5</f>
        <v>0.253125</v>
      </c>
      <c r="J2211" s="990" t="n">
        <f aca="false">J2210*1.5</f>
        <v>0</v>
      </c>
      <c r="K2211" s="990" t="n">
        <f aca="false">K2210*1.5</f>
        <v>0.759375</v>
      </c>
      <c r="L2211" s="990"/>
      <c r="M2211" s="990"/>
      <c r="N2211" s="990" t="n">
        <f aca="false">N2210*1.5</f>
        <v>1.265625</v>
      </c>
      <c r="O2211" s="991"/>
      <c r="P2211" s="640" t="n">
        <f aca="false">C2211-D2211-I2211-J2211-K2211-L2211-M2211-N2211-O2211+0.1</f>
        <v>0.1</v>
      </c>
      <c r="Q2211" s="640" t="n">
        <f aca="false">D2211-E2211-F2211-G2211+0.1</f>
        <v>0.1</v>
      </c>
      <c r="R2211" s="640" t="n">
        <f aca="false">SIGN(D2211-H2211)</f>
        <v>0</v>
      </c>
      <c r="S2211" s="624"/>
      <c r="T2211" s="624"/>
      <c r="U2211" s="624"/>
      <c r="V2211" s="624"/>
      <c r="W2211" s="624"/>
      <c r="X2211" s="624"/>
      <c r="Y2211" s="624"/>
      <c r="Z2211" s="624"/>
      <c r="AA2211" s="624"/>
      <c r="AB2211" s="624"/>
      <c r="AC2211" s="624"/>
      <c r="AD2211" s="624"/>
      <c r="AE2211" s="624"/>
      <c r="AF2211" s="624"/>
      <c r="AG2211" s="624"/>
      <c r="AH2211" s="624"/>
      <c r="AI2211" s="624"/>
      <c r="AJ2211" s="624"/>
      <c r="AK2211" s="624"/>
    </row>
    <row r="2212" customFormat="false" ht="18.75" hidden="false" customHeight="false" outlineLevel="0" collapsed="false">
      <c r="A2212" s="986"/>
      <c r="B2212" s="987" t="s">
        <v>589</v>
      </c>
      <c r="C2212" s="988" t="n">
        <f aca="false">SUM(C2213:C2215)</f>
        <v>0.9035</v>
      </c>
      <c r="D2212" s="988" t="n">
        <f aca="false">SUM(D2213:D2215)</f>
        <v>0.36</v>
      </c>
      <c r="E2212" s="988" t="n">
        <f aca="false">SUM(E2213:E2215)</f>
        <v>0.36</v>
      </c>
      <c r="F2212" s="988"/>
      <c r="G2212" s="988"/>
      <c r="H2212" s="988"/>
      <c r="I2212" s="988" t="n">
        <f aca="false">SUM(I2213:I2215)</f>
        <v>0.27</v>
      </c>
      <c r="J2212" s="988" t="n">
        <f aca="false">SUM(J2213:J2215)</f>
        <v>0.18</v>
      </c>
      <c r="K2212" s="988" t="n">
        <f aca="false">SUM(K2213:K2215)</f>
        <v>0.0935</v>
      </c>
      <c r="L2212" s="988" t="n">
        <f aca="false">SUM(L2213:L2215)</f>
        <v>0</v>
      </c>
      <c r="M2212" s="988" t="n">
        <f aca="false">SUM(M2213:M2215)</f>
        <v>0</v>
      </c>
      <c r="N2212" s="988" t="n">
        <f aca="false">SUM(N2213:N2215)</f>
        <v>0</v>
      </c>
      <c r="O2212" s="989" t="n">
        <f aca="false">SUM(O2213:O2215)</f>
        <v>0</v>
      </c>
      <c r="P2212" s="640" t="n">
        <f aca="false">C2212-D2212-I2212-J2212-K2212-L2212-M2212-N2212-O2212+0.1</f>
        <v>0.1</v>
      </c>
      <c r="Q2212" s="640" t="n">
        <f aca="false">D2212-E2212-F2212-G2212+0.1</f>
        <v>0.1</v>
      </c>
      <c r="R2212" s="640" t="n">
        <f aca="false">SIGN(D2212-H2212)</f>
        <v>1</v>
      </c>
      <c r="S2212" s="624"/>
      <c r="T2212" s="624"/>
      <c r="U2212" s="624"/>
      <c r="V2212" s="624"/>
      <c r="W2212" s="624"/>
      <c r="X2212" s="624"/>
      <c r="Y2212" s="624"/>
      <c r="Z2212" s="624"/>
      <c r="AA2212" s="624"/>
      <c r="AB2212" s="624"/>
      <c r="AC2212" s="624"/>
      <c r="AD2212" s="624"/>
      <c r="AE2212" s="624"/>
      <c r="AF2212" s="624"/>
      <c r="AG2212" s="624"/>
      <c r="AH2212" s="624"/>
      <c r="AI2212" s="624"/>
      <c r="AJ2212" s="624"/>
      <c r="AK2212" s="624"/>
    </row>
    <row r="2213" customFormat="false" ht="18.75" hidden="false" customHeight="false" outlineLevel="0" collapsed="false">
      <c r="A2213" s="804"/>
      <c r="B2213" s="692" t="s">
        <v>24</v>
      </c>
      <c r="C2213" s="990" t="n">
        <f aca="false">I2213+J2213+K2213+L2213+M2213+N2213+O2213+D2213</f>
        <v>0.3635</v>
      </c>
      <c r="D2213" s="990" t="n">
        <f aca="false">SUM(E2213:H2213)</f>
        <v>0.16</v>
      </c>
      <c r="E2213" s="990" t="n">
        <v>0.16</v>
      </c>
      <c r="F2213" s="990"/>
      <c r="G2213" s="990"/>
      <c r="H2213" s="990"/>
      <c r="I2213" s="988" t="n">
        <v>0.12</v>
      </c>
      <c r="J2213" s="990" t="n">
        <v>0.05</v>
      </c>
      <c r="K2213" s="990" t="n">
        <v>0.0335</v>
      </c>
      <c r="L2213" s="990"/>
      <c r="M2213" s="990"/>
      <c r="N2213" s="990"/>
      <c r="O2213" s="991"/>
      <c r="P2213" s="640" t="n">
        <f aca="false">C2213-D2213-I2213-J2213-K2213-L2213-M2213-N2213-O2213+0.1</f>
        <v>0.1</v>
      </c>
      <c r="Q2213" s="640" t="n">
        <f aca="false">D2213-E2213-F2213-G2213+0.1</f>
        <v>0.1</v>
      </c>
      <c r="R2213" s="640" t="n">
        <f aca="false">SIGN(D2213-H2213)</f>
        <v>1</v>
      </c>
      <c r="S2213" s="624"/>
      <c r="T2213" s="624"/>
      <c r="U2213" s="624"/>
      <c r="V2213" s="624"/>
      <c r="W2213" s="624"/>
      <c r="X2213" s="624"/>
      <c r="Y2213" s="624"/>
      <c r="Z2213" s="624"/>
      <c r="AA2213" s="624"/>
      <c r="AB2213" s="624"/>
      <c r="AC2213" s="624"/>
      <c r="AD2213" s="624"/>
      <c r="AE2213" s="624"/>
      <c r="AF2213" s="624"/>
      <c r="AG2213" s="624"/>
      <c r="AH2213" s="624"/>
      <c r="AI2213" s="624"/>
      <c r="AJ2213" s="624"/>
      <c r="AK2213" s="624"/>
    </row>
    <row r="2214" customFormat="false" ht="18.75" hidden="false" customHeight="false" outlineLevel="0" collapsed="false">
      <c r="A2214" s="804"/>
      <c r="B2214" s="692" t="s">
        <v>25</v>
      </c>
      <c r="C2214" s="990" t="n">
        <f aca="false">I2214+J2214+K2214+L2214+M2214+N2214+O2214+D2214</f>
        <v>0.27</v>
      </c>
      <c r="D2214" s="990" t="n">
        <f aca="false">SUM(E2214:H2214)</f>
        <v>0.1</v>
      </c>
      <c r="E2214" s="990" t="n">
        <v>0.1</v>
      </c>
      <c r="F2214" s="990"/>
      <c r="G2214" s="990"/>
      <c r="H2214" s="990"/>
      <c r="I2214" s="988" t="n">
        <v>0.075</v>
      </c>
      <c r="J2214" s="990" t="n">
        <v>0.065</v>
      </c>
      <c r="K2214" s="990" t="n">
        <v>0.03</v>
      </c>
      <c r="L2214" s="990"/>
      <c r="M2214" s="990"/>
      <c r="N2214" s="990"/>
      <c r="O2214" s="991"/>
      <c r="P2214" s="640" t="n">
        <f aca="false">C2214-D2214-I2214-J2214-K2214-L2214-M2214-N2214-O2214+0.1</f>
        <v>0.1</v>
      </c>
      <c r="Q2214" s="640" t="n">
        <f aca="false">D2214-E2214-F2214-G2214+0.1</f>
        <v>0.1</v>
      </c>
      <c r="R2214" s="640" t="n">
        <f aca="false">SIGN(D2214-H2214)</f>
        <v>1</v>
      </c>
      <c r="S2214" s="624"/>
      <c r="T2214" s="624"/>
      <c r="U2214" s="624"/>
      <c r="V2214" s="624"/>
      <c r="W2214" s="624"/>
      <c r="X2214" s="624"/>
      <c r="Y2214" s="624"/>
      <c r="Z2214" s="624"/>
      <c r="AA2214" s="624"/>
      <c r="AB2214" s="624"/>
      <c r="AC2214" s="624"/>
      <c r="AD2214" s="624"/>
      <c r="AE2214" s="624"/>
      <c r="AF2214" s="624"/>
      <c r="AG2214" s="624"/>
      <c r="AH2214" s="624"/>
      <c r="AI2214" s="624"/>
      <c r="AJ2214" s="624"/>
      <c r="AK2214" s="624"/>
    </row>
    <row r="2215" customFormat="false" ht="18.75" hidden="false" customHeight="false" outlineLevel="0" collapsed="false">
      <c r="A2215" s="804"/>
      <c r="B2215" s="692" t="s">
        <v>26</v>
      </c>
      <c r="C2215" s="990" t="n">
        <f aca="false">I2215+J2215+K2215+L2215+M2215+N2215+O2215+D2215</f>
        <v>0.27</v>
      </c>
      <c r="D2215" s="990" t="n">
        <f aca="false">SUM(E2215:H2215)</f>
        <v>0.1</v>
      </c>
      <c r="E2215" s="990" t="n">
        <v>0.1</v>
      </c>
      <c r="F2215" s="990"/>
      <c r="G2215" s="990"/>
      <c r="H2215" s="990"/>
      <c r="I2215" s="988" t="n">
        <v>0.075</v>
      </c>
      <c r="J2215" s="990" t="n">
        <v>0.065</v>
      </c>
      <c r="K2215" s="990" t="n">
        <v>0.03</v>
      </c>
      <c r="L2215" s="990"/>
      <c r="M2215" s="990"/>
      <c r="N2215" s="990"/>
      <c r="O2215" s="991"/>
      <c r="P2215" s="640" t="n">
        <f aca="false">C2215-D2215-I2215-J2215-K2215-L2215-M2215-N2215-O2215+0.1</f>
        <v>0.1</v>
      </c>
      <c r="Q2215" s="640" t="n">
        <f aca="false">D2215-E2215-F2215-G2215+0.1</f>
        <v>0.1</v>
      </c>
      <c r="R2215" s="640" t="n">
        <f aca="false">SIGN(D2215-H2215)</f>
        <v>1</v>
      </c>
      <c r="S2215" s="624"/>
      <c r="T2215" s="624"/>
      <c r="U2215" s="624"/>
      <c r="V2215" s="624"/>
      <c r="W2215" s="624"/>
      <c r="X2215" s="624"/>
      <c r="Y2215" s="624"/>
      <c r="Z2215" s="624"/>
      <c r="AA2215" s="624"/>
      <c r="AB2215" s="624"/>
      <c r="AC2215" s="624"/>
      <c r="AD2215" s="624"/>
      <c r="AE2215" s="624"/>
      <c r="AF2215" s="624"/>
      <c r="AG2215" s="624"/>
      <c r="AH2215" s="624"/>
      <c r="AI2215" s="624"/>
      <c r="AJ2215" s="624"/>
      <c r="AK2215" s="624"/>
    </row>
    <row r="2216" customFormat="false" ht="75" hidden="false" customHeight="false" outlineLevel="0" collapsed="false">
      <c r="A2216" s="804"/>
      <c r="B2216" s="987" t="s">
        <v>590</v>
      </c>
      <c r="C2216" s="988" t="n">
        <f aca="false">SUM(C2217:C2221)</f>
        <v>7.315</v>
      </c>
      <c r="D2216" s="988"/>
      <c r="E2216" s="988"/>
      <c r="F2216" s="988"/>
      <c r="G2216" s="988"/>
      <c r="H2216" s="988"/>
      <c r="I2216" s="988" t="n">
        <f aca="false">SUM(I2217:I2221)</f>
        <v>1.465</v>
      </c>
      <c r="J2216" s="988" t="n">
        <f aca="false">SUM(J2217:J2221)</f>
        <v>0</v>
      </c>
      <c r="K2216" s="988" t="n">
        <f aca="false">SUM(K2217:K2221)</f>
        <v>0</v>
      </c>
      <c r="L2216" s="988" t="n">
        <f aca="false">SUM(L2217:L2221)</f>
        <v>0</v>
      </c>
      <c r="M2216" s="988" t="n">
        <f aca="false">SUM(M2217:M2221)</f>
        <v>0</v>
      </c>
      <c r="N2216" s="988" t="n">
        <f aca="false">SUM(N2217:N2221)</f>
        <v>5.85</v>
      </c>
      <c r="O2216" s="989" t="n">
        <f aca="false">SUM(O2217:O2221)</f>
        <v>0</v>
      </c>
      <c r="P2216" s="640" t="n">
        <f aca="false">C2216-D2216-I2216-J2216-K2216-L2216-M2216-N2216-O2216+0.1</f>
        <v>0.1</v>
      </c>
      <c r="Q2216" s="640" t="n">
        <f aca="false">D2216-E2216-F2216-G2216+0.1</f>
        <v>0.1</v>
      </c>
      <c r="R2216" s="640" t="n">
        <f aca="false">SIGN(D2216-H2216)</f>
        <v>0</v>
      </c>
      <c r="S2216" s="624"/>
      <c r="T2216" s="624"/>
      <c r="U2216" s="624"/>
      <c r="V2216" s="624"/>
      <c r="W2216" s="624"/>
      <c r="X2216" s="624"/>
      <c r="Y2216" s="624"/>
      <c r="Z2216" s="624"/>
      <c r="AA2216" s="624"/>
      <c r="AB2216" s="624"/>
      <c r="AC2216" s="624"/>
      <c r="AD2216" s="624"/>
      <c r="AE2216" s="624"/>
      <c r="AF2216" s="624"/>
      <c r="AG2216" s="624"/>
      <c r="AH2216" s="624"/>
      <c r="AI2216" s="624"/>
      <c r="AJ2216" s="624"/>
      <c r="AK2216" s="624"/>
    </row>
    <row r="2217" customFormat="false" ht="18.75" hidden="false" customHeight="false" outlineLevel="0" collapsed="false">
      <c r="A2217" s="804"/>
      <c r="B2217" s="692" t="s">
        <v>24</v>
      </c>
      <c r="C2217" s="990" t="n">
        <f aca="false">+D2217+I2217+J2217+K2217+L2217+M2217+N2217+O2217</f>
        <v>1.075</v>
      </c>
      <c r="D2217" s="990"/>
      <c r="E2217" s="990"/>
      <c r="F2217" s="990"/>
      <c r="G2217" s="990"/>
      <c r="H2217" s="990"/>
      <c r="I2217" s="988" t="n">
        <v>0.225</v>
      </c>
      <c r="J2217" s="990"/>
      <c r="K2217" s="990"/>
      <c r="L2217" s="990"/>
      <c r="M2217" s="990"/>
      <c r="N2217" s="990" t="n">
        <v>0.85</v>
      </c>
      <c r="O2217" s="991"/>
      <c r="P2217" s="640" t="n">
        <f aca="false">C2217-D2217-I2217-J2217-K2217-L2217-M2217-N2217-O2217+0.1</f>
        <v>0.1</v>
      </c>
      <c r="Q2217" s="640" t="n">
        <f aca="false">D2217-E2217-F2217-G2217+0.1</f>
        <v>0.1</v>
      </c>
      <c r="R2217" s="640" t="n">
        <f aca="false">SIGN(D2217-H2217)</f>
        <v>0</v>
      </c>
      <c r="S2217" s="624"/>
      <c r="T2217" s="624"/>
      <c r="U2217" s="624"/>
      <c r="V2217" s="624"/>
      <c r="W2217" s="624"/>
      <c r="X2217" s="624"/>
      <c r="Y2217" s="624"/>
      <c r="Z2217" s="624"/>
      <c r="AA2217" s="624"/>
      <c r="AB2217" s="624"/>
      <c r="AC2217" s="624"/>
      <c r="AD2217" s="624"/>
      <c r="AE2217" s="624"/>
      <c r="AF2217" s="624"/>
      <c r="AG2217" s="624"/>
      <c r="AH2217" s="624"/>
      <c r="AI2217" s="624"/>
      <c r="AJ2217" s="624"/>
      <c r="AK2217" s="624"/>
    </row>
    <row r="2218" customFormat="false" ht="18.75" hidden="false" customHeight="false" outlineLevel="0" collapsed="false">
      <c r="A2218" s="804"/>
      <c r="B2218" s="692" t="s">
        <v>25</v>
      </c>
      <c r="C2218" s="990" t="n">
        <f aca="false">+D2218+I2218+J2218+K2218+L2218+M2218+N2218+O2218</f>
        <v>1.255</v>
      </c>
      <c r="D2218" s="990"/>
      <c r="E2218" s="990"/>
      <c r="F2218" s="990"/>
      <c r="G2218" s="990"/>
      <c r="H2218" s="990"/>
      <c r="I2218" s="988" t="n">
        <v>0.255</v>
      </c>
      <c r="J2218" s="990"/>
      <c r="K2218" s="990"/>
      <c r="L2218" s="990"/>
      <c r="M2218" s="990"/>
      <c r="N2218" s="990" t="n">
        <v>1</v>
      </c>
      <c r="O2218" s="991"/>
      <c r="P2218" s="640" t="n">
        <f aca="false">C2218-D2218-I2218-J2218-K2218-L2218-M2218-N2218-O2218+0.1</f>
        <v>0.1</v>
      </c>
      <c r="Q2218" s="640" t="n">
        <f aca="false">D2218-E2218-F2218-G2218+0.1</f>
        <v>0.1</v>
      </c>
      <c r="R2218" s="640" t="n">
        <f aca="false">SIGN(D2218-H2218)</f>
        <v>0</v>
      </c>
      <c r="S2218" s="624"/>
      <c r="T2218" s="624"/>
      <c r="U2218" s="624"/>
      <c r="V2218" s="624"/>
      <c r="W2218" s="624"/>
      <c r="X2218" s="624"/>
      <c r="Y2218" s="624"/>
      <c r="Z2218" s="624"/>
      <c r="AA2218" s="624"/>
      <c r="AB2218" s="624"/>
      <c r="AC2218" s="624"/>
      <c r="AD2218" s="624"/>
      <c r="AE2218" s="624"/>
      <c r="AF2218" s="624"/>
      <c r="AG2218" s="624"/>
      <c r="AH2218" s="624"/>
      <c r="AI2218" s="624"/>
      <c r="AJ2218" s="624"/>
      <c r="AK2218" s="624"/>
    </row>
    <row r="2219" customFormat="false" ht="18.75" hidden="false" customHeight="false" outlineLevel="0" collapsed="false">
      <c r="A2219" s="804"/>
      <c r="B2219" s="692" t="s">
        <v>26</v>
      </c>
      <c r="C2219" s="990" t="n">
        <f aca="false">+D2219+I2219+J2219+K2219+L2219+M2219+N2219+O2219</f>
        <v>1.44</v>
      </c>
      <c r="D2219" s="990"/>
      <c r="E2219" s="990"/>
      <c r="F2219" s="990"/>
      <c r="G2219" s="990"/>
      <c r="H2219" s="990"/>
      <c r="I2219" s="988" t="n">
        <v>0.29</v>
      </c>
      <c r="J2219" s="990"/>
      <c r="K2219" s="990"/>
      <c r="L2219" s="990"/>
      <c r="M2219" s="990"/>
      <c r="N2219" s="990" t="n">
        <v>1.15</v>
      </c>
      <c r="O2219" s="991"/>
      <c r="P2219" s="640" t="n">
        <f aca="false">C2219-D2219-I2219-J2219-K2219-L2219-M2219-N2219-O2219+0.1</f>
        <v>0.1</v>
      </c>
      <c r="Q2219" s="640" t="n">
        <f aca="false">D2219-E2219-F2219-G2219+0.1</f>
        <v>0.1</v>
      </c>
      <c r="R2219" s="640" t="n">
        <f aca="false">SIGN(D2219-H2219)</f>
        <v>0</v>
      </c>
      <c r="S2219" s="624"/>
      <c r="T2219" s="624"/>
      <c r="U2219" s="624"/>
      <c r="V2219" s="624"/>
      <c r="W2219" s="624"/>
      <c r="X2219" s="624"/>
      <c r="Y2219" s="624"/>
      <c r="Z2219" s="624"/>
      <c r="AA2219" s="624"/>
      <c r="AB2219" s="624"/>
      <c r="AC2219" s="624"/>
      <c r="AD2219" s="624"/>
      <c r="AE2219" s="624"/>
      <c r="AF2219" s="624"/>
      <c r="AG2219" s="624"/>
      <c r="AH2219" s="624"/>
      <c r="AI2219" s="624"/>
      <c r="AJ2219" s="624"/>
      <c r="AK2219" s="624"/>
    </row>
    <row r="2220" customFormat="false" ht="18.75" hidden="false" customHeight="false" outlineLevel="0" collapsed="false">
      <c r="A2220" s="804"/>
      <c r="B2220" s="692" t="s">
        <v>27</v>
      </c>
      <c r="C2220" s="990" t="n">
        <f aca="false">+D2220+I2220+J2220+K2220+L2220+M2220+N2220+O2220</f>
        <v>1.65</v>
      </c>
      <c r="D2220" s="990"/>
      <c r="E2220" s="990"/>
      <c r="F2220" s="990"/>
      <c r="G2220" s="990"/>
      <c r="H2220" s="990"/>
      <c r="I2220" s="988" t="n">
        <v>0.325</v>
      </c>
      <c r="J2220" s="990"/>
      <c r="K2220" s="990"/>
      <c r="L2220" s="990"/>
      <c r="M2220" s="990"/>
      <c r="N2220" s="990" t="n">
        <v>1.325</v>
      </c>
      <c r="O2220" s="991"/>
      <c r="P2220" s="640" t="n">
        <f aca="false">C2220-D2220-I2220-J2220-K2220-L2220-M2220-N2220-O2220+0.1</f>
        <v>0.1</v>
      </c>
      <c r="Q2220" s="640" t="n">
        <f aca="false">D2220-E2220-F2220-G2220+0.1</f>
        <v>0.1</v>
      </c>
      <c r="R2220" s="640" t="n">
        <f aca="false">SIGN(D2220-H2220)</f>
        <v>0</v>
      </c>
      <c r="S2220" s="624"/>
      <c r="T2220" s="624"/>
      <c r="U2220" s="624"/>
      <c r="V2220" s="624"/>
      <c r="W2220" s="624"/>
      <c r="X2220" s="624"/>
      <c r="Y2220" s="624"/>
      <c r="Z2220" s="624"/>
      <c r="AA2220" s="624"/>
      <c r="AB2220" s="624"/>
      <c r="AC2220" s="624"/>
      <c r="AD2220" s="624"/>
      <c r="AE2220" s="624"/>
      <c r="AF2220" s="624"/>
      <c r="AG2220" s="624"/>
      <c r="AH2220" s="624"/>
      <c r="AI2220" s="624"/>
      <c r="AJ2220" s="624"/>
      <c r="AK2220" s="624"/>
    </row>
    <row r="2221" customFormat="false" ht="18.75" hidden="false" customHeight="false" outlineLevel="0" collapsed="false">
      <c r="A2221" s="804"/>
      <c r="B2221" s="692" t="s">
        <v>28</v>
      </c>
      <c r="C2221" s="990" t="n">
        <f aca="false">+D2221+I2221+J2221+K2221+L2221+M2221+N2221+O2221</f>
        <v>1.895</v>
      </c>
      <c r="D2221" s="990"/>
      <c r="E2221" s="990"/>
      <c r="F2221" s="990"/>
      <c r="G2221" s="990"/>
      <c r="H2221" s="990"/>
      <c r="I2221" s="988" t="n">
        <v>0.37</v>
      </c>
      <c r="J2221" s="990"/>
      <c r="K2221" s="990"/>
      <c r="L2221" s="990"/>
      <c r="M2221" s="990"/>
      <c r="N2221" s="990" t="n">
        <v>1.525</v>
      </c>
      <c r="O2221" s="991"/>
      <c r="P2221" s="640" t="n">
        <f aca="false">C2221-D2221-I2221-J2221-K2221-L2221-M2221-N2221-O2221+0.1</f>
        <v>0.1</v>
      </c>
      <c r="Q2221" s="640" t="n">
        <f aca="false">D2221-E2221-F2221-G2221+0.1</f>
        <v>0.1</v>
      </c>
      <c r="R2221" s="640" t="n">
        <f aca="false">SIGN(D2221-H2221)</f>
        <v>0</v>
      </c>
      <c r="S2221" s="624"/>
      <c r="T2221" s="624"/>
      <c r="U2221" s="624"/>
      <c r="V2221" s="624"/>
      <c r="W2221" s="624"/>
      <c r="X2221" s="624"/>
      <c r="Y2221" s="624"/>
      <c r="Z2221" s="624"/>
      <c r="AA2221" s="624"/>
      <c r="AB2221" s="624"/>
      <c r="AC2221" s="624"/>
      <c r="AD2221" s="624"/>
      <c r="AE2221" s="624"/>
      <c r="AF2221" s="624"/>
      <c r="AG2221" s="624"/>
      <c r="AH2221" s="624"/>
      <c r="AI2221" s="624"/>
      <c r="AJ2221" s="624"/>
      <c r="AK2221" s="624"/>
    </row>
    <row r="2222" customFormat="false" ht="67.5" hidden="false" customHeight="true" outlineLevel="0" collapsed="false">
      <c r="A2222" s="986"/>
      <c r="B2222" s="952" t="s">
        <v>591</v>
      </c>
      <c r="C2222" s="988" t="n">
        <f aca="false">SUM(C2223:C2227)</f>
        <v>3.95625</v>
      </c>
      <c r="D2222" s="988"/>
      <c r="E2222" s="988"/>
      <c r="F2222" s="988"/>
      <c r="G2222" s="988"/>
      <c r="H2222" s="988"/>
      <c r="I2222" s="988" t="n">
        <f aca="false">SUM(I2223:I2227)</f>
        <v>1.31875</v>
      </c>
      <c r="J2222" s="988" t="n">
        <f aca="false">SUM(J2223:J2227)</f>
        <v>0</v>
      </c>
      <c r="K2222" s="988" t="n">
        <f aca="false">SUM(K2223:K2227)</f>
        <v>1.31875</v>
      </c>
      <c r="L2222" s="988" t="n">
        <f aca="false">SUM(L2223:L2227)</f>
        <v>0</v>
      </c>
      <c r="M2222" s="988" t="n">
        <f aca="false">SUM(M2223:M2227)</f>
        <v>0</v>
      </c>
      <c r="N2222" s="988" t="n">
        <f aca="false">SUM(N2223:N2227)</f>
        <v>1.31875</v>
      </c>
      <c r="O2222" s="989" t="n">
        <f aca="false">SUM(O2223:O2227)</f>
        <v>0</v>
      </c>
      <c r="P2222" s="640" t="n">
        <f aca="false">C2222-D2222-I2222-J2222-K2222-L2222-M2222-N2222-O2222+0.1</f>
        <v>0.1</v>
      </c>
      <c r="Q2222" s="640" t="n">
        <f aca="false">D2222-E2222-F2222-G2222+0.1</f>
        <v>0.1</v>
      </c>
      <c r="R2222" s="640" t="n">
        <f aca="false">SIGN(D2222-H2222)</f>
        <v>0</v>
      </c>
      <c r="S2222" s="624"/>
      <c r="T2222" s="624"/>
      <c r="U2222" s="624"/>
      <c r="V2222" s="624"/>
      <c r="W2222" s="624"/>
      <c r="X2222" s="624"/>
      <c r="Y2222" s="624"/>
      <c r="Z2222" s="624"/>
      <c r="AA2222" s="624"/>
      <c r="AB2222" s="624"/>
      <c r="AC2222" s="624"/>
      <c r="AD2222" s="624"/>
      <c r="AE2222" s="624"/>
      <c r="AF2222" s="624"/>
      <c r="AG2222" s="624"/>
      <c r="AH2222" s="624"/>
      <c r="AI2222" s="624"/>
      <c r="AJ2222" s="624"/>
      <c r="AK2222" s="624"/>
    </row>
    <row r="2223" customFormat="false" ht="18.75" hidden="false" customHeight="false" outlineLevel="0" collapsed="false">
      <c r="A2223" s="804"/>
      <c r="B2223" s="692" t="s">
        <v>24</v>
      </c>
      <c r="C2223" s="990" t="n">
        <f aca="false">I2223+J2223+K2223+L2223+M2223+N2223+O2223</f>
        <v>0.3</v>
      </c>
      <c r="D2223" s="990"/>
      <c r="E2223" s="990"/>
      <c r="F2223" s="990"/>
      <c r="G2223" s="990"/>
      <c r="H2223" s="990"/>
      <c r="I2223" s="988" t="n">
        <v>0.1</v>
      </c>
      <c r="J2223" s="990"/>
      <c r="K2223" s="990" t="n">
        <v>0.1</v>
      </c>
      <c r="L2223" s="990"/>
      <c r="M2223" s="990"/>
      <c r="N2223" s="990" t="n">
        <v>0.1</v>
      </c>
      <c r="O2223" s="991"/>
      <c r="P2223" s="640" t="n">
        <f aca="false">C2223-D2223-I2223-J2223-K2223-L2223-M2223-N2223-O2223+0.1</f>
        <v>0.1</v>
      </c>
      <c r="Q2223" s="640" t="n">
        <f aca="false">D2223-E2223-F2223-G2223+0.1</f>
        <v>0.1</v>
      </c>
      <c r="R2223" s="640" t="n">
        <f aca="false">SIGN(D2223-H2223)</f>
        <v>0</v>
      </c>
      <c r="S2223" s="624"/>
      <c r="T2223" s="624"/>
      <c r="U2223" s="624"/>
      <c r="V2223" s="624"/>
      <c r="W2223" s="624"/>
      <c r="X2223" s="624"/>
      <c r="Y2223" s="624"/>
      <c r="Z2223" s="624"/>
      <c r="AA2223" s="624"/>
      <c r="AB2223" s="624"/>
      <c r="AC2223" s="624"/>
      <c r="AD2223" s="624"/>
      <c r="AE2223" s="624"/>
      <c r="AF2223" s="624"/>
      <c r="AG2223" s="624"/>
      <c r="AH2223" s="624"/>
      <c r="AI2223" s="624"/>
      <c r="AJ2223" s="624"/>
      <c r="AK2223" s="624"/>
    </row>
    <row r="2224" customFormat="false" ht="18.75" hidden="false" customHeight="false" outlineLevel="0" collapsed="false">
      <c r="A2224" s="804"/>
      <c r="B2224" s="692" t="s">
        <v>25</v>
      </c>
      <c r="C2224" s="990" t="n">
        <f aca="false">I2224+J2224+K2224+L2224+M2224+N2224+O2224</f>
        <v>0.45</v>
      </c>
      <c r="D2224" s="990"/>
      <c r="E2224" s="990"/>
      <c r="F2224" s="990"/>
      <c r="G2224" s="990"/>
      <c r="H2224" s="990"/>
      <c r="I2224" s="988" t="n">
        <f aca="false">I2223*1.5</f>
        <v>0.15</v>
      </c>
      <c r="J2224" s="990"/>
      <c r="K2224" s="990" t="n">
        <f aca="false">K2223*1.5</f>
        <v>0.15</v>
      </c>
      <c r="L2224" s="990"/>
      <c r="M2224" s="990"/>
      <c r="N2224" s="990" t="n">
        <f aca="false">N2223*1.5</f>
        <v>0.15</v>
      </c>
      <c r="O2224" s="991"/>
      <c r="P2224" s="640" t="n">
        <f aca="false">C2224-D2224-I2224-J2224-K2224-L2224-M2224-N2224-O2224+0.1</f>
        <v>0.1</v>
      </c>
      <c r="Q2224" s="640" t="n">
        <f aca="false">D2224-E2224-F2224-G2224+0.1</f>
        <v>0.1</v>
      </c>
      <c r="R2224" s="640" t="n">
        <f aca="false">SIGN(D2224-H2224)</f>
        <v>0</v>
      </c>
      <c r="S2224" s="624"/>
      <c r="T2224" s="624"/>
      <c r="U2224" s="624"/>
      <c r="V2224" s="624"/>
      <c r="W2224" s="624"/>
      <c r="X2224" s="624"/>
      <c r="Y2224" s="624"/>
      <c r="Z2224" s="624"/>
      <c r="AA2224" s="624"/>
      <c r="AB2224" s="624"/>
      <c r="AC2224" s="624"/>
      <c r="AD2224" s="624"/>
      <c r="AE2224" s="624"/>
      <c r="AF2224" s="624"/>
      <c r="AG2224" s="624"/>
      <c r="AH2224" s="624"/>
      <c r="AI2224" s="624"/>
      <c r="AJ2224" s="624"/>
      <c r="AK2224" s="624"/>
    </row>
    <row r="2225" customFormat="false" ht="18.75" hidden="false" customHeight="false" outlineLevel="0" collapsed="false">
      <c r="A2225" s="804"/>
      <c r="B2225" s="692" t="s">
        <v>26</v>
      </c>
      <c r="C2225" s="990" t="n">
        <f aca="false">I2225+J2225+K2225+L2225+M2225+N2225+O2225</f>
        <v>0.675</v>
      </c>
      <c r="D2225" s="990"/>
      <c r="E2225" s="990"/>
      <c r="F2225" s="990"/>
      <c r="G2225" s="990"/>
      <c r="H2225" s="990"/>
      <c r="I2225" s="988" t="n">
        <f aca="false">I2224*1.5</f>
        <v>0.225</v>
      </c>
      <c r="J2225" s="990"/>
      <c r="K2225" s="990" t="n">
        <f aca="false">K2224*1.5</f>
        <v>0.225</v>
      </c>
      <c r="L2225" s="990"/>
      <c r="M2225" s="990"/>
      <c r="N2225" s="990" t="n">
        <f aca="false">N2224*1.5</f>
        <v>0.225</v>
      </c>
      <c r="O2225" s="991"/>
      <c r="P2225" s="640" t="n">
        <f aca="false">C2225-D2225-I2225-J2225-K2225-L2225-M2225-N2225-O2225+0.1</f>
        <v>0.1</v>
      </c>
      <c r="Q2225" s="640" t="n">
        <f aca="false">D2225-E2225-F2225-G2225+0.1</f>
        <v>0.1</v>
      </c>
      <c r="R2225" s="640" t="n">
        <f aca="false">SIGN(D2225-H2225)</f>
        <v>0</v>
      </c>
      <c r="S2225" s="624"/>
      <c r="T2225" s="624"/>
      <c r="U2225" s="624"/>
      <c r="V2225" s="624"/>
      <c r="W2225" s="624"/>
      <c r="X2225" s="624"/>
      <c r="Y2225" s="624"/>
      <c r="Z2225" s="624"/>
      <c r="AA2225" s="624"/>
      <c r="AB2225" s="624"/>
      <c r="AC2225" s="624"/>
      <c r="AD2225" s="624"/>
      <c r="AE2225" s="624"/>
      <c r="AF2225" s="624"/>
      <c r="AG2225" s="624"/>
      <c r="AH2225" s="624"/>
      <c r="AI2225" s="624"/>
      <c r="AJ2225" s="624"/>
      <c r="AK2225" s="624"/>
    </row>
    <row r="2226" customFormat="false" ht="18.75" hidden="false" customHeight="false" outlineLevel="0" collapsed="false">
      <c r="A2226" s="804"/>
      <c r="B2226" s="692" t="s">
        <v>27</v>
      </c>
      <c r="C2226" s="990" t="n">
        <f aca="false">I2226+J2226+K2226+L2226+M2226+N2226+O2226</f>
        <v>1.0125</v>
      </c>
      <c r="D2226" s="990"/>
      <c r="E2226" s="990"/>
      <c r="F2226" s="990"/>
      <c r="G2226" s="990"/>
      <c r="H2226" s="990"/>
      <c r="I2226" s="988" t="n">
        <f aca="false">I2225*1.5</f>
        <v>0.3375</v>
      </c>
      <c r="J2226" s="990"/>
      <c r="K2226" s="990" t="n">
        <f aca="false">K2225*1.5</f>
        <v>0.3375</v>
      </c>
      <c r="L2226" s="990"/>
      <c r="M2226" s="990"/>
      <c r="N2226" s="990" t="n">
        <f aca="false">N2225*1.5</f>
        <v>0.3375</v>
      </c>
      <c r="O2226" s="991"/>
      <c r="P2226" s="640" t="n">
        <f aca="false">C2226-D2226-I2226-J2226-K2226-L2226-M2226-N2226-O2226+0.1</f>
        <v>0.1</v>
      </c>
      <c r="Q2226" s="640" t="n">
        <f aca="false">D2226-E2226-F2226-G2226+0.1</f>
        <v>0.1</v>
      </c>
      <c r="R2226" s="640" t="n">
        <f aca="false">SIGN(D2226-H2226)</f>
        <v>0</v>
      </c>
      <c r="S2226" s="624"/>
      <c r="T2226" s="624"/>
      <c r="U2226" s="624"/>
      <c r="V2226" s="624"/>
      <c r="W2226" s="624"/>
      <c r="X2226" s="624"/>
      <c r="Y2226" s="624"/>
      <c r="Z2226" s="624"/>
      <c r="AA2226" s="624"/>
      <c r="AB2226" s="624"/>
      <c r="AC2226" s="624"/>
      <c r="AD2226" s="624"/>
      <c r="AE2226" s="624"/>
      <c r="AF2226" s="624"/>
      <c r="AG2226" s="624"/>
      <c r="AH2226" s="624"/>
      <c r="AI2226" s="624"/>
      <c r="AJ2226" s="624"/>
      <c r="AK2226" s="624"/>
    </row>
    <row r="2227" customFormat="false" ht="19.5" hidden="false" customHeight="false" outlineLevel="0" collapsed="false">
      <c r="A2227" s="993"/>
      <c r="B2227" s="994" t="s">
        <v>28</v>
      </c>
      <c r="C2227" s="995" t="n">
        <f aca="false">I2227+J2227+K2227+L2227+M2227+N2227+O2227</f>
        <v>1.51875</v>
      </c>
      <c r="D2227" s="995"/>
      <c r="E2227" s="995"/>
      <c r="F2227" s="995"/>
      <c r="G2227" s="995"/>
      <c r="H2227" s="995"/>
      <c r="I2227" s="996" t="n">
        <f aca="false">I2226*1.5</f>
        <v>0.50625</v>
      </c>
      <c r="J2227" s="995"/>
      <c r="K2227" s="995" t="n">
        <f aca="false">K2226*1.5</f>
        <v>0.50625</v>
      </c>
      <c r="L2227" s="995"/>
      <c r="M2227" s="995"/>
      <c r="N2227" s="995" t="n">
        <f aca="false">N2226*1.5</f>
        <v>0.50625</v>
      </c>
      <c r="O2227" s="997"/>
      <c r="P2227" s="640" t="n">
        <f aca="false">C2227-D2227-I2227-J2227-K2227-L2227-M2227-N2227-O2227+0.1</f>
        <v>0.1</v>
      </c>
      <c r="Q2227" s="640" t="n">
        <f aca="false">D2227-E2227-F2227-G2227+0.1</f>
        <v>0.1</v>
      </c>
      <c r="R2227" s="640" t="n">
        <f aca="false">SIGN(D2227-H2227)</f>
        <v>0</v>
      </c>
      <c r="S2227" s="624"/>
      <c r="T2227" s="624"/>
      <c r="U2227" s="624"/>
      <c r="V2227" s="624"/>
      <c r="W2227" s="624"/>
      <c r="X2227" s="624"/>
      <c r="Y2227" s="624"/>
      <c r="Z2227" s="624"/>
      <c r="AA2227" s="624"/>
      <c r="AB2227" s="624"/>
      <c r="AC2227" s="624"/>
      <c r="AD2227" s="624"/>
      <c r="AE2227" s="624"/>
      <c r="AF2227" s="624"/>
      <c r="AG2227" s="624"/>
      <c r="AH2227" s="624"/>
      <c r="AI2227" s="624"/>
      <c r="AJ2227" s="624"/>
      <c r="AK2227" s="624"/>
    </row>
    <row r="2228" customFormat="false" ht="18.75" hidden="false" customHeight="true" outlineLevel="0" collapsed="false">
      <c r="A2228" s="878"/>
      <c r="B2228" s="879" t="s">
        <v>592</v>
      </c>
      <c r="C2228" s="879"/>
      <c r="D2228" s="879"/>
      <c r="E2228" s="879"/>
      <c r="F2228" s="879"/>
      <c r="G2228" s="879"/>
      <c r="H2228" s="879"/>
      <c r="I2228" s="879"/>
      <c r="J2228" s="879"/>
      <c r="K2228" s="879"/>
      <c r="L2228" s="879"/>
      <c r="M2228" s="879"/>
      <c r="N2228" s="879"/>
      <c r="O2228" s="879"/>
      <c r="P2228" s="640" t="n">
        <f aca="false">C2228-D2228-I2228-J2228-K2228-L2228-M2228-N2228-O2228+0.1</f>
        <v>0.1</v>
      </c>
      <c r="Q2228" s="640" t="n">
        <f aca="false">D2228-E2228-F2228-G2228+0.1</f>
        <v>0.1</v>
      </c>
      <c r="R2228" s="640" t="n">
        <f aca="false">SIGN(D2228-H2228)</f>
        <v>0</v>
      </c>
      <c r="S2228" s="624"/>
      <c r="T2228" s="624"/>
      <c r="U2228" s="624"/>
      <c r="V2228" s="624"/>
      <c r="W2228" s="624"/>
      <c r="X2228" s="624"/>
      <c r="Y2228" s="624"/>
      <c r="Z2228" s="624"/>
      <c r="AA2228" s="624"/>
      <c r="AB2228" s="624"/>
      <c r="AC2228" s="624"/>
      <c r="AD2228" s="624"/>
      <c r="AE2228" s="624"/>
      <c r="AF2228" s="624"/>
      <c r="AG2228" s="624"/>
      <c r="AH2228" s="624"/>
      <c r="AI2228" s="624"/>
      <c r="AJ2228" s="624"/>
      <c r="AK2228" s="624"/>
    </row>
    <row r="2229" s="28" customFormat="true" ht="18.75" hidden="false" customHeight="false" outlineLevel="0" collapsed="false">
      <c r="A2229" s="641"/>
      <c r="B2229" s="642" t="s">
        <v>593</v>
      </c>
      <c r="C2229" s="890" t="n">
        <f aca="false">C2236+C2244+C2252</f>
        <v>4259</v>
      </c>
      <c r="D2229" s="890" t="n">
        <f aca="false">D2236+D2244+D2252</f>
        <v>0</v>
      </c>
      <c r="E2229" s="890" t="n">
        <f aca="false">E2236+E2244+E2252</f>
        <v>0</v>
      </c>
      <c r="F2229" s="890" t="n">
        <f aca="false">F2236+F2244+F2252</f>
        <v>0</v>
      </c>
      <c r="G2229" s="890" t="n">
        <f aca="false">G2236+G2244+G2252</f>
        <v>0</v>
      </c>
      <c r="H2229" s="890" t="n">
        <f aca="false">H2236+H2244+H2252</f>
        <v>0</v>
      </c>
      <c r="I2229" s="890" t="n">
        <f aca="false">I2236+I2244+I2252</f>
        <v>0</v>
      </c>
      <c r="J2229" s="890" t="n">
        <f aca="false">J2236+J2244+J2252</f>
        <v>0</v>
      </c>
      <c r="K2229" s="890" t="n">
        <f aca="false">K2236+K2244+K2252</f>
        <v>0</v>
      </c>
      <c r="L2229" s="890" t="n">
        <f aca="false">L2236+L2244+L2252</f>
        <v>1809</v>
      </c>
      <c r="M2229" s="890" t="n">
        <f aca="false">M2236+M2244+M2252</f>
        <v>2450</v>
      </c>
      <c r="N2229" s="890" t="n">
        <f aca="false">N2236+N2244+N2252</f>
        <v>0</v>
      </c>
      <c r="O2229" s="891" t="n">
        <f aca="false">O2236+O2244+O2252</f>
        <v>0</v>
      </c>
      <c r="P2229" s="640" t="n">
        <f aca="false">C2229-D2229-I2229-J2229-K2229-L2229-M2229-N2229-O2229+0.1</f>
        <v>0.1</v>
      </c>
      <c r="Q2229" s="640" t="n">
        <f aca="false">D2229-E2229-F2229-G2229+0.1</f>
        <v>0.1</v>
      </c>
      <c r="R2229" s="640" t="n">
        <f aca="false">SIGN(D2229-H2229)</f>
        <v>0</v>
      </c>
      <c r="S2229" s="652"/>
      <c r="T2229" s="652"/>
      <c r="U2229" s="652"/>
      <c r="V2229" s="652"/>
      <c r="W2229" s="652"/>
      <c r="X2229" s="652"/>
      <c r="Y2229" s="652"/>
      <c r="Z2229" s="652"/>
      <c r="AA2229" s="652"/>
      <c r="AB2229" s="652"/>
      <c r="AC2229" s="652"/>
      <c r="AD2229" s="652"/>
      <c r="AE2229" s="652"/>
      <c r="AF2229" s="652"/>
      <c r="AG2229" s="652"/>
      <c r="AH2229" s="652"/>
      <c r="AI2229" s="652"/>
      <c r="AJ2229" s="652"/>
      <c r="AK2229" s="652"/>
    </row>
    <row r="2230" s="28" customFormat="true" ht="18.75" hidden="false" customHeight="false" outlineLevel="0" collapsed="false">
      <c r="A2230" s="641"/>
      <c r="B2230" s="642" t="s">
        <v>23</v>
      </c>
      <c r="C2230" s="890" t="n">
        <f aca="false">C2237+C2245+C2253</f>
        <v>430</v>
      </c>
      <c r="D2230" s="890" t="n">
        <f aca="false">D2237+D2245+D2253</f>
        <v>0</v>
      </c>
      <c r="E2230" s="890" t="n">
        <f aca="false">E2237+E2245+E2253</f>
        <v>0</v>
      </c>
      <c r="F2230" s="890" t="n">
        <f aca="false">F2237+F2245+F2253</f>
        <v>0</v>
      </c>
      <c r="G2230" s="890" t="n">
        <f aca="false">G2237+G2245+G2253</f>
        <v>0</v>
      </c>
      <c r="H2230" s="890" t="n">
        <f aca="false">H2237+H2245+H2253</f>
        <v>0</v>
      </c>
      <c r="I2230" s="890" t="n">
        <f aca="false">I2237+I2245+I2253</f>
        <v>0</v>
      </c>
      <c r="J2230" s="890" t="n">
        <f aca="false">J2237+J2245+J2253</f>
        <v>0</v>
      </c>
      <c r="K2230" s="890" t="n">
        <f aca="false">K2237+K2245+K2253</f>
        <v>0</v>
      </c>
      <c r="L2230" s="890" t="n">
        <f aca="false">L2237+L2245+L2253</f>
        <v>230</v>
      </c>
      <c r="M2230" s="890" t="n">
        <f aca="false">M2237+M2245+M2253</f>
        <v>200</v>
      </c>
      <c r="N2230" s="890" t="n">
        <f aca="false">N2237+N2245+N2253</f>
        <v>0</v>
      </c>
      <c r="O2230" s="891" t="n">
        <f aca="false">O2237+O2245+O2253</f>
        <v>0</v>
      </c>
      <c r="P2230" s="640" t="n">
        <f aca="false">C2230-D2230-I2230-J2230-K2230-L2230-M2230-N2230-O2230+0.1</f>
        <v>0.1</v>
      </c>
      <c r="Q2230" s="640" t="n">
        <f aca="false">D2230-E2230-F2230-G2230+0.1</f>
        <v>0.1</v>
      </c>
      <c r="R2230" s="640" t="n">
        <f aca="false">SIGN(D2230-H2230)</f>
        <v>0</v>
      </c>
      <c r="S2230" s="652"/>
      <c r="T2230" s="652"/>
      <c r="U2230" s="652"/>
      <c r="V2230" s="652"/>
      <c r="W2230" s="652"/>
      <c r="X2230" s="652"/>
      <c r="Y2230" s="652"/>
      <c r="Z2230" s="652"/>
      <c r="AA2230" s="652"/>
      <c r="AB2230" s="652"/>
      <c r="AC2230" s="652"/>
      <c r="AD2230" s="652"/>
      <c r="AE2230" s="652"/>
      <c r="AF2230" s="652"/>
      <c r="AG2230" s="652"/>
      <c r="AH2230" s="652"/>
      <c r="AI2230" s="652"/>
      <c r="AJ2230" s="652"/>
      <c r="AK2230" s="652"/>
    </row>
    <row r="2231" s="28" customFormat="true" ht="18.75" hidden="false" customHeight="false" outlineLevel="0" collapsed="false">
      <c r="A2231" s="641"/>
      <c r="B2231" s="642" t="s">
        <v>24</v>
      </c>
      <c r="C2231" s="890" t="n">
        <f aca="false">C2238+C2246+C2254</f>
        <v>510</v>
      </c>
      <c r="D2231" s="890" t="n">
        <f aca="false">D2238+D2246+D2254</f>
        <v>0</v>
      </c>
      <c r="E2231" s="890" t="n">
        <f aca="false">E2238+E2246+E2254</f>
        <v>0</v>
      </c>
      <c r="F2231" s="890" t="n">
        <f aca="false">F2238+F2246+F2254</f>
        <v>0</v>
      </c>
      <c r="G2231" s="890" t="n">
        <f aca="false">G2238+G2246+G2254</f>
        <v>0</v>
      </c>
      <c r="H2231" s="890" t="n">
        <f aca="false">H2238+H2246+H2254</f>
        <v>0</v>
      </c>
      <c r="I2231" s="890" t="n">
        <f aca="false">I2238+I2246+I2254</f>
        <v>0</v>
      </c>
      <c r="J2231" s="890" t="n">
        <f aca="false">J2238+J2246+J2254</f>
        <v>0</v>
      </c>
      <c r="K2231" s="890" t="n">
        <f aca="false">K2238+K2246+K2254</f>
        <v>0</v>
      </c>
      <c r="L2231" s="890" t="n">
        <f aca="false">L2238+L2246+L2254</f>
        <v>260</v>
      </c>
      <c r="M2231" s="890" t="n">
        <f aca="false">M2238+M2246+M2254</f>
        <v>250</v>
      </c>
      <c r="N2231" s="890" t="n">
        <f aca="false">N2238+N2246+N2254</f>
        <v>0</v>
      </c>
      <c r="O2231" s="891" t="n">
        <f aca="false">O2238+O2246+O2254</f>
        <v>0</v>
      </c>
      <c r="P2231" s="640" t="n">
        <f aca="false">C2231-D2231-I2231-J2231-K2231-L2231-M2231-N2231-O2231+0.1</f>
        <v>0.1</v>
      </c>
      <c r="Q2231" s="640" t="n">
        <f aca="false">D2231-E2231-F2231-G2231+0.1</f>
        <v>0.1</v>
      </c>
      <c r="R2231" s="640" t="n">
        <f aca="false">SIGN(D2231-H2231)</f>
        <v>0</v>
      </c>
      <c r="S2231" s="652"/>
      <c r="T2231" s="652"/>
      <c r="U2231" s="652"/>
      <c r="V2231" s="652"/>
      <c r="W2231" s="652"/>
      <c r="X2231" s="652"/>
      <c r="Y2231" s="652"/>
      <c r="Z2231" s="652"/>
      <c r="AA2231" s="652"/>
      <c r="AB2231" s="652"/>
      <c r="AC2231" s="652"/>
      <c r="AD2231" s="652"/>
      <c r="AE2231" s="652"/>
      <c r="AF2231" s="652"/>
      <c r="AG2231" s="652"/>
      <c r="AH2231" s="652"/>
      <c r="AI2231" s="652"/>
      <c r="AJ2231" s="652"/>
      <c r="AK2231" s="652"/>
    </row>
    <row r="2232" s="28" customFormat="true" ht="18.75" hidden="false" customHeight="false" outlineLevel="0" collapsed="false">
      <c r="A2232" s="641"/>
      <c r="B2232" s="642" t="s">
        <v>25</v>
      </c>
      <c r="C2232" s="890" t="n">
        <f aca="false">C2239+C2247+C2255</f>
        <v>588</v>
      </c>
      <c r="D2232" s="890" t="n">
        <f aca="false">D2239+D2247+D2255</f>
        <v>0</v>
      </c>
      <c r="E2232" s="890" t="n">
        <f aca="false">E2239+E2247+E2255</f>
        <v>0</v>
      </c>
      <c r="F2232" s="890" t="n">
        <f aca="false">F2239+F2247+F2255</f>
        <v>0</v>
      </c>
      <c r="G2232" s="890" t="n">
        <f aca="false">G2239+G2247+G2255</f>
        <v>0</v>
      </c>
      <c r="H2232" s="890" t="n">
        <f aca="false">H2239+H2247+H2255</f>
        <v>0</v>
      </c>
      <c r="I2232" s="890" t="n">
        <f aca="false">I2239+I2247+I2255</f>
        <v>0</v>
      </c>
      <c r="J2232" s="890" t="n">
        <f aca="false">J2239+J2247+J2255</f>
        <v>0</v>
      </c>
      <c r="K2232" s="890" t="n">
        <f aca="false">K2239+K2247+K2255</f>
        <v>0</v>
      </c>
      <c r="L2232" s="890" t="n">
        <f aca="false">L2239+L2247+L2255</f>
        <v>288</v>
      </c>
      <c r="M2232" s="890" t="n">
        <f aca="false">M2239+M2247+M2255</f>
        <v>300</v>
      </c>
      <c r="N2232" s="890" t="n">
        <f aca="false">N2239+N2247+N2255</f>
        <v>0</v>
      </c>
      <c r="O2232" s="891" t="n">
        <f aca="false">O2239+O2247+O2255</f>
        <v>0</v>
      </c>
      <c r="P2232" s="640" t="n">
        <f aca="false">C2232-D2232-I2232-J2232-K2232-L2232-M2232-N2232-O2232+0.1</f>
        <v>0.1</v>
      </c>
      <c r="Q2232" s="640" t="n">
        <f aca="false">D2232-E2232-F2232-G2232+0.1</f>
        <v>0.1</v>
      </c>
      <c r="R2232" s="640" t="n">
        <f aca="false">SIGN(D2232-H2232)</f>
        <v>0</v>
      </c>
      <c r="S2232" s="652"/>
      <c r="T2232" s="652"/>
      <c r="U2232" s="652"/>
      <c r="V2232" s="652"/>
      <c r="W2232" s="652"/>
      <c r="X2232" s="652"/>
      <c r="Y2232" s="652"/>
      <c r="Z2232" s="652"/>
      <c r="AA2232" s="652"/>
      <c r="AB2232" s="652"/>
      <c r="AC2232" s="652"/>
      <c r="AD2232" s="652"/>
      <c r="AE2232" s="652"/>
      <c r="AF2232" s="652"/>
      <c r="AG2232" s="652"/>
      <c r="AH2232" s="652"/>
      <c r="AI2232" s="652"/>
      <c r="AJ2232" s="652"/>
      <c r="AK2232" s="652"/>
    </row>
    <row r="2233" s="28" customFormat="true" ht="18.75" hidden="false" customHeight="false" outlineLevel="0" collapsed="false">
      <c r="A2233" s="641"/>
      <c r="B2233" s="642" t="s">
        <v>26</v>
      </c>
      <c r="C2233" s="890" t="n">
        <f aca="false">C2240+C2248+C2256</f>
        <v>716</v>
      </c>
      <c r="D2233" s="890" t="n">
        <f aca="false">D2240+D2248+D2256</f>
        <v>0</v>
      </c>
      <c r="E2233" s="890" t="n">
        <f aca="false">E2240+E2248+E2256</f>
        <v>0</v>
      </c>
      <c r="F2233" s="890" t="n">
        <f aca="false">F2240+F2248+F2256</f>
        <v>0</v>
      </c>
      <c r="G2233" s="890" t="n">
        <f aca="false">G2240+G2248+G2256</f>
        <v>0</v>
      </c>
      <c r="H2233" s="890" t="n">
        <f aca="false">H2240+H2248+H2256</f>
        <v>0</v>
      </c>
      <c r="I2233" s="890" t="n">
        <f aca="false">I2240+I2248+I2256</f>
        <v>0</v>
      </c>
      <c r="J2233" s="890" t="n">
        <f aca="false">J2240+J2248+J2256</f>
        <v>0</v>
      </c>
      <c r="K2233" s="890" t="n">
        <f aca="false">K2240+K2248+K2256</f>
        <v>0</v>
      </c>
      <c r="L2233" s="890" t="n">
        <f aca="false">L2240+L2248+L2256</f>
        <v>316</v>
      </c>
      <c r="M2233" s="890" t="n">
        <f aca="false">M2240+M2248+M2256</f>
        <v>400</v>
      </c>
      <c r="N2233" s="890" t="n">
        <f aca="false">N2240+N2248+N2256</f>
        <v>0</v>
      </c>
      <c r="O2233" s="891" t="n">
        <f aca="false">O2240+O2248+O2256</f>
        <v>0</v>
      </c>
      <c r="P2233" s="640" t="n">
        <f aca="false">C2233-D2233-I2233-J2233-K2233-L2233-M2233-N2233-O2233+0.1</f>
        <v>0.1</v>
      </c>
      <c r="Q2233" s="640" t="n">
        <f aca="false">D2233-E2233-F2233-G2233+0.1</f>
        <v>0.1</v>
      </c>
      <c r="R2233" s="640" t="n">
        <f aca="false">SIGN(D2233-H2233)</f>
        <v>0</v>
      </c>
      <c r="S2233" s="652"/>
      <c r="T2233" s="652"/>
      <c r="U2233" s="652"/>
      <c r="V2233" s="652"/>
      <c r="W2233" s="652"/>
      <c r="X2233" s="652"/>
      <c r="Y2233" s="652"/>
      <c r="Z2233" s="652"/>
      <c r="AA2233" s="652"/>
      <c r="AB2233" s="652"/>
      <c r="AC2233" s="652"/>
      <c r="AD2233" s="652"/>
      <c r="AE2233" s="652"/>
      <c r="AF2233" s="652"/>
      <c r="AG2233" s="652"/>
      <c r="AH2233" s="652"/>
      <c r="AI2233" s="652"/>
      <c r="AJ2233" s="652"/>
      <c r="AK2233" s="652"/>
    </row>
    <row r="2234" s="28" customFormat="true" ht="18.75" hidden="false" customHeight="false" outlineLevel="0" collapsed="false">
      <c r="A2234" s="641"/>
      <c r="B2234" s="642" t="s">
        <v>27</v>
      </c>
      <c r="C2234" s="890" t="n">
        <f aca="false">C2241+C2249+C2257</f>
        <v>894</v>
      </c>
      <c r="D2234" s="890" t="n">
        <f aca="false">D2241+D2249+D2257</f>
        <v>0</v>
      </c>
      <c r="E2234" s="890" t="n">
        <f aca="false">E2241+E2249+E2257</f>
        <v>0</v>
      </c>
      <c r="F2234" s="890" t="n">
        <f aca="false">F2241+F2249+F2257</f>
        <v>0</v>
      </c>
      <c r="G2234" s="890" t="n">
        <f aca="false">G2241+G2249+G2257</f>
        <v>0</v>
      </c>
      <c r="H2234" s="890" t="n">
        <f aca="false">H2241+H2249+H2257</f>
        <v>0</v>
      </c>
      <c r="I2234" s="890" t="n">
        <f aca="false">I2241+I2249+I2257</f>
        <v>0</v>
      </c>
      <c r="J2234" s="890" t="n">
        <f aca="false">J2241+J2249+J2257</f>
        <v>0</v>
      </c>
      <c r="K2234" s="890" t="n">
        <f aca="false">K2241+K2249+K2257</f>
        <v>0</v>
      </c>
      <c r="L2234" s="890" t="n">
        <f aca="false">L2241+L2249+L2257</f>
        <v>344</v>
      </c>
      <c r="M2234" s="890" t="n">
        <f aca="false">M2241+M2249+M2257</f>
        <v>550</v>
      </c>
      <c r="N2234" s="890" t="n">
        <f aca="false">N2241+N2249+N2257</f>
        <v>0</v>
      </c>
      <c r="O2234" s="891" t="n">
        <f aca="false">O2241+O2249+O2257</f>
        <v>0</v>
      </c>
      <c r="P2234" s="640" t="n">
        <f aca="false">C2234-D2234-I2234-J2234-K2234-L2234-M2234-N2234-O2234+0.1</f>
        <v>0.1</v>
      </c>
      <c r="Q2234" s="640" t="n">
        <f aca="false">D2234-E2234-F2234-G2234+0.1</f>
        <v>0.1</v>
      </c>
      <c r="R2234" s="640" t="n">
        <f aca="false">SIGN(D2234-H2234)</f>
        <v>0</v>
      </c>
      <c r="S2234" s="652"/>
      <c r="T2234" s="652"/>
      <c r="U2234" s="652"/>
      <c r="V2234" s="652"/>
      <c r="W2234" s="652"/>
      <c r="X2234" s="652"/>
      <c r="Y2234" s="652"/>
      <c r="Z2234" s="652"/>
      <c r="AA2234" s="652"/>
      <c r="AB2234" s="652"/>
      <c r="AC2234" s="652"/>
      <c r="AD2234" s="652"/>
      <c r="AE2234" s="652"/>
      <c r="AF2234" s="652"/>
      <c r="AG2234" s="652"/>
      <c r="AH2234" s="652"/>
      <c r="AI2234" s="652"/>
      <c r="AJ2234" s="652"/>
      <c r="AK2234" s="652"/>
    </row>
    <row r="2235" s="28" customFormat="true" ht="19.5" hidden="false" customHeight="false" outlineLevel="0" collapsed="false">
      <c r="A2235" s="653"/>
      <c r="B2235" s="654" t="s">
        <v>28</v>
      </c>
      <c r="C2235" s="998" t="n">
        <f aca="false">C2242+C2250+C2258</f>
        <v>1121</v>
      </c>
      <c r="D2235" s="998" t="n">
        <f aca="false">D2242+D2250+D2258</f>
        <v>0</v>
      </c>
      <c r="E2235" s="998" t="n">
        <f aca="false">E2242+E2250+E2258</f>
        <v>0</v>
      </c>
      <c r="F2235" s="998" t="n">
        <f aca="false">F2242+F2250+F2258</f>
        <v>0</v>
      </c>
      <c r="G2235" s="998" t="n">
        <f aca="false">G2242+G2250+G2258</f>
        <v>0</v>
      </c>
      <c r="H2235" s="998" t="n">
        <f aca="false">H2242+H2250+H2258</f>
        <v>0</v>
      </c>
      <c r="I2235" s="998" t="n">
        <f aca="false">I2242+I2250+I2258</f>
        <v>0</v>
      </c>
      <c r="J2235" s="998" t="n">
        <f aca="false">J2242+J2250+J2258</f>
        <v>0</v>
      </c>
      <c r="K2235" s="998" t="n">
        <f aca="false">K2242+K2250+K2258</f>
        <v>0</v>
      </c>
      <c r="L2235" s="998" t="n">
        <f aca="false">L2242+L2250+L2258</f>
        <v>371</v>
      </c>
      <c r="M2235" s="998" t="n">
        <f aca="false">M2242+M2250+M2258</f>
        <v>750</v>
      </c>
      <c r="N2235" s="998" t="n">
        <f aca="false">N2242+N2250+N2258</f>
        <v>0</v>
      </c>
      <c r="O2235" s="999" t="n">
        <f aca="false">O2242+O2250+O2258</f>
        <v>0</v>
      </c>
      <c r="P2235" s="640" t="n">
        <f aca="false">C2235-D2235-I2235-J2235-K2235-L2235-M2235-N2235-O2235+0.1</f>
        <v>0.1</v>
      </c>
      <c r="Q2235" s="640" t="n">
        <f aca="false">D2235-E2235-F2235-G2235+0.1</f>
        <v>0.1</v>
      </c>
      <c r="R2235" s="640" t="n">
        <f aca="false">SIGN(D2235-H2235)</f>
        <v>0</v>
      </c>
      <c r="S2235" s="652"/>
      <c r="T2235" s="652"/>
      <c r="U2235" s="652"/>
      <c r="V2235" s="652"/>
      <c r="W2235" s="652"/>
      <c r="X2235" s="652"/>
      <c r="Y2235" s="652"/>
      <c r="Z2235" s="652"/>
      <c r="AA2235" s="652"/>
      <c r="AB2235" s="652"/>
      <c r="AC2235" s="652"/>
      <c r="AD2235" s="652"/>
      <c r="AE2235" s="652"/>
      <c r="AF2235" s="652"/>
      <c r="AG2235" s="652"/>
      <c r="AH2235" s="652"/>
      <c r="AI2235" s="652"/>
      <c r="AJ2235" s="652"/>
      <c r="AK2235" s="652"/>
    </row>
    <row r="2236" s="1004" customFormat="true" ht="48.75" hidden="false" customHeight="true" outlineLevel="0" collapsed="false">
      <c r="A2236" s="1000" t="s">
        <v>835</v>
      </c>
      <c r="B2236" s="1001" t="s">
        <v>836</v>
      </c>
      <c r="C2236" s="1002" t="n">
        <f aca="false">SUM(C2237:C2242)</f>
        <v>1380</v>
      </c>
      <c r="D2236" s="1002" t="n">
        <f aca="false">SUM(D2237:D2242)</f>
        <v>0</v>
      </c>
      <c r="E2236" s="1002" t="n">
        <f aca="false">SUM(E2237:E2242)</f>
        <v>0</v>
      </c>
      <c r="F2236" s="1002" t="n">
        <f aca="false">SUM(F2237:F2242)</f>
        <v>0</v>
      </c>
      <c r="G2236" s="1002" t="n">
        <f aca="false">SUM(G2237:G2242)</f>
        <v>0</v>
      </c>
      <c r="H2236" s="1002" t="n">
        <f aca="false">SUM(H2237:H2242)</f>
        <v>0</v>
      </c>
      <c r="I2236" s="1002" t="n">
        <f aca="false">SUM(I2237:I2242)</f>
        <v>0</v>
      </c>
      <c r="J2236" s="1002" t="n">
        <f aca="false">SUM(J2237:J2242)</f>
        <v>0</v>
      </c>
      <c r="K2236" s="1002" t="n">
        <f aca="false">SUM(K2237:K2242)</f>
        <v>0</v>
      </c>
      <c r="L2236" s="1002" t="n">
        <f aca="false">SUM(L2237:L2242)</f>
        <v>1380</v>
      </c>
      <c r="M2236" s="1002" t="n">
        <f aca="false">SUM(M2237:M2242)</f>
        <v>0</v>
      </c>
      <c r="N2236" s="1002" t="n">
        <f aca="false">SUM(N2237:N2242)</f>
        <v>0</v>
      </c>
      <c r="O2236" s="1003" t="n">
        <f aca="false">SUM(O2237:O2242)</f>
        <v>0</v>
      </c>
      <c r="P2236" s="640" t="n">
        <f aca="false">C2236-D2236-I2236-J2236-K2236-L2236-M2236-N2236-O2236+0.1</f>
        <v>0.1</v>
      </c>
      <c r="Q2236" s="640" t="n">
        <f aca="false">D2236-E2236-F2236-G2236+0.1</f>
        <v>0.1</v>
      </c>
      <c r="R2236" s="640" t="n">
        <f aca="false">SIGN(D2236-H2236)</f>
        <v>0</v>
      </c>
    </row>
    <row r="2237" s="1004" customFormat="true" ht="18.75" hidden="false" customHeight="false" outlineLevel="0" collapsed="false">
      <c r="A2237" s="78"/>
      <c r="B2237" s="1005" t="s">
        <v>23</v>
      </c>
      <c r="C2237" s="1006" t="n">
        <f aca="false">E2237+J2237+K2237+L2237+M2237+N2237+O2237</f>
        <v>180</v>
      </c>
      <c r="D2237" s="38"/>
      <c r="E2237" s="1006"/>
      <c r="F2237" s="1006"/>
      <c r="G2237" s="1006"/>
      <c r="H2237" s="1006"/>
      <c r="I2237" s="1006"/>
      <c r="J2237" s="1006"/>
      <c r="K2237" s="1006"/>
      <c r="L2237" s="1006" t="n">
        <v>180</v>
      </c>
      <c r="M2237" s="1007"/>
      <c r="N2237" s="1007"/>
      <c r="O2237" s="1008"/>
      <c r="P2237" s="640" t="n">
        <f aca="false">C2237-D2237-I2237-J2237-K2237-L2237-M2237-N2237-O2237+0.1</f>
        <v>0.1</v>
      </c>
      <c r="Q2237" s="640" t="n">
        <f aca="false">D2237-E2237-F2237-G2237+0.1</f>
        <v>0.1</v>
      </c>
      <c r="R2237" s="640" t="n">
        <f aca="false">SIGN(D2237-H2237)</f>
        <v>0</v>
      </c>
    </row>
    <row r="2238" s="1004" customFormat="true" ht="18.75" hidden="false" customHeight="false" outlineLevel="0" collapsed="false">
      <c r="A2238" s="78"/>
      <c r="B2238" s="1005" t="s">
        <v>24</v>
      </c>
      <c r="C2238" s="1006" t="n">
        <f aca="false">E2238+J2238+K2238+L2238+M2238+N2238+O2238</f>
        <v>200</v>
      </c>
      <c r="D2238" s="38"/>
      <c r="E2238" s="1006"/>
      <c r="F2238" s="1006"/>
      <c r="G2238" s="1006"/>
      <c r="H2238" s="1006"/>
      <c r="I2238" s="1006"/>
      <c r="J2238" s="1006"/>
      <c r="K2238" s="1006"/>
      <c r="L2238" s="1006" t="n">
        <v>200</v>
      </c>
      <c r="M2238" s="1007"/>
      <c r="N2238" s="1007"/>
      <c r="O2238" s="1008"/>
      <c r="P2238" s="640" t="n">
        <f aca="false">C2238-D2238-I2238-J2238-K2238-L2238-M2238-N2238-O2238+0.1</f>
        <v>0.1</v>
      </c>
      <c r="Q2238" s="640" t="n">
        <f aca="false">D2238-E2238-F2238-G2238+0.1</f>
        <v>0.1</v>
      </c>
      <c r="R2238" s="640" t="n">
        <f aca="false">SIGN(D2238-H2238)</f>
        <v>0</v>
      </c>
    </row>
    <row r="2239" s="1004" customFormat="true" ht="18.75" hidden="false" customHeight="false" outlineLevel="0" collapsed="false">
      <c r="A2239" s="78"/>
      <c r="B2239" s="1005" t="s">
        <v>25</v>
      </c>
      <c r="C2239" s="1006" t="n">
        <f aca="false">E2239+J2239+K2239+L2239+M2239+N2239+O2239</f>
        <v>220</v>
      </c>
      <c r="D2239" s="38"/>
      <c r="E2239" s="1006"/>
      <c r="F2239" s="1006"/>
      <c r="G2239" s="1006"/>
      <c r="H2239" s="1006"/>
      <c r="I2239" s="1006"/>
      <c r="J2239" s="1006"/>
      <c r="K2239" s="1006"/>
      <c r="L2239" s="1006" t="n">
        <v>220</v>
      </c>
      <c r="M2239" s="1007"/>
      <c r="N2239" s="1007"/>
      <c r="O2239" s="1008"/>
      <c r="P2239" s="640" t="n">
        <f aca="false">C2239-D2239-I2239-J2239-K2239-L2239-M2239-N2239-O2239+0.1</f>
        <v>0.1</v>
      </c>
      <c r="Q2239" s="640" t="n">
        <f aca="false">D2239-E2239-F2239-G2239+0.1</f>
        <v>0.1</v>
      </c>
      <c r="R2239" s="640" t="n">
        <f aca="false">SIGN(D2239-H2239)</f>
        <v>0</v>
      </c>
    </row>
    <row r="2240" s="1004" customFormat="true" ht="18.75" hidden="false" customHeight="false" outlineLevel="0" collapsed="false">
      <c r="A2240" s="78"/>
      <c r="B2240" s="1005" t="s">
        <v>26</v>
      </c>
      <c r="C2240" s="1006" t="n">
        <f aca="false">E2240+J2240+K2240+L2240+M2240+N2240+O2240</f>
        <v>240</v>
      </c>
      <c r="D2240" s="38"/>
      <c r="E2240" s="1006"/>
      <c r="F2240" s="1006"/>
      <c r="G2240" s="1006"/>
      <c r="H2240" s="1006"/>
      <c r="I2240" s="1006"/>
      <c r="J2240" s="1006"/>
      <c r="K2240" s="1006"/>
      <c r="L2240" s="1006" t="n">
        <v>240</v>
      </c>
      <c r="M2240" s="1007"/>
      <c r="N2240" s="1007"/>
      <c r="O2240" s="1008"/>
      <c r="P2240" s="640" t="n">
        <f aca="false">C2240-D2240-I2240-J2240-K2240-L2240-M2240-N2240-O2240+0.1</f>
        <v>0.1</v>
      </c>
      <c r="Q2240" s="640" t="n">
        <f aca="false">D2240-E2240-F2240-G2240+0.1</f>
        <v>0.1</v>
      </c>
      <c r="R2240" s="640" t="n">
        <f aca="false">SIGN(D2240-H2240)</f>
        <v>0</v>
      </c>
    </row>
    <row r="2241" s="1004" customFormat="true" ht="18.75" hidden="false" customHeight="false" outlineLevel="0" collapsed="false">
      <c r="A2241" s="78"/>
      <c r="B2241" s="1005" t="s">
        <v>27</v>
      </c>
      <c r="C2241" s="1006" t="n">
        <f aca="false">E2241+J2241+K2241+L2241+M2241+N2241+O2241</f>
        <v>260</v>
      </c>
      <c r="D2241" s="38"/>
      <c r="E2241" s="1006"/>
      <c r="F2241" s="1006"/>
      <c r="G2241" s="1006"/>
      <c r="H2241" s="1006"/>
      <c r="I2241" s="1006"/>
      <c r="J2241" s="1006"/>
      <c r="K2241" s="1006"/>
      <c r="L2241" s="1006" t="n">
        <v>260</v>
      </c>
      <c r="M2241" s="1007"/>
      <c r="N2241" s="1007"/>
      <c r="O2241" s="1008"/>
      <c r="P2241" s="640" t="n">
        <f aca="false">C2241-D2241-I2241-J2241-K2241-L2241-M2241-N2241-O2241+0.1</f>
        <v>0.1</v>
      </c>
      <c r="Q2241" s="640" t="n">
        <f aca="false">D2241-E2241-F2241-G2241+0.1</f>
        <v>0.1</v>
      </c>
      <c r="R2241" s="640" t="n">
        <f aca="false">SIGN(D2241-H2241)</f>
        <v>0</v>
      </c>
    </row>
    <row r="2242" s="1004" customFormat="true" ht="18.75" hidden="false" customHeight="false" outlineLevel="0" collapsed="false">
      <c r="A2242" s="78"/>
      <c r="B2242" s="1005" t="s">
        <v>28</v>
      </c>
      <c r="C2242" s="1006" t="n">
        <f aca="false">E2242+J2242+K2242+L2242+M2242+N2242+O2242</f>
        <v>280</v>
      </c>
      <c r="D2242" s="38"/>
      <c r="E2242" s="1006"/>
      <c r="F2242" s="1006"/>
      <c r="G2242" s="1006"/>
      <c r="H2242" s="1006"/>
      <c r="I2242" s="1006"/>
      <c r="J2242" s="1006"/>
      <c r="K2242" s="1006"/>
      <c r="L2242" s="1006" t="n">
        <v>280</v>
      </c>
      <c r="M2242" s="1007"/>
      <c r="N2242" s="1007"/>
      <c r="O2242" s="1008"/>
      <c r="P2242" s="640" t="n">
        <f aca="false">C2242-D2242-I2242-J2242-K2242-L2242-M2242-N2242-O2242+0.1</f>
        <v>0.1</v>
      </c>
      <c r="Q2242" s="640" t="n">
        <f aca="false">D2242-E2242-F2242-G2242+0.1</f>
        <v>0.1</v>
      </c>
      <c r="R2242" s="640" t="n">
        <f aca="false">SIGN(D2242-H2242)</f>
        <v>0</v>
      </c>
    </row>
    <row r="2243" s="1004" customFormat="true" ht="15.75" hidden="false" customHeight="true" outlineLevel="0" collapsed="false">
      <c r="A2243" s="78" t="s">
        <v>837</v>
      </c>
      <c r="B2243" s="42" t="s">
        <v>838</v>
      </c>
      <c r="C2243" s="42"/>
      <c r="D2243" s="42"/>
      <c r="E2243" s="42"/>
      <c r="F2243" s="42"/>
      <c r="G2243" s="42"/>
      <c r="H2243" s="42"/>
      <c r="I2243" s="42"/>
      <c r="J2243" s="42"/>
      <c r="K2243" s="42"/>
      <c r="L2243" s="42"/>
      <c r="M2243" s="42"/>
      <c r="N2243" s="42"/>
      <c r="O2243" s="42"/>
      <c r="P2243" s="640" t="n">
        <f aca="false">C2243-D2243-I2243-J2243-K2243-L2243-M2243-N2243-O2243+0.1</f>
        <v>0.1</v>
      </c>
      <c r="Q2243" s="640" t="n">
        <f aca="false">D2243-E2243-F2243-G2243+0.1</f>
        <v>0.1</v>
      </c>
      <c r="R2243" s="640" t="n">
        <f aca="false">SIGN(D2243-H2243)</f>
        <v>0</v>
      </c>
    </row>
    <row r="2244" s="1004" customFormat="true" ht="31.5" hidden="false" customHeight="false" outlineLevel="0" collapsed="false">
      <c r="A2244" s="1009"/>
      <c r="B2244" s="1010" t="s">
        <v>839</v>
      </c>
      <c r="C2244" s="1011" t="n">
        <f aca="false">SUM(C2245:C2250)</f>
        <v>429</v>
      </c>
      <c r="D2244" s="1011" t="n">
        <f aca="false">SUM(D2245:D2250)</f>
        <v>0</v>
      </c>
      <c r="E2244" s="1011" t="n">
        <f aca="false">SUM(E2245:E2250)</f>
        <v>0</v>
      </c>
      <c r="F2244" s="1011" t="n">
        <f aca="false">SUM(F2245:F2250)</f>
        <v>0</v>
      </c>
      <c r="G2244" s="1011" t="n">
        <f aca="false">SUM(G2245:G2250)</f>
        <v>0</v>
      </c>
      <c r="H2244" s="1011" t="n">
        <f aca="false">SUM(H2245:H2250)</f>
        <v>0</v>
      </c>
      <c r="I2244" s="1011" t="n">
        <f aca="false">SUM(I2245:I2250)</f>
        <v>0</v>
      </c>
      <c r="J2244" s="1011" t="n">
        <f aca="false">SUM(J2245:J2250)</f>
        <v>0</v>
      </c>
      <c r="K2244" s="1011" t="n">
        <f aca="false">SUM(K2245:K2250)</f>
        <v>0</v>
      </c>
      <c r="L2244" s="1011" t="n">
        <f aca="false">SUM(L2245:L2250)</f>
        <v>429</v>
      </c>
      <c r="M2244" s="1011" t="n">
        <f aca="false">SUM(M2245:M2250)</f>
        <v>0</v>
      </c>
      <c r="N2244" s="1011" t="n">
        <f aca="false">SUM(N2245:N2250)</f>
        <v>0</v>
      </c>
      <c r="O2244" s="1012" t="n">
        <f aca="false">SUM(O2245:O2250)</f>
        <v>0</v>
      </c>
      <c r="P2244" s="640" t="n">
        <f aca="false">C2244-D2244-I2244-J2244-K2244-L2244-M2244-N2244-O2244+0.1</f>
        <v>0.1</v>
      </c>
      <c r="Q2244" s="640" t="n">
        <f aca="false">D2244-E2244-F2244-G2244+0.1</f>
        <v>0.1</v>
      </c>
      <c r="R2244" s="640" t="n">
        <f aca="false">SIGN(D2244-H2244)</f>
        <v>0</v>
      </c>
    </row>
    <row r="2245" s="1004" customFormat="true" ht="18.75" hidden="false" customHeight="false" outlineLevel="0" collapsed="false">
      <c r="A2245" s="1013"/>
      <c r="B2245" s="1005" t="s">
        <v>23</v>
      </c>
      <c r="C2245" s="1006" t="n">
        <f aca="false">E2245+I2245+K2245+L2245+N2245+O2245</f>
        <v>50</v>
      </c>
      <c r="D2245" s="38"/>
      <c r="E2245" s="1006"/>
      <c r="F2245" s="1006"/>
      <c r="G2245" s="1006"/>
      <c r="H2245" s="1006"/>
      <c r="I2245" s="1006"/>
      <c r="J2245" s="1006"/>
      <c r="K2245" s="1006"/>
      <c r="L2245" s="1006" t="n">
        <v>50</v>
      </c>
      <c r="M2245" s="1007"/>
      <c r="N2245" s="1007"/>
      <c r="O2245" s="1008"/>
      <c r="P2245" s="640" t="n">
        <f aca="false">C2245-D2245-I2245-J2245-K2245-L2245-M2245-N2245-O2245+0.1</f>
        <v>0.1</v>
      </c>
      <c r="Q2245" s="640" t="n">
        <f aca="false">D2245-E2245-F2245-G2245+0.1</f>
        <v>0.1</v>
      </c>
      <c r="R2245" s="640" t="n">
        <f aca="false">SIGN(D2245-H2245)</f>
        <v>0</v>
      </c>
    </row>
    <row r="2246" s="1004" customFormat="true" ht="18.75" hidden="false" customHeight="false" outlineLevel="0" collapsed="false">
      <c r="A2246" s="1013"/>
      <c r="B2246" s="1005" t="s">
        <v>24</v>
      </c>
      <c r="C2246" s="1006" t="n">
        <f aca="false">E2246+I2246+K2246+L2246+N2246+O2246</f>
        <v>60</v>
      </c>
      <c r="D2246" s="38"/>
      <c r="E2246" s="1006"/>
      <c r="F2246" s="1006"/>
      <c r="G2246" s="1006"/>
      <c r="H2246" s="1006"/>
      <c r="I2246" s="1006"/>
      <c r="J2246" s="1006"/>
      <c r="K2246" s="1006"/>
      <c r="L2246" s="1006" t="n">
        <v>60</v>
      </c>
      <c r="M2246" s="1007"/>
      <c r="N2246" s="1007"/>
      <c r="O2246" s="1008"/>
      <c r="P2246" s="640" t="n">
        <f aca="false">C2246-D2246-I2246-J2246-K2246-L2246-M2246-N2246-O2246+0.1</f>
        <v>0.1</v>
      </c>
      <c r="Q2246" s="640" t="n">
        <f aca="false">D2246-E2246-F2246-G2246+0.1</f>
        <v>0.1</v>
      </c>
      <c r="R2246" s="640" t="n">
        <f aca="false">SIGN(D2246-H2246)</f>
        <v>0</v>
      </c>
    </row>
    <row r="2247" s="1004" customFormat="true" ht="18.75" hidden="false" customHeight="false" outlineLevel="0" collapsed="false">
      <c r="A2247" s="1013"/>
      <c r="B2247" s="1005" t="s">
        <v>25</v>
      </c>
      <c r="C2247" s="1006" t="n">
        <f aca="false">E2247+I2247+K2247+L2247+N2247+O2247</f>
        <v>68</v>
      </c>
      <c r="D2247" s="38"/>
      <c r="E2247" s="1006"/>
      <c r="F2247" s="1006"/>
      <c r="G2247" s="1006"/>
      <c r="H2247" s="1006"/>
      <c r="I2247" s="1006"/>
      <c r="J2247" s="1006"/>
      <c r="K2247" s="1006"/>
      <c r="L2247" s="1006" t="n">
        <v>68</v>
      </c>
      <c r="M2247" s="1007"/>
      <c r="N2247" s="1007"/>
      <c r="O2247" s="1008"/>
      <c r="P2247" s="640" t="n">
        <f aca="false">C2247-D2247-I2247-J2247-K2247-L2247-M2247-N2247-O2247+0.1</f>
        <v>0.1</v>
      </c>
      <c r="Q2247" s="640" t="n">
        <f aca="false">D2247-E2247-F2247-G2247+0.1</f>
        <v>0.1</v>
      </c>
      <c r="R2247" s="640" t="n">
        <f aca="false">SIGN(D2247-H2247)</f>
        <v>0</v>
      </c>
    </row>
    <row r="2248" s="1004" customFormat="true" ht="18.75" hidden="false" customHeight="false" outlineLevel="0" collapsed="false">
      <c r="A2248" s="1013"/>
      <c r="B2248" s="1005" t="s">
        <v>26</v>
      </c>
      <c r="C2248" s="1006" t="n">
        <f aca="false">E2248+I2248+K2248+L2248+N2248+O2248</f>
        <v>76</v>
      </c>
      <c r="D2248" s="38"/>
      <c r="E2248" s="1006"/>
      <c r="F2248" s="1006"/>
      <c r="G2248" s="1006"/>
      <c r="H2248" s="1006"/>
      <c r="I2248" s="1006"/>
      <c r="J2248" s="1006"/>
      <c r="K2248" s="1006"/>
      <c r="L2248" s="1006" t="n">
        <v>76</v>
      </c>
      <c r="M2248" s="1007"/>
      <c r="N2248" s="1007"/>
      <c r="O2248" s="1008"/>
      <c r="P2248" s="640" t="n">
        <f aca="false">C2248-D2248-I2248-J2248-K2248-L2248-M2248-N2248-O2248+0.1</f>
        <v>0.1</v>
      </c>
      <c r="Q2248" s="640" t="n">
        <f aca="false">D2248-E2248-F2248-G2248+0.1</f>
        <v>0.1</v>
      </c>
      <c r="R2248" s="640" t="n">
        <f aca="false">SIGN(D2248-H2248)</f>
        <v>0</v>
      </c>
    </row>
    <row r="2249" s="1004" customFormat="true" ht="18.75" hidden="false" customHeight="false" outlineLevel="0" collapsed="false">
      <c r="A2249" s="1013"/>
      <c r="B2249" s="1005" t="s">
        <v>27</v>
      </c>
      <c r="C2249" s="1006" t="n">
        <f aca="false">E2249+I2249+K2249+L2249+N2249+O2249</f>
        <v>84</v>
      </c>
      <c r="D2249" s="38"/>
      <c r="E2249" s="1006"/>
      <c r="F2249" s="1006"/>
      <c r="G2249" s="1006"/>
      <c r="H2249" s="1006"/>
      <c r="I2249" s="1006"/>
      <c r="J2249" s="1006"/>
      <c r="K2249" s="1006"/>
      <c r="L2249" s="1006" t="n">
        <v>84</v>
      </c>
      <c r="M2249" s="1007"/>
      <c r="N2249" s="1007"/>
      <c r="O2249" s="1008"/>
      <c r="P2249" s="640" t="n">
        <f aca="false">C2249-D2249-I2249-J2249-K2249-L2249-M2249-N2249-O2249+0.1</f>
        <v>0.1</v>
      </c>
      <c r="Q2249" s="640" t="n">
        <f aca="false">D2249-E2249-F2249-G2249+0.1</f>
        <v>0.1</v>
      </c>
      <c r="R2249" s="640" t="n">
        <f aca="false">SIGN(D2249-H2249)</f>
        <v>0</v>
      </c>
    </row>
    <row r="2250" s="1004" customFormat="true" ht="18.75" hidden="false" customHeight="false" outlineLevel="0" collapsed="false">
      <c r="A2250" s="1013"/>
      <c r="B2250" s="1005" t="s">
        <v>28</v>
      </c>
      <c r="C2250" s="1006" t="n">
        <f aca="false">E2250+I2250+K2250+L2250+N2250+O2250</f>
        <v>91</v>
      </c>
      <c r="D2250" s="38"/>
      <c r="E2250" s="1006"/>
      <c r="F2250" s="1006"/>
      <c r="G2250" s="1006"/>
      <c r="H2250" s="1006"/>
      <c r="I2250" s="1006"/>
      <c r="J2250" s="1006"/>
      <c r="K2250" s="1006"/>
      <c r="L2250" s="1006" t="n">
        <v>91</v>
      </c>
      <c r="M2250" s="1007"/>
      <c r="N2250" s="1007"/>
      <c r="O2250" s="1008"/>
      <c r="P2250" s="640" t="n">
        <f aca="false">C2250-D2250-I2250-J2250-K2250-L2250-M2250-N2250-O2250+0.1</f>
        <v>0.1</v>
      </c>
      <c r="Q2250" s="640" t="n">
        <f aca="false">D2250-E2250-F2250-G2250+0.1</f>
        <v>0.1</v>
      </c>
      <c r="R2250" s="640" t="n">
        <f aca="false">SIGN(D2250-H2250)</f>
        <v>0</v>
      </c>
    </row>
    <row r="2251" s="1004" customFormat="true" ht="18.75" hidden="false" customHeight="false" outlineLevel="0" collapsed="false">
      <c r="A2251" s="1014" t="s">
        <v>840</v>
      </c>
      <c r="B2251" s="1015" t="s">
        <v>841</v>
      </c>
      <c r="C2251" s="1006"/>
      <c r="D2251" s="38"/>
      <c r="E2251" s="1006"/>
      <c r="F2251" s="1006"/>
      <c r="G2251" s="1006"/>
      <c r="H2251" s="1006"/>
      <c r="I2251" s="1006"/>
      <c r="J2251" s="1006"/>
      <c r="K2251" s="1016"/>
      <c r="L2251" s="1016"/>
      <c r="M2251" s="1016"/>
      <c r="N2251" s="1016"/>
      <c r="O2251" s="1008"/>
      <c r="P2251" s="640" t="n">
        <f aca="false">C2251-D2251-I2251-J2251-K2251-L2251-M2251-N2251-O2251+0.1</f>
        <v>0.1</v>
      </c>
      <c r="Q2251" s="640" t="n">
        <f aca="false">D2251-E2251-F2251-G2251+0.1</f>
        <v>0.1</v>
      </c>
      <c r="R2251" s="640" t="n">
        <f aca="false">SIGN(D2251-H2251)</f>
        <v>0</v>
      </c>
    </row>
    <row r="2252" s="1004" customFormat="true" ht="31.5" hidden="false" customHeight="false" outlineLevel="0" collapsed="false">
      <c r="A2252" s="1014"/>
      <c r="B2252" s="1017" t="s">
        <v>842</v>
      </c>
      <c r="C2252" s="1011" t="n">
        <f aca="false">SUM(C2253:C2258)</f>
        <v>2450</v>
      </c>
      <c r="D2252" s="1011" t="n">
        <f aca="false">SUM(D2253:D2258)</f>
        <v>0</v>
      </c>
      <c r="E2252" s="1011" t="n">
        <f aca="false">SUM(E2253:E2258)</f>
        <v>0</v>
      </c>
      <c r="F2252" s="1011" t="n">
        <f aca="false">SUM(F2253:F2258)</f>
        <v>0</v>
      </c>
      <c r="G2252" s="1011" t="n">
        <f aca="false">SUM(G2253:G2258)</f>
        <v>0</v>
      </c>
      <c r="H2252" s="1011" t="n">
        <f aca="false">SUM(H2253:H2258)</f>
        <v>0</v>
      </c>
      <c r="I2252" s="1011" t="n">
        <f aca="false">SUM(I2253:I2258)</f>
        <v>0</v>
      </c>
      <c r="J2252" s="1011" t="n">
        <f aca="false">SUM(J2253:J2258)</f>
        <v>0</v>
      </c>
      <c r="K2252" s="1011" t="n">
        <f aca="false">SUM(K2253:K2258)</f>
        <v>0</v>
      </c>
      <c r="L2252" s="1011" t="n">
        <f aca="false">SUM(L2253:L2258)</f>
        <v>0</v>
      </c>
      <c r="M2252" s="1011" t="n">
        <f aca="false">SUM(M2253:M2258)</f>
        <v>2450</v>
      </c>
      <c r="N2252" s="1011" t="n">
        <f aca="false">SUM(N2253:N2258)</f>
        <v>0</v>
      </c>
      <c r="O2252" s="1012" t="n">
        <f aca="false">SUM(O2253:O2258)</f>
        <v>0</v>
      </c>
      <c r="P2252" s="640" t="n">
        <f aca="false">C2252-D2252-I2252-J2252-K2252-L2252-M2252-N2252-O2252+0.1</f>
        <v>0.1</v>
      </c>
      <c r="Q2252" s="640" t="n">
        <f aca="false">D2252-E2252-F2252-G2252+0.1</f>
        <v>0.1</v>
      </c>
      <c r="R2252" s="640" t="n">
        <f aca="false">SIGN(D2252-H2252)</f>
        <v>0</v>
      </c>
    </row>
    <row r="2253" s="1004" customFormat="true" ht="18.75" hidden="false" customHeight="false" outlineLevel="0" collapsed="false">
      <c r="A2253" s="1013"/>
      <c r="B2253" s="1005" t="s">
        <v>23</v>
      </c>
      <c r="C2253" s="1006" t="n">
        <f aca="false">J2253+O2253+M2253</f>
        <v>200</v>
      </c>
      <c r="D2253" s="38"/>
      <c r="E2253" s="1006"/>
      <c r="F2253" s="1006"/>
      <c r="G2253" s="1006"/>
      <c r="H2253" s="1006"/>
      <c r="I2253" s="1006"/>
      <c r="J2253" s="1006"/>
      <c r="K2253" s="1016"/>
      <c r="L2253" s="1016"/>
      <c r="M2253" s="1016" t="n">
        <v>200</v>
      </c>
      <c r="N2253" s="1016"/>
      <c r="O2253" s="1008"/>
      <c r="P2253" s="640" t="n">
        <f aca="false">C2253-D2253-I2253-J2253-K2253-L2253-M2253-N2253-O2253+0.1</f>
        <v>0.1</v>
      </c>
      <c r="Q2253" s="640" t="n">
        <f aca="false">D2253-E2253-F2253-G2253+0.1</f>
        <v>0.1</v>
      </c>
      <c r="R2253" s="640" t="n">
        <f aca="false">SIGN(D2253-H2253)</f>
        <v>0</v>
      </c>
    </row>
    <row r="2254" s="1004" customFormat="true" ht="18.75" hidden="false" customHeight="false" outlineLevel="0" collapsed="false">
      <c r="A2254" s="1013"/>
      <c r="B2254" s="1005" t="s">
        <v>24</v>
      </c>
      <c r="C2254" s="1006" t="n">
        <f aca="false">J2254+O2254+M2254</f>
        <v>250</v>
      </c>
      <c r="D2254" s="38"/>
      <c r="E2254" s="1006"/>
      <c r="F2254" s="1006"/>
      <c r="G2254" s="1006"/>
      <c r="H2254" s="1006"/>
      <c r="I2254" s="1006"/>
      <c r="J2254" s="1006"/>
      <c r="K2254" s="1016"/>
      <c r="L2254" s="1016"/>
      <c r="M2254" s="1016" t="n">
        <v>250</v>
      </c>
      <c r="N2254" s="1016"/>
      <c r="O2254" s="1008"/>
      <c r="P2254" s="640" t="n">
        <f aca="false">C2254-D2254-I2254-J2254-K2254-L2254-M2254-N2254-O2254+0.1</f>
        <v>0.1</v>
      </c>
      <c r="Q2254" s="640" t="n">
        <f aca="false">D2254-E2254-F2254-G2254+0.1</f>
        <v>0.1</v>
      </c>
      <c r="R2254" s="640" t="n">
        <f aca="false">SIGN(D2254-H2254)</f>
        <v>0</v>
      </c>
    </row>
    <row r="2255" s="1004" customFormat="true" ht="18.75" hidden="false" customHeight="false" outlineLevel="0" collapsed="false">
      <c r="A2255" s="1013"/>
      <c r="B2255" s="1005" t="s">
        <v>25</v>
      </c>
      <c r="C2255" s="1006" t="n">
        <f aca="false">J2255+O2255+M2255</f>
        <v>300</v>
      </c>
      <c r="D2255" s="38"/>
      <c r="E2255" s="1006"/>
      <c r="F2255" s="1006"/>
      <c r="G2255" s="1006"/>
      <c r="H2255" s="1006"/>
      <c r="I2255" s="1006"/>
      <c r="J2255" s="1006"/>
      <c r="K2255" s="1016"/>
      <c r="L2255" s="1016"/>
      <c r="M2255" s="1016" t="n">
        <v>300</v>
      </c>
      <c r="N2255" s="1016"/>
      <c r="O2255" s="1008"/>
      <c r="P2255" s="640" t="n">
        <f aca="false">C2255-D2255-I2255-J2255-K2255-L2255-M2255-N2255-O2255+0.1</f>
        <v>0.1</v>
      </c>
      <c r="Q2255" s="640" t="n">
        <f aca="false">D2255-E2255-F2255-G2255+0.1</f>
        <v>0.1</v>
      </c>
      <c r="R2255" s="640" t="n">
        <f aca="false">SIGN(D2255-H2255)</f>
        <v>0</v>
      </c>
    </row>
    <row r="2256" s="1004" customFormat="true" ht="18.75" hidden="false" customHeight="false" outlineLevel="0" collapsed="false">
      <c r="A2256" s="1013"/>
      <c r="B2256" s="1005" t="s">
        <v>26</v>
      </c>
      <c r="C2256" s="1006" t="n">
        <f aca="false">J2256+O2256+M2256</f>
        <v>400</v>
      </c>
      <c r="D2256" s="38"/>
      <c r="E2256" s="1006"/>
      <c r="F2256" s="1006"/>
      <c r="G2256" s="1006"/>
      <c r="H2256" s="1006"/>
      <c r="I2256" s="1006"/>
      <c r="J2256" s="1006"/>
      <c r="K2256" s="1016"/>
      <c r="L2256" s="1016"/>
      <c r="M2256" s="1016" t="n">
        <v>400</v>
      </c>
      <c r="N2256" s="1016"/>
      <c r="O2256" s="1008"/>
      <c r="P2256" s="640" t="n">
        <f aca="false">C2256-D2256-I2256-J2256-K2256-L2256-M2256-N2256-O2256+0.1</f>
        <v>0.1</v>
      </c>
      <c r="Q2256" s="640" t="n">
        <f aca="false">D2256-E2256-F2256-G2256+0.1</f>
        <v>0.1</v>
      </c>
      <c r="R2256" s="640" t="n">
        <f aca="false">SIGN(D2256-H2256)</f>
        <v>0</v>
      </c>
    </row>
    <row r="2257" s="1004" customFormat="true" ht="18.75" hidden="false" customHeight="false" outlineLevel="0" collapsed="false">
      <c r="A2257" s="1013"/>
      <c r="B2257" s="1005" t="s">
        <v>27</v>
      </c>
      <c r="C2257" s="1006" t="n">
        <f aca="false">J2257+O2257+M2257</f>
        <v>550</v>
      </c>
      <c r="D2257" s="38"/>
      <c r="E2257" s="1006"/>
      <c r="F2257" s="1006"/>
      <c r="G2257" s="1006"/>
      <c r="H2257" s="1006"/>
      <c r="I2257" s="1006"/>
      <c r="J2257" s="1006"/>
      <c r="K2257" s="1016"/>
      <c r="L2257" s="1016"/>
      <c r="M2257" s="1016" t="n">
        <v>550</v>
      </c>
      <c r="N2257" s="1016"/>
      <c r="O2257" s="1008"/>
      <c r="P2257" s="640" t="n">
        <f aca="false">C2257-D2257-I2257-J2257-K2257-L2257-M2257-N2257-O2257+0.1</f>
        <v>0.1</v>
      </c>
      <c r="Q2257" s="640" t="n">
        <f aca="false">D2257-E2257-F2257-G2257+0.1</f>
        <v>0.1</v>
      </c>
      <c r="R2257" s="640" t="n">
        <f aca="false">SIGN(D2257-H2257)</f>
        <v>0</v>
      </c>
    </row>
    <row r="2258" s="1004" customFormat="true" ht="19.5" hidden="false" customHeight="false" outlineLevel="0" collapsed="false">
      <c r="A2258" s="1018"/>
      <c r="B2258" s="1019" t="s">
        <v>28</v>
      </c>
      <c r="C2258" s="1011" t="n">
        <f aca="false">J2258+O2258+M2258</f>
        <v>750</v>
      </c>
      <c r="D2258" s="1020"/>
      <c r="E2258" s="1011"/>
      <c r="F2258" s="1011"/>
      <c r="G2258" s="1011"/>
      <c r="H2258" s="1011"/>
      <c r="I2258" s="1011"/>
      <c r="J2258" s="1011"/>
      <c r="K2258" s="1021"/>
      <c r="L2258" s="1021"/>
      <c r="M2258" s="1021" t="n">
        <v>750</v>
      </c>
      <c r="N2258" s="1021"/>
      <c r="O2258" s="1012"/>
      <c r="P2258" s="640" t="n">
        <f aca="false">C2258-D2258-I2258-J2258-K2258-L2258-M2258-N2258-O2258+0.1</f>
        <v>0.1</v>
      </c>
      <c r="Q2258" s="640" t="n">
        <f aca="false">D2258-E2258-F2258-G2258+0.1</f>
        <v>0.1</v>
      </c>
      <c r="R2258" s="640" t="n">
        <f aca="false">SIGN(D2258-H2258)</f>
        <v>0</v>
      </c>
    </row>
    <row r="2259" customFormat="false" ht="18.75" hidden="false" customHeight="true" outlineLevel="0" collapsed="false">
      <c r="A2259" s="1022"/>
      <c r="B2259" s="651" t="s">
        <v>594</v>
      </c>
      <c r="C2259" s="651"/>
      <c r="D2259" s="651"/>
      <c r="E2259" s="651"/>
      <c r="F2259" s="651"/>
      <c r="G2259" s="651"/>
      <c r="H2259" s="651"/>
      <c r="I2259" s="651"/>
      <c r="J2259" s="651"/>
      <c r="K2259" s="651"/>
      <c r="L2259" s="651"/>
      <c r="M2259" s="651"/>
      <c r="N2259" s="651"/>
      <c r="O2259" s="651"/>
      <c r="P2259" s="640" t="n">
        <f aca="false">C2259-D2259-I2259-J2259-K2259-L2259-M2259-N2259-O2259+0.1</f>
        <v>0.1</v>
      </c>
      <c r="Q2259" s="640" t="n">
        <f aca="false">D2259-E2259-F2259-G2259+0.1</f>
        <v>0.1</v>
      </c>
      <c r="R2259" s="640" t="n">
        <f aca="false">SIGN(D2259-H2259)</f>
        <v>0</v>
      </c>
      <c r="S2259" s="624"/>
      <c r="T2259" s="624"/>
      <c r="U2259" s="624"/>
      <c r="V2259" s="624"/>
      <c r="W2259" s="624"/>
      <c r="X2259" s="624"/>
      <c r="Y2259" s="624"/>
      <c r="Z2259" s="624"/>
      <c r="AA2259" s="624"/>
      <c r="AB2259" s="624"/>
      <c r="AC2259" s="624"/>
      <c r="AD2259" s="624"/>
      <c r="AE2259" s="624"/>
      <c r="AF2259" s="624"/>
      <c r="AG2259" s="624"/>
      <c r="AH2259" s="624"/>
      <c r="AI2259" s="624"/>
      <c r="AJ2259" s="624"/>
      <c r="AK2259" s="624"/>
    </row>
    <row r="2260" customFormat="false" ht="18.75" hidden="false" customHeight="false" outlineLevel="0" collapsed="false">
      <c r="A2260" s="725"/>
      <c r="B2260" s="1023" t="s">
        <v>595</v>
      </c>
      <c r="C2260" s="643" t="n">
        <f aca="false">C2261+C2262+C2263+C2264+C2265+C2266</f>
        <v>1776.85</v>
      </c>
      <c r="D2260" s="643" t="n">
        <f aca="false">D2261+D2262+D2263+D2264+D2265+D2266</f>
        <v>931.423</v>
      </c>
      <c r="E2260" s="643" t="n">
        <f aca="false">E2261+E2262+E2263+E2264+E2265+E2266</f>
        <v>923.86</v>
      </c>
      <c r="F2260" s="643" t="n">
        <f aca="false">F2261+F2262+F2263+F2264+F2265+F2266</f>
        <v>3.06</v>
      </c>
      <c r="G2260" s="643" t="n">
        <f aca="false">G2261+G2262+G2263+G2264+G2265+G2266</f>
        <v>4.503</v>
      </c>
      <c r="H2260" s="643" t="n">
        <f aca="false">H2261+H2262+H2263+H2264+H2265+H2266</f>
        <v>354.42</v>
      </c>
      <c r="I2260" s="643" t="n">
        <f aca="false">I2261+I2262+I2263+I2264+I2265+I2266</f>
        <v>375.413</v>
      </c>
      <c r="J2260" s="643" t="n">
        <f aca="false">J2261+J2262+J2263+J2264+J2265+J2266</f>
        <v>19.026</v>
      </c>
      <c r="K2260" s="643" t="n">
        <f aca="false">K2261+K2262+K2263+K2264+K2265+K2266</f>
        <v>450.988</v>
      </c>
      <c r="L2260" s="643" t="n">
        <f aca="false">L2261+L2262+L2263+L2264+L2265+L2266</f>
        <v>0</v>
      </c>
      <c r="M2260" s="730" t="n">
        <f aca="false">M2261+M2262+M2263+M2264+M2265+M2266</f>
        <v>0</v>
      </c>
      <c r="N2260" s="730" t="n">
        <f aca="false">N2261+N2262+N2263+N2264+N2265+N2266</f>
        <v>0</v>
      </c>
      <c r="O2260" s="960" t="n">
        <f aca="false">O2261+O2262+O2263+O2264+O2265+O2266</f>
        <v>0</v>
      </c>
      <c r="P2260" s="640" t="n">
        <f aca="false">C2260-D2260-I2260-J2260-K2260-L2260-M2260-N2260-O2260+0.1</f>
        <v>0.1</v>
      </c>
      <c r="Q2260" s="640" t="n">
        <f aca="false">D2260-E2260-F2260-G2260+0.1</f>
        <v>0.1</v>
      </c>
      <c r="R2260" s="640" t="n">
        <f aca="false">SIGN(D2260-H2260)</f>
        <v>1</v>
      </c>
      <c r="S2260" s="624"/>
      <c r="T2260" s="624"/>
      <c r="U2260" s="624"/>
      <c r="V2260" s="624"/>
      <c r="W2260" s="624"/>
      <c r="X2260" s="624"/>
      <c r="Y2260" s="624"/>
      <c r="Z2260" s="624"/>
      <c r="AA2260" s="624"/>
      <c r="AB2260" s="624"/>
      <c r="AC2260" s="624"/>
      <c r="AD2260" s="624"/>
      <c r="AE2260" s="624"/>
      <c r="AF2260" s="624"/>
      <c r="AG2260" s="624"/>
      <c r="AH2260" s="624"/>
      <c r="AI2260" s="624"/>
      <c r="AJ2260" s="624"/>
      <c r="AK2260" s="624"/>
    </row>
    <row r="2261" customFormat="false" ht="18.75" hidden="false" customHeight="false" outlineLevel="0" collapsed="false">
      <c r="A2261" s="725"/>
      <c r="B2261" s="1023" t="s">
        <v>23</v>
      </c>
      <c r="C2261" s="643" t="n">
        <f aca="false">C2269+C2444+C2517+C2534+C2565+C2594+C2601+C2608+C2615</f>
        <v>307.334</v>
      </c>
      <c r="D2261" s="643" t="n">
        <f aca="false">D2269+D2444+D2517+D2534+D2565+D2594+D2601+D2608+D2615</f>
        <v>190.183</v>
      </c>
      <c r="E2261" s="643" t="n">
        <f aca="false">E2269+E2444+E2517+E2534+E2565+E2594+E2601+E2608+E2615</f>
        <v>184.66</v>
      </c>
      <c r="F2261" s="643" t="n">
        <f aca="false">F2269+F2444+F2517+F2534+F2565+F2594+F2601+F2608+F2615</f>
        <v>1.02</v>
      </c>
      <c r="G2261" s="643" t="n">
        <f aca="false">G2269+G2444+G2517+G2534+G2565+G2594+G2601+G2608+G2615</f>
        <v>4.503</v>
      </c>
      <c r="H2261" s="643" t="n">
        <f aca="false">H2269+H2444+H2517+H2534+H2565+H2594+H2601+H2608+H2615</f>
        <v>22.68</v>
      </c>
      <c r="I2261" s="643" t="n">
        <f aca="false">I2269+I2444+I2517+I2534+I2565+I2594+I2601+I2608+I2615</f>
        <v>30.937</v>
      </c>
      <c r="J2261" s="643" t="n">
        <f aca="false">J2269+J2444+J2517+J2534+J2565+J2594+J2601+J2608+J2615</f>
        <v>19.026</v>
      </c>
      <c r="K2261" s="643" t="n">
        <f aca="false">K2269+L2263+K2444+K2517+K2534+K2565+K2594+K2601+K2608+K2615</f>
        <v>67.188</v>
      </c>
      <c r="L2261" s="643"/>
      <c r="M2261" s="730" t="n">
        <f aca="false">M2269+M2444+M2517+M2534+M2565+M2594+M2601+M2608+M2615</f>
        <v>0</v>
      </c>
      <c r="N2261" s="730" t="n">
        <f aca="false">N2269+N2444+N2517+N2534+N2565+N2594+N2601+N2608+N2615</f>
        <v>0</v>
      </c>
      <c r="O2261" s="960"/>
      <c r="P2261" s="640" t="n">
        <f aca="false">C2261-D2261-I2261-J2261-K2261-L2261-M2261-N2261-O2261+0.1</f>
        <v>0.1</v>
      </c>
      <c r="Q2261" s="640" t="n">
        <f aca="false">D2261-E2261-F2261-G2261+0.1</f>
        <v>0.1</v>
      </c>
      <c r="R2261" s="640" t="n">
        <f aca="false">SIGN(D2261-H2261)</f>
        <v>1</v>
      </c>
      <c r="S2261" s="624"/>
      <c r="T2261" s="624"/>
      <c r="U2261" s="624"/>
      <c r="V2261" s="624"/>
      <c r="W2261" s="624"/>
      <c r="X2261" s="624"/>
      <c r="Y2261" s="624"/>
      <c r="Z2261" s="624"/>
      <c r="AA2261" s="624"/>
      <c r="AB2261" s="624"/>
      <c r="AC2261" s="624"/>
      <c r="AD2261" s="624"/>
      <c r="AE2261" s="624"/>
      <c r="AF2261" s="624"/>
      <c r="AG2261" s="624"/>
      <c r="AH2261" s="624"/>
      <c r="AI2261" s="624"/>
      <c r="AJ2261" s="624"/>
      <c r="AK2261" s="624"/>
    </row>
    <row r="2262" customFormat="false" ht="18.75" hidden="false" customHeight="false" outlineLevel="0" collapsed="false">
      <c r="A2262" s="725"/>
      <c r="B2262" s="1023" t="s">
        <v>24</v>
      </c>
      <c r="C2262" s="643" t="n">
        <f aca="false">C2270+C2445+C2566+C2595+C2602+C2609</f>
        <v>274.918</v>
      </c>
      <c r="D2262" s="643" t="n">
        <f aca="false">D2270+D2445+D2566+D2595+D2602+D2609</f>
        <v>166.11</v>
      </c>
      <c r="E2262" s="643" t="n">
        <f aca="false">E2270+E2445+E2566+E2595+E2602+E2609</f>
        <v>165.1</v>
      </c>
      <c r="F2262" s="643" t="n">
        <f aca="false">F2270+F2445</f>
        <v>1.01</v>
      </c>
      <c r="G2262" s="643" t="n">
        <f aca="false">G2270+G2445</f>
        <v>0</v>
      </c>
      <c r="H2262" s="643" t="n">
        <f aca="false">H2270+H2445</f>
        <v>64.21</v>
      </c>
      <c r="I2262" s="643" t="n">
        <f aca="false">I2270+I2445+I2566+I2595+I2602+I2609</f>
        <v>55.008</v>
      </c>
      <c r="J2262" s="643" t="n">
        <f aca="false">J2270+J2445</f>
        <v>0</v>
      </c>
      <c r="K2262" s="643" t="n">
        <f aca="false">K2270+K2445</f>
        <v>53.8</v>
      </c>
      <c r="L2262" s="643"/>
      <c r="M2262" s="730" t="n">
        <f aca="false">M2270+M2445</f>
        <v>0</v>
      </c>
      <c r="N2262" s="730" t="n">
        <f aca="false">N2270+N2445</f>
        <v>0</v>
      </c>
      <c r="O2262" s="960"/>
      <c r="P2262" s="640" t="n">
        <f aca="false">C2262-D2262-I2262-J2262-K2262-L2262-M2262-N2262-O2262+0.1</f>
        <v>0.1</v>
      </c>
      <c r="Q2262" s="640" t="n">
        <f aca="false">D2262-E2262-F2262-G2262+0.1</f>
        <v>0.0999999999999909</v>
      </c>
      <c r="R2262" s="640" t="n">
        <f aca="false">SIGN(D2262-H2262)</f>
        <v>1</v>
      </c>
      <c r="S2262" s="624"/>
      <c r="T2262" s="624"/>
      <c r="U2262" s="624"/>
      <c r="V2262" s="624"/>
      <c r="W2262" s="624"/>
      <c r="X2262" s="624"/>
      <c r="Y2262" s="624"/>
      <c r="Z2262" s="624"/>
      <c r="AA2262" s="624"/>
      <c r="AB2262" s="624"/>
      <c r="AC2262" s="624"/>
      <c r="AD2262" s="624"/>
      <c r="AE2262" s="624"/>
      <c r="AF2262" s="624"/>
      <c r="AG2262" s="624"/>
      <c r="AH2262" s="624"/>
      <c r="AI2262" s="624"/>
      <c r="AJ2262" s="624"/>
      <c r="AK2262" s="624"/>
    </row>
    <row r="2263" customFormat="false" ht="18.75" hidden="false" customHeight="false" outlineLevel="0" collapsed="false">
      <c r="A2263" s="725"/>
      <c r="B2263" s="1023" t="s">
        <v>25</v>
      </c>
      <c r="C2263" s="643" t="n">
        <f aca="false">C2271+C2446+C2567+C2596+C2603+C2610</f>
        <v>328.87</v>
      </c>
      <c r="D2263" s="643" t="n">
        <f aca="false">D2271+D2446+D2567+D2596+D2603+D2610</f>
        <v>170.12</v>
      </c>
      <c r="E2263" s="643" t="n">
        <f aca="false">E2271+E2446+E2567+E2596+E2603+E2610</f>
        <v>169.5</v>
      </c>
      <c r="F2263" s="643" t="n">
        <f aca="false">F2271+F2446</f>
        <v>0.62</v>
      </c>
      <c r="G2263" s="643" t="n">
        <f aca="false">G2271+G2446</f>
        <v>0</v>
      </c>
      <c r="H2263" s="643" t="n">
        <f aca="false">H2271+H2446</f>
        <v>68.22</v>
      </c>
      <c r="I2263" s="643" t="n">
        <f aca="false">I2271+I2446+I2567+I2596+I2603+I2610</f>
        <v>78.75</v>
      </c>
      <c r="J2263" s="643" t="n">
        <f aca="false">J2271+J2446</f>
        <v>0</v>
      </c>
      <c r="K2263" s="643" t="n">
        <f aca="false">K2271+K2446</f>
        <v>80</v>
      </c>
      <c r="L2263" s="643"/>
      <c r="M2263" s="730" t="n">
        <f aca="false">M2271+M2446</f>
        <v>0</v>
      </c>
      <c r="N2263" s="730" t="n">
        <f aca="false">N2271+N2446</f>
        <v>0</v>
      </c>
      <c r="O2263" s="960"/>
      <c r="P2263" s="640" t="n">
        <f aca="false">C2263-D2263-I2263-J2263-K2263-L2263-M2263-N2263-O2263+0.1</f>
        <v>0.1</v>
      </c>
      <c r="Q2263" s="640" t="n">
        <f aca="false">D2263-E2263-F2263-G2263+0.1</f>
        <v>0.100000000000005</v>
      </c>
      <c r="R2263" s="640" t="n">
        <f aca="false">SIGN(D2263-H2263)</f>
        <v>1</v>
      </c>
      <c r="S2263" s="624"/>
      <c r="T2263" s="624"/>
      <c r="U2263" s="624"/>
      <c r="V2263" s="624"/>
      <c r="W2263" s="624"/>
      <c r="X2263" s="624"/>
      <c r="Y2263" s="624"/>
      <c r="Z2263" s="624"/>
      <c r="AA2263" s="624"/>
      <c r="AB2263" s="624"/>
      <c r="AC2263" s="624"/>
      <c r="AD2263" s="624"/>
      <c r="AE2263" s="624"/>
      <c r="AF2263" s="624"/>
      <c r="AG2263" s="624"/>
      <c r="AH2263" s="624"/>
      <c r="AI2263" s="624"/>
      <c r="AJ2263" s="624"/>
      <c r="AK2263" s="624"/>
    </row>
    <row r="2264" customFormat="false" ht="18.75" hidden="false" customHeight="false" outlineLevel="0" collapsed="false">
      <c r="A2264" s="725"/>
      <c r="B2264" s="1023" t="s">
        <v>26</v>
      </c>
      <c r="C2264" s="643" t="n">
        <f aca="false">C2272+C2447+C2568+C2597+C2604+C2611</f>
        <v>336.576</v>
      </c>
      <c r="D2264" s="643" t="n">
        <f aca="false">D2272+D2447+D2568+D2597+D2604+D2611</f>
        <v>174.77</v>
      </c>
      <c r="E2264" s="643" t="n">
        <f aca="false">E2272+E2447+E2568+E2597+E2604+E2611</f>
        <v>174.4</v>
      </c>
      <c r="F2264" s="643" t="n">
        <f aca="false">F2272+F2447</f>
        <v>0.37</v>
      </c>
      <c r="G2264" s="643" t="n">
        <f aca="false">G2272+G2447</f>
        <v>0</v>
      </c>
      <c r="H2264" s="643" t="n">
        <f aca="false">H2272+H2447</f>
        <v>72.87</v>
      </c>
      <c r="I2264" s="643" t="n">
        <f aca="false">I2272+I2447+I2568+I2597+I2604+I2611</f>
        <v>81.806</v>
      </c>
      <c r="J2264" s="643" t="n">
        <f aca="false">J2272+J2447</f>
        <v>0</v>
      </c>
      <c r="K2264" s="643" t="n">
        <f aca="false">K2272+K2447</f>
        <v>80</v>
      </c>
      <c r="L2264" s="643"/>
      <c r="M2264" s="730" t="n">
        <f aca="false">M2272+M2447</f>
        <v>0</v>
      </c>
      <c r="N2264" s="730" t="n">
        <f aca="false">N2272+N2447</f>
        <v>0</v>
      </c>
      <c r="O2264" s="960"/>
      <c r="P2264" s="640" t="n">
        <f aca="false">C2264-D2264-I2264-J2264-K2264-L2264-M2264-N2264-O2264+0.1</f>
        <v>0.1</v>
      </c>
      <c r="Q2264" s="640" t="n">
        <f aca="false">D2264-E2264-F2264-G2264+0.1</f>
        <v>0.100000000000005</v>
      </c>
      <c r="R2264" s="640" t="n">
        <f aca="false">SIGN(D2264-H2264)</f>
        <v>1</v>
      </c>
      <c r="S2264" s="624"/>
      <c r="T2264" s="624"/>
      <c r="U2264" s="624"/>
      <c r="V2264" s="624"/>
      <c r="W2264" s="624"/>
      <c r="X2264" s="624"/>
      <c r="Y2264" s="624"/>
      <c r="Z2264" s="624"/>
      <c r="AA2264" s="624"/>
      <c r="AB2264" s="624"/>
      <c r="AC2264" s="624"/>
      <c r="AD2264" s="624"/>
      <c r="AE2264" s="624"/>
      <c r="AF2264" s="624"/>
      <c r="AG2264" s="624"/>
      <c r="AH2264" s="624"/>
      <c r="AI2264" s="624"/>
      <c r="AJ2264" s="624"/>
      <c r="AK2264" s="624"/>
    </row>
    <row r="2265" customFormat="false" ht="18.75" hidden="false" customHeight="false" outlineLevel="0" collapsed="false">
      <c r="A2265" s="725"/>
      <c r="B2265" s="1023" t="s">
        <v>27</v>
      </c>
      <c r="C2265" s="643" t="n">
        <f aca="false">C2273+C2448+C2569+C2598+C2605+C2612</f>
        <v>325.72</v>
      </c>
      <c r="D2265" s="643" t="n">
        <f aca="false">D2273+D2448+D2569+D2598+D2605+D2612</f>
        <v>167.02</v>
      </c>
      <c r="E2265" s="643" t="n">
        <f aca="false">E2273+E2448+E2569+E2598+E2605+E2612</f>
        <v>167</v>
      </c>
      <c r="F2265" s="643" t="n">
        <f aca="false">F2273+F2448</f>
        <v>0.02</v>
      </c>
      <c r="G2265" s="643" t="n">
        <f aca="false">G2273+G2448</f>
        <v>0</v>
      </c>
      <c r="H2265" s="643" t="n">
        <f aca="false">H2273+H2448</f>
        <v>65.12</v>
      </c>
      <c r="I2265" s="643" t="n">
        <f aca="false">I2273+I2448+I2569+I2598+I2605+I2612</f>
        <v>68.7</v>
      </c>
      <c r="J2265" s="643" t="n">
        <f aca="false">J2273+J2448</f>
        <v>0</v>
      </c>
      <c r="K2265" s="643" t="n">
        <f aca="false">K2273+K2448</f>
        <v>90</v>
      </c>
      <c r="L2265" s="643"/>
      <c r="M2265" s="730" t="n">
        <f aca="false">M2273+M2448</f>
        <v>0</v>
      </c>
      <c r="N2265" s="730" t="n">
        <f aca="false">N2273+N2448</f>
        <v>0</v>
      </c>
      <c r="O2265" s="960"/>
      <c r="P2265" s="640" t="n">
        <f aca="false">C2265-D2265-I2265-J2265-K2265-L2265-M2265-N2265-O2265+0.1</f>
        <v>0.1</v>
      </c>
      <c r="Q2265" s="640" t="n">
        <f aca="false">D2265-E2265-F2265-G2265+0.1</f>
        <v>0.10000000000001</v>
      </c>
      <c r="R2265" s="640" t="n">
        <f aca="false">SIGN(D2265-H2265)</f>
        <v>1</v>
      </c>
      <c r="S2265" s="624"/>
      <c r="T2265" s="624"/>
      <c r="U2265" s="624"/>
      <c r="V2265" s="624"/>
      <c r="W2265" s="624"/>
      <c r="X2265" s="624"/>
      <c r="Y2265" s="624"/>
      <c r="Z2265" s="624"/>
      <c r="AA2265" s="624"/>
      <c r="AB2265" s="624"/>
      <c r="AC2265" s="624"/>
      <c r="AD2265" s="624"/>
      <c r="AE2265" s="624"/>
      <c r="AF2265" s="624"/>
      <c r="AG2265" s="624"/>
      <c r="AH2265" s="624"/>
      <c r="AI2265" s="624"/>
      <c r="AJ2265" s="624"/>
      <c r="AK2265" s="624"/>
    </row>
    <row r="2266" customFormat="false" ht="19.5" hidden="false" customHeight="false" outlineLevel="0" collapsed="false">
      <c r="A2266" s="1024"/>
      <c r="B2266" s="1025" t="s">
        <v>28</v>
      </c>
      <c r="C2266" s="655" t="n">
        <f aca="false">C2274+C2449+C2570+C2599+C2606+C2613</f>
        <v>203.432</v>
      </c>
      <c r="D2266" s="655" t="n">
        <f aca="false">D2274+D2449+D2570+D2599+D2606+D2613</f>
        <v>63.22</v>
      </c>
      <c r="E2266" s="655" t="n">
        <f aca="false">E2274+E2449+E2570+E2599+E2606+E2613</f>
        <v>63.2</v>
      </c>
      <c r="F2266" s="655" t="n">
        <f aca="false">F2274+F2449</f>
        <v>0.02</v>
      </c>
      <c r="G2266" s="655" t="n">
        <f aca="false">G2274+G2449</f>
        <v>0</v>
      </c>
      <c r="H2266" s="655" t="n">
        <f aca="false">H2274+H2449</f>
        <v>61.32</v>
      </c>
      <c r="I2266" s="655" t="n">
        <f aca="false">I2274+I2449+I2570+I2599+I2606+I2613</f>
        <v>60.212</v>
      </c>
      <c r="J2266" s="655" t="n">
        <f aca="false">J2274+J2449</f>
        <v>0</v>
      </c>
      <c r="K2266" s="655" t="n">
        <f aca="false">K2274+K2449</f>
        <v>80</v>
      </c>
      <c r="L2266" s="655"/>
      <c r="M2266" s="1026" t="n">
        <f aca="false">M2274+M2449</f>
        <v>0</v>
      </c>
      <c r="N2266" s="1026" t="n">
        <f aca="false">N2274+N2449</f>
        <v>0</v>
      </c>
      <c r="O2266" s="1027"/>
      <c r="P2266" s="640" t="n">
        <f aca="false">C2266-D2266-I2266-J2266-K2266-L2266-M2266-N2266-O2266+0.1</f>
        <v>0.1</v>
      </c>
      <c r="Q2266" s="640" t="n">
        <f aca="false">D2266-E2266-F2266-G2266+0.1</f>
        <v>0.100000000000003</v>
      </c>
      <c r="R2266" s="640" t="n">
        <f aca="false">SIGN(D2266-H2266)</f>
        <v>1</v>
      </c>
      <c r="S2266" s="624"/>
      <c r="T2266" s="624"/>
      <c r="U2266" s="624"/>
      <c r="V2266" s="624"/>
      <c r="W2266" s="624"/>
      <c r="X2266" s="624"/>
      <c r="Y2266" s="624"/>
      <c r="Z2266" s="624"/>
      <c r="AA2266" s="624"/>
      <c r="AB2266" s="624"/>
      <c r="AC2266" s="624"/>
      <c r="AD2266" s="624"/>
      <c r="AE2266" s="624"/>
      <c r="AF2266" s="624"/>
      <c r="AG2266" s="624"/>
      <c r="AH2266" s="624"/>
      <c r="AI2266" s="624"/>
      <c r="AJ2266" s="624"/>
      <c r="AK2266" s="624"/>
    </row>
    <row r="2267" customFormat="false" ht="18.75" hidden="false" customHeight="true" outlineLevel="0" collapsed="false">
      <c r="A2267" s="1028" t="n">
        <v>26</v>
      </c>
      <c r="B2267" s="1029" t="s">
        <v>596</v>
      </c>
      <c r="C2267" s="1029"/>
      <c r="D2267" s="1029"/>
      <c r="E2267" s="1029"/>
      <c r="F2267" s="1029"/>
      <c r="G2267" s="1029"/>
      <c r="H2267" s="1029"/>
      <c r="I2267" s="1029"/>
      <c r="J2267" s="1029"/>
      <c r="K2267" s="1029"/>
      <c r="L2267" s="1029"/>
      <c r="M2267" s="1029"/>
      <c r="N2267" s="1029"/>
      <c r="O2267" s="1029"/>
      <c r="P2267" s="640" t="n">
        <f aca="false">C2267-D2267-I2267-J2267-K2267-L2267-M2267-N2267-O2267+0.1</f>
        <v>0.1</v>
      </c>
      <c r="Q2267" s="640" t="n">
        <f aca="false">D2267-E2267-F2267-G2267+0.1</f>
        <v>0.1</v>
      </c>
      <c r="R2267" s="640" t="n">
        <f aca="false">SIGN(D2267-H2267)</f>
        <v>0</v>
      </c>
      <c r="S2267" s="624"/>
      <c r="T2267" s="624"/>
      <c r="U2267" s="624"/>
      <c r="V2267" s="624"/>
      <c r="W2267" s="624"/>
      <c r="X2267" s="624"/>
      <c r="Y2267" s="624"/>
      <c r="Z2267" s="624"/>
      <c r="AA2267" s="624"/>
      <c r="AB2267" s="624"/>
      <c r="AC2267" s="624"/>
      <c r="AD2267" s="624"/>
      <c r="AE2267" s="624"/>
      <c r="AF2267" s="624"/>
      <c r="AG2267" s="624"/>
      <c r="AH2267" s="624"/>
      <c r="AI2267" s="624"/>
      <c r="AJ2267" s="624"/>
      <c r="AK2267" s="624"/>
    </row>
    <row r="2268" customFormat="false" ht="18.75" hidden="false" customHeight="false" outlineLevel="0" collapsed="false">
      <c r="A2268" s="725"/>
      <c r="B2268" s="1030" t="s">
        <v>597</v>
      </c>
      <c r="C2268" s="679" t="n">
        <f aca="false">SUM(C2269:C2274)</f>
        <v>1558.519</v>
      </c>
      <c r="D2268" s="679" t="n">
        <f aca="false">SUM(D2269:D2274)</f>
        <v>915.52</v>
      </c>
      <c r="E2268" s="679" t="n">
        <f aca="false">SUM(E2269:E2274)</f>
        <v>912.46</v>
      </c>
      <c r="F2268" s="679" t="n">
        <f aca="false">SUM(F2269:F2274)</f>
        <v>3.06</v>
      </c>
      <c r="G2268" s="679" t="n">
        <f aca="false">SUM(G2269:G2274)</f>
        <v>0</v>
      </c>
      <c r="H2268" s="679" t="n">
        <f aca="false">SUM(H2269:H2274)</f>
        <v>352.52</v>
      </c>
      <c r="I2268" s="679" t="n">
        <f aca="false">SUM(I2269:I2274)</f>
        <v>204.104</v>
      </c>
      <c r="J2268" s="679" t="n">
        <f aca="false">SUM(J2269:J2274)</f>
        <v>5.246</v>
      </c>
      <c r="K2268" s="679" t="n">
        <f aca="false">SUM(K2269:K2274)</f>
        <v>433.649</v>
      </c>
      <c r="L2268" s="679" t="n">
        <f aca="false">SUM(L2269:L2274)</f>
        <v>0</v>
      </c>
      <c r="M2268" s="679" t="n">
        <f aca="false">SUM(M2269:M2274)</f>
        <v>0</v>
      </c>
      <c r="N2268" s="679" t="n">
        <f aca="false">SUM(N2269:N2274)</f>
        <v>0</v>
      </c>
      <c r="O2268" s="857"/>
      <c r="P2268" s="640" t="n">
        <f aca="false">C2268-D2268-I2268-J2268-K2268-L2268-M2268-N2268-O2268+0.1</f>
        <v>0.1</v>
      </c>
      <c r="Q2268" s="640" t="n">
        <f aca="false">D2268-E2268-F2268-G2268+0.1</f>
        <v>0.100000000000059</v>
      </c>
      <c r="R2268" s="640" t="n">
        <f aca="false">SIGN(D2268-H2268)</f>
        <v>1</v>
      </c>
      <c r="S2268" s="624"/>
      <c r="T2268" s="624"/>
      <c r="U2268" s="624"/>
      <c r="V2268" s="624"/>
      <c r="W2268" s="624"/>
      <c r="X2268" s="624"/>
      <c r="Y2268" s="624"/>
      <c r="Z2268" s="624"/>
      <c r="AA2268" s="624"/>
      <c r="AB2268" s="624"/>
      <c r="AC2268" s="624"/>
      <c r="AD2268" s="624"/>
      <c r="AE2268" s="624"/>
      <c r="AF2268" s="624"/>
      <c r="AG2268" s="624"/>
      <c r="AH2268" s="624"/>
      <c r="AI2268" s="624"/>
      <c r="AJ2268" s="624"/>
      <c r="AK2268" s="624"/>
    </row>
    <row r="2269" customFormat="false" ht="18.75" hidden="false" customHeight="false" outlineLevel="0" collapsed="false">
      <c r="A2269" s="725"/>
      <c r="B2269" s="684" t="s">
        <v>23</v>
      </c>
      <c r="C2269" s="679" t="n">
        <f aca="false">C2277+C2333+C2359+C2393+C2402+C2413+C2432+C2441</f>
        <v>243.809</v>
      </c>
      <c r="D2269" s="679" t="n">
        <f aca="false">D2277+D2333+D2359+D2393+D2402+D2413+D2432+D2441</f>
        <v>183.78</v>
      </c>
      <c r="E2269" s="679" t="n">
        <f aca="false">E2277+E2333+E2359+E2393+E2402+E2413+E2432+E2441</f>
        <v>182.76</v>
      </c>
      <c r="F2269" s="679" t="n">
        <f aca="false">F2277+F2333+F2359+F2393+F2402+F2413+F2432+F2441</f>
        <v>1.02</v>
      </c>
      <c r="G2269" s="679" t="n">
        <f aca="false">G2277+G2333+G2359+G2393+G2402+G2413+G2432+G2441</f>
        <v>0</v>
      </c>
      <c r="H2269" s="679" t="n">
        <f aca="false">H2277+H2333+H2359+H2393+H2402+H2413+H2432+H2441</f>
        <v>20.78</v>
      </c>
      <c r="I2269" s="679" t="n">
        <f aca="false">I2277+I2333+I2359+I2393+I2402+I2413+I2432+I2441</f>
        <v>4.934</v>
      </c>
      <c r="J2269" s="679" t="n">
        <f aca="false">J2277+J2333+J2359+J2393+J2402+J2413+J2432+J2441</f>
        <v>5.246</v>
      </c>
      <c r="K2269" s="679" t="n">
        <f aca="false">K2277+K2333+K2359+K2393+K2402+K2413+K2432+K2441</f>
        <v>49.849</v>
      </c>
      <c r="L2269" s="679" t="n">
        <f aca="false">L2277+L2333+L2359+L2393+L2402+L2413+L2432+L2441</f>
        <v>0</v>
      </c>
      <c r="M2269" s="679" t="n">
        <f aca="false">M2277+M2333+M2359+M2393+M2402+M2413+M2432+M2441</f>
        <v>0</v>
      </c>
      <c r="N2269" s="679" t="n">
        <f aca="false">N2277+N2333+N2359+N2393+N2402+N2413+N2432+N2441</f>
        <v>0</v>
      </c>
      <c r="O2269" s="857"/>
      <c r="P2269" s="640" t="n">
        <f aca="false">C2269-D2269-I2269-J2269-K2269-L2269-M2269-N2269-O2269+0.1</f>
        <v>0.1</v>
      </c>
      <c r="Q2269" s="640" t="n">
        <f aca="false">D2269-E2269-F2269-G2269+0.1</f>
        <v>0.10000000000001</v>
      </c>
      <c r="R2269" s="640" t="n">
        <f aca="false">SIGN(D2269-H2269)</f>
        <v>1</v>
      </c>
      <c r="S2269" s="624"/>
      <c r="T2269" s="624"/>
      <c r="U2269" s="624"/>
      <c r="V2269" s="624"/>
      <c r="W2269" s="624"/>
      <c r="X2269" s="624"/>
      <c r="Y2269" s="624"/>
      <c r="Z2269" s="624"/>
      <c r="AA2269" s="624"/>
      <c r="AB2269" s="624"/>
      <c r="AC2269" s="624"/>
      <c r="AD2269" s="624"/>
      <c r="AE2269" s="624"/>
      <c r="AF2269" s="624"/>
      <c r="AG2269" s="624"/>
      <c r="AH2269" s="624"/>
      <c r="AI2269" s="624"/>
      <c r="AJ2269" s="624"/>
      <c r="AK2269" s="624"/>
    </row>
    <row r="2270" customFormat="false" ht="18.75" hidden="false" customHeight="false" outlineLevel="0" collapsed="false">
      <c r="A2270" s="725"/>
      <c r="B2270" s="684" t="s">
        <v>24</v>
      </c>
      <c r="C2270" s="679" t="n">
        <f aca="false">C2278+C2334+C2360</f>
        <v>246.41</v>
      </c>
      <c r="D2270" s="679" t="n">
        <f aca="false">D2278+D2334+D2360</f>
        <v>164.21</v>
      </c>
      <c r="E2270" s="679" t="n">
        <f aca="false">E2278+E2334+E2360</f>
        <v>163.2</v>
      </c>
      <c r="F2270" s="679" t="n">
        <f aca="false">F2278+F2334+F2360</f>
        <v>1.01</v>
      </c>
      <c r="G2270" s="679" t="n">
        <f aca="false">G2278+G2334+G2360</f>
        <v>0</v>
      </c>
      <c r="H2270" s="679" t="n">
        <f aca="false">H2278+H2334+H2360</f>
        <v>64.21</v>
      </c>
      <c r="I2270" s="679" t="n">
        <f aca="false">I2278+I2334+I2360</f>
        <v>28.4</v>
      </c>
      <c r="J2270" s="679" t="n">
        <f aca="false">J2278+J2334+J2360</f>
        <v>0</v>
      </c>
      <c r="K2270" s="679" t="n">
        <f aca="false">K2278+K2334+K2360</f>
        <v>53.8</v>
      </c>
      <c r="L2270" s="679" t="n">
        <f aca="false">L2278+L2334+L2360</f>
        <v>0</v>
      </c>
      <c r="M2270" s="679" t="n">
        <f aca="false">M2278+M2334+M2360</f>
        <v>0</v>
      </c>
      <c r="N2270" s="679" t="n">
        <f aca="false">N2278+N2334+N2360</f>
        <v>0</v>
      </c>
      <c r="O2270" s="857"/>
      <c r="P2270" s="640" t="n">
        <f aca="false">C2270-D2270-I2270-J2270-K2270-L2270-M2270-N2270-O2270+0.1</f>
        <v>0.1</v>
      </c>
      <c r="Q2270" s="640" t="n">
        <f aca="false">D2270-E2270-F2270-G2270+0.1</f>
        <v>0.0999999999999909</v>
      </c>
      <c r="R2270" s="640" t="n">
        <f aca="false">SIGN(D2270-H2270)</f>
        <v>1</v>
      </c>
      <c r="S2270" s="624"/>
      <c r="T2270" s="624"/>
      <c r="U2270" s="624"/>
      <c r="V2270" s="624"/>
      <c r="W2270" s="624"/>
      <c r="X2270" s="624"/>
      <c r="Y2270" s="624"/>
      <c r="Z2270" s="624"/>
      <c r="AA2270" s="624"/>
      <c r="AB2270" s="624"/>
      <c r="AC2270" s="624"/>
      <c r="AD2270" s="624"/>
      <c r="AE2270" s="624"/>
      <c r="AF2270" s="624"/>
      <c r="AG2270" s="624"/>
      <c r="AH2270" s="624"/>
      <c r="AI2270" s="624"/>
      <c r="AJ2270" s="624"/>
      <c r="AK2270" s="624"/>
    </row>
    <row r="2271" customFormat="false" ht="18.75" hidden="false" customHeight="false" outlineLevel="0" collapsed="false">
      <c r="A2271" s="725"/>
      <c r="B2271" s="684" t="s">
        <v>25</v>
      </c>
      <c r="C2271" s="679" t="n">
        <f aca="false">C2279+C2335+C2361</f>
        <v>297.92</v>
      </c>
      <c r="D2271" s="679" t="n">
        <f aca="false">D2279+D2335+D2361</f>
        <v>168.22</v>
      </c>
      <c r="E2271" s="679" t="n">
        <f aca="false">E2279+E2335+E2361</f>
        <v>167.6</v>
      </c>
      <c r="F2271" s="679" t="n">
        <f aca="false">F2279+F2335+F2361</f>
        <v>0.62</v>
      </c>
      <c r="G2271" s="679" t="n">
        <f aca="false">G2279+G2335+G2361</f>
        <v>0</v>
      </c>
      <c r="H2271" s="679" t="n">
        <f aca="false">H2279+H2335+H2361</f>
        <v>68.22</v>
      </c>
      <c r="I2271" s="679" t="n">
        <f aca="false">I2279+I2335+I2361</f>
        <v>49.7</v>
      </c>
      <c r="J2271" s="679" t="n">
        <f aca="false">J2279+J2335+J2361</f>
        <v>0</v>
      </c>
      <c r="K2271" s="679" t="n">
        <f aca="false">K2279+K2335+K2361</f>
        <v>80</v>
      </c>
      <c r="L2271" s="679" t="n">
        <f aca="false">L2279+L2335+L2361</f>
        <v>0</v>
      </c>
      <c r="M2271" s="679" t="n">
        <f aca="false">M2279+M2335+M2361</f>
        <v>0</v>
      </c>
      <c r="N2271" s="679" t="n">
        <f aca="false">N2279+N2335+N2361</f>
        <v>0</v>
      </c>
      <c r="O2271" s="857"/>
      <c r="P2271" s="640" t="n">
        <f aca="false">C2271-D2271-I2271-J2271-K2271-L2271-M2271-N2271-O2271+0.1</f>
        <v>0.1</v>
      </c>
      <c r="Q2271" s="640" t="n">
        <f aca="false">D2271-E2271-F2271-G2271+0.1</f>
        <v>0.100000000000005</v>
      </c>
      <c r="R2271" s="640" t="n">
        <f aca="false">SIGN(D2271-H2271)</f>
        <v>1</v>
      </c>
      <c r="S2271" s="624"/>
      <c r="T2271" s="624"/>
      <c r="U2271" s="624"/>
      <c r="V2271" s="624"/>
      <c r="W2271" s="624"/>
      <c r="X2271" s="624"/>
      <c r="Y2271" s="624"/>
      <c r="Z2271" s="624"/>
      <c r="AA2271" s="624"/>
      <c r="AB2271" s="624"/>
      <c r="AC2271" s="624"/>
      <c r="AD2271" s="624"/>
      <c r="AE2271" s="624"/>
      <c r="AF2271" s="624"/>
      <c r="AG2271" s="624"/>
      <c r="AH2271" s="624"/>
      <c r="AI2271" s="624"/>
      <c r="AJ2271" s="624"/>
      <c r="AK2271" s="624"/>
    </row>
    <row r="2272" customFormat="false" ht="18.75" hidden="false" customHeight="false" outlineLevel="0" collapsed="false">
      <c r="A2272" s="725"/>
      <c r="B2272" s="684" t="s">
        <v>26</v>
      </c>
      <c r="C2272" s="679" t="n">
        <f aca="false">C2280+C2336+C2362</f>
        <v>306.94</v>
      </c>
      <c r="D2272" s="679" t="n">
        <f aca="false">D2280+D2336+D2362</f>
        <v>172.87</v>
      </c>
      <c r="E2272" s="679" t="n">
        <f aca="false">E2280+E2336+E2362</f>
        <v>172.5</v>
      </c>
      <c r="F2272" s="679" t="n">
        <f aca="false">F2280+F2336+F2362</f>
        <v>0.37</v>
      </c>
      <c r="G2272" s="679" t="n">
        <f aca="false">G2280+G2336+G2362</f>
        <v>0</v>
      </c>
      <c r="H2272" s="679" t="n">
        <f aca="false">H2280+H2336+H2362</f>
        <v>72.87</v>
      </c>
      <c r="I2272" s="679" t="n">
        <f aca="false">I2280+I2336+I2362</f>
        <v>54.07</v>
      </c>
      <c r="J2272" s="679" t="n">
        <f aca="false">J2280+J2336+J2362</f>
        <v>0</v>
      </c>
      <c r="K2272" s="679" t="n">
        <f aca="false">K2280+K2336+K2362</f>
        <v>80</v>
      </c>
      <c r="L2272" s="679" t="n">
        <f aca="false">L2280+L2336+L2362</f>
        <v>0</v>
      </c>
      <c r="M2272" s="679" t="n">
        <f aca="false">M2280+M2336+M2362</f>
        <v>0</v>
      </c>
      <c r="N2272" s="679" t="n">
        <f aca="false">N2280+N2336+N2362</f>
        <v>0</v>
      </c>
      <c r="O2272" s="857"/>
      <c r="P2272" s="640" t="n">
        <f aca="false">C2272-D2272-I2272-J2272-K2272-L2272-M2272-N2272-O2272+0.1</f>
        <v>0.1</v>
      </c>
      <c r="Q2272" s="640" t="n">
        <f aca="false">D2272-E2272-F2272-G2272+0.1</f>
        <v>0.100000000000005</v>
      </c>
      <c r="R2272" s="640" t="n">
        <f aca="false">SIGN(D2272-H2272)</f>
        <v>1</v>
      </c>
      <c r="S2272" s="624"/>
      <c r="T2272" s="624"/>
      <c r="U2272" s="624"/>
      <c r="V2272" s="624"/>
      <c r="W2272" s="624"/>
      <c r="X2272" s="624"/>
      <c r="Y2272" s="624"/>
      <c r="Z2272" s="624"/>
      <c r="AA2272" s="624"/>
      <c r="AB2272" s="624"/>
      <c r="AC2272" s="624"/>
      <c r="AD2272" s="624"/>
      <c r="AE2272" s="624"/>
      <c r="AF2272" s="624"/>
      <c r="AG2272" s="624"/>
      <c r="AH2272" s="624"/>
      <c r="AI2272" s="624"/>
      <c r="AJ2272" s="624"/>
      <c r="AK2272" s="624"/>
    </row>
    <row r="2273" customFormat="false" ht="18.75" hidden="false" customHeight="false" outlineLevel="0" collapsed="false">
      <c r="A2273" s="725"/>
      <c r="B2273" s="684" t="s">
        <v>27</v>
      </c>
      <c r="C2273" s="679" t="n">
        <f aca="false">C2281+C2337+C2363</f>
        <v>293.52</v>
      </c>
      <c r="D2273" s="679" t="n">
        <f aca="false">D2281+D2337+D2363</f>
        <v>165.12</v>
      </c>
      <c r="E2273" s="679" t="n">
        <f aca="false">E2281+E2337+E2363</f>
        <v>165.1</v>
      </c>
      <c r="F2273" s="679" t="n">
        <f aca="false">F2281+F2337+F2363</f>
        <v>0.02</v>
      </c>
      <c r="G2273" s="679" t="n">
        <f aca="false">G2281+G2337+G2363</f>
        <v>0</v>
      </c>
      <c r="H2273" s="679" t="n">
        <f aca="false">H2281+H2337+H2363</f>
        <v>65.12</v>
      </c>
      <c r="I2273" s="679" t="n">
        <f aca="false">I2281+I2337+I2363</f>
        <v>38.4</v>
      </c>
      <c r="J2273" s="679" t="n">
        <f aca="false">J2281+J2337+J2363</f>
        <v>0</v>
      </c>
      <c r="K2273" s="679" t="n">
        <f aca="false">K2281+K2337+K2363</f>
        <v>90</v>
      </c>
      <c r="L2273" s="679" t="n">
        <f aca="false">L2281+L2337+L2363</f>
        <v>0</v>
      </c>
      <c r="M2273" s="679" t="n">
        <f aca="false">M2281+M2337+M2363</f>
        <v>0</v>
      </c>
      <c r="N2273" s="679" t="n">
        <f aca="false">N2281+N2337+N2363</f>
        <v>0</v>
      </c>
      <c r="O2273" s="857"/>
      <c r="P2273" s="640" t="n">
        <f aca="false">C2273-D2273-I2273-J2273-K2273-L2273-M2273-N2273-O2273+0.1</f>
        <v>0.1</v>
      </c>
      <c r="Q2273" s="640" t="n">
        <f aca="false">D2273-E2273-F2273-G2273+0.1</f>
        <v>0.10000000000001</v>
      </c>
      <c r="R2273" s="640" t="n">
        <f aca="false">SIGN(D2273-H2273)</f>
        <v>1</v>
      </c>
      <c r="S2273" s="624"/>
      <c r="T2273" s="624"/>
      <c r="U2273" s="624"/>
      <c r="V2273" s="624"/>
      <c r="W2273" s="624"/>
      <c r="X2273" s="624"/>
      <c r="Y2273" s="624"/>
      <c r="Z2273" s="624"/>
      <c r="AA2273" s="624"/>
      <c r="AB2273" s="624"/>
      <c r="AC2273" s="624"/>
      <c r="AD2273" s="624"/>
      <c r="AE2273" s="624"/>
      <c r="AF2273" s="624"/>
      <c r="AG2273" s="624"/>
      <c r="AH2273" s="624"/>
      <c r="AI2273" s="624"/>
      <c r="AJ2273" s="624"/>
      <c r="AK2273" s="624"/>
    </row>
    <row r="2274" customFormat="false" ht="18.75" hidden="false" customHeight="false" outlineLevel="0" collapsed="false">
      <c r="A2274" s="725"/>
      <c r="B2274" s="684" t="s">
        <v>28</v>
      </c>
      <c r="C2274" s="679" t="n">
        <f aca="false">C2282+C2338+C2364</f>
        <v>169.92</v>
      </c>
      <c r="D2274" s="679" t="n">
        <f aca="false">D2282+D2338+D2364</f>
        <v>61.32</v>
      </c>
      <c r="E2274" s="679" t="n">
        <f aca="false">E2282+E2338+E2364</f>
        <v>61.3</v>
      </c>
      <c r="F2274" s="679" t="n">
        <f aca="false">F2282+F2338+F2364</f>
        <v>0.02</v>
      </c>
      <c r="G2274" s="679" t="n">
        <f aca="false">G2282+G2338+G2364</f>
        <v>0</v>
      </c>
      <c r="H2274" s="679" t="n">
        <f aca="false">H2282+H2338+H2364</f>
        <v>61.32</v>
      </c>
      <c r="I2274" s="679" t="n">
        <f aca="false">I2282+I2338+I2364</f>
        <v>28.6</v>
      </c>
      <c r="J2274" s="679" t="n">
        <f aca="false">J2282+J2338+J2364</f>
        <v>0</v>
      </c>
      <c r="K2274" s="679" t="n">
        <f aca="false">K2282+K2338+K2364</f>
        <v>80</v>
      </c>
      <c r="L2274" s="679" t="n">
        <f aca="false">L2282+L2338+L2364</f>
        <v>0</v>
      </c>
      <c r="M2274" s="679" t="n">
        <f aca="false">M2282+M2338+M2364</f>
        <v>0</v>
      </c>
      <c r="N2274" s="679" t="n">
        <f aca="false">N2282+N2338+N2364</f>
        <v>0</v>
      </c>
      <c r="O2274" s="857"/>
      <c r="P2274" s="640" t="n">
        <f aca="false">C2274-D2274-I2274-J2274-K2274-L2274-M2274-N2274-O2274+0.1</f>
        <v>0.1</v>
      </c>
      <c r="Q2274" s="640" t="n">
        <f aca="false">D2274-E2274-F2274-G2274+0.1</f>
        <v>0.100000000000003</v>
      </c>
      <c r="R2274" s="640" t="n">
        <f aca="false">SIGN(D2274-H2274)</f>
        <v>0</v>
      </c>
      <c r="S2274" s="624"/>
      <c r="T2274" s="624"/>
      <c r="U2274" s="624"/>
      <c r="V2274" s="624"/>
      <c r="W2274" s="624"/>
      <c r="X2274" s="624"/>
      <c r="Y2274" s="624"/>
      <c r="Z2274" s="624"/>
      <c r="AA2274" s="624"/>
      <c r="AB2274" s="624"/>
      <c r="AC2274" s="624"/>
      <c r="AD2274" s="624"/>
      <c r="AE2274" s="624"/>
      <c r="AF2274" s="624"/>
      <c r="AG2274" s="624"/>
      <c r="AH2274" s="624"/>
      <c r="AI2274" s="624"/>
      <c r="AJ2274" s="624"/>
      <c r="AK2274" s="624"/>
    </row>
    <row r="2275" customFormat="false" ht="18.75" hidden="false" customHeight="true" outlineLevel="0" collapsed="false">
      <c r="A2275" s="725" t="s">
        <v>763</v>
      </c>
      <c r="B2275" s="565" t="s">
        <v>599</v>
      </c>
      <c r="C2275" s="565"/>
      <c r="D2275" s="565"/>
      <c r="E2275" s="565"/>
      <c r="F2275" s="565"/>
      <c r="G2275" s="565"/>
      <c r="H2275" s="565"/>
      <c r="I2275" s="565"/>
      <c r="J2275" s="565"/>
      <c r="K2275" s="565"/>
      <c r="L2275" s="565"/>
      <c r="M2275" s="565"/>
      <c r="N2275" s="565"/>
      <c r="O2275" s="565"/>
      <c r="P2275" s="640" t="n">
        <f aca="false">C2275-D2275-I2275-J2275-K2275-L2275-M2275-N2275-O2275+0.1</f>
        <v>0.1</v>
      </c>
      <c r="Q2275" s="640" t="n">
        <f aca="false">D2275-E2275-F2275-G2275+0.1</f>
        <v>0.1</v>
      </c>
      <c r="R2275" s="640" t="n">
        <f aca="false">SIGN(D2275-H2275)</f>
        <v>0</v>
      </c>
      <c r="S2275" s="624"/>
      <c r="T2275" s="624"/>
      <c r="U2275" s="624"/>
      <c r="V2275" s="624"/>
      <c r="W2275" s="624"/>
      <c r="X2275" s="624"/>
      <c r="Y2275" s="624"/>
      <c r="Z2275" s="624"/>
      <c r="AA2275" s="624"/>
      <c r="AB2275" s="624"/>
      <c r="AC2275" s="624"/>
      <c r="AD2275" s="624"/>
      <c r="AE2275" s="624"/>
      <c r="AF2275" s="624"/>
      <c r="AG2275" s="624"/>
      <c r="AH2275" s="624"/>
      <c r="AI2275" s="624"/>
      <c r="AJ2275" s="624"/>
      <c r="AK2275" s="624"/>
    </row>
    <row r="2276" customFormat="false" ht="18.75" hidden="false" customHeight="false" outlineLevel="0" collapsed="false">
      <c r="A2276" s="725"/>
      <c r="B2276" s="680" t="s">
        <v>597</v>
      </c>
      <c r="C2276" s="679" t="n">
        <f aca="false">SUM(C2277:C2282)</f>
        <v>1501.76</v>
      </c>
      <c r="D2276" s="679" t="n">
        <f aca="false">SUM(D2277:D2282)</f>
        <v>910.46</v>
      </c>
      <c r="E2276" s="679" t="n">
        <f aca="false">SUM(E2277:E2282)</f>
        <v>910.46</v>
      </c>
      <c r="F2276" s="679" t="n">
        <f aca="false">SUM(F2277:F2282)</f>
        <v>0</v>
      </c>
      <c r="G2276" s="679" t="n">
        <f aca="false">SUM(G2277:G2282)</f>
        <v>0</v>
      </c>
      <c r="H2276" s="679" t="n">
        <f aca="false">SUM(H2277:H2282)</f>
        <v>349.46</v>
      </c>
      <c r="I2276" s="679" t="n">
        <f aca="false">SUM(I2277:I2282)</f>
        <v>177.5</v>
      </c>
      <c r="J2276" s="679" t="n">
        <f aca="false">SUM(J2277:J2282)</f>
        <v>0</v>
      </c>
      <c r="K2276" s="679" t="n">
        <f aca="false">SUM(K2277:K2282)</f>
        <v>413.8</v>
      </c>
      <c r="L2276" s="679" t="n">
        <f aca="false">SUM(L2277:L2282)</f>
        <v>0</v>
      </c>
      <c r="M2276" s="679" t="n">
        <f aca="false">SUM(M2277:M2282)</f>
        <v>0</v>
      </c>
      <c r="N2276" s="679" t="n">
        <f aca="false">SUM(N2277:N2282)</f>
        <v>0</v>
      </c>
      <c r="O2276" s="857"/>
      <c r="P2276" s="640" t="n">
        <f aca="false">C2276-D2276-I2276-J2276-K2276-L2276-M2276-N2276-O2276+0.1</f>
        <v>0.1</v>
      </c>
      <c r="Q2276" s="640" t="n">
        <f aca="false">D2276-E2276-F2276-G2276+0.1</f>
        <v>0.1</v>
      </c>
      <c r="R2276" s="640" t="n">
        <f aca="false">SIGN(D2276-H2276)</f>
        <v>1</v>
      </c>
      <c r="S2276" s="624"/>
      <c r="T2276" s="624"/>
      <c r="U2276" s="624"/>
      <c r="V2276" s="624"/>
      <c r="W2276" s="624"/>
      <c r="X2276" s="624"/>
      <c r="Y2276" s="624"/>
      <c r="Z2276" s="624"/>
      <c r="AA2276" s="624"/>
      <c r="AB2276" s="624"/>
      <c r="AC2276" s="624"/>
      <c r="AD2276" s="624"/>
      <c r="AE2276" s="624"/>
      <c r="AF2276" s="624"/>
      <c r="AG2276" s="624"/>
      <c r="AH2276" s="624"/>
      <c r="AI2276" s="624"/>
      <c r="AJ2276" s="624"/>
      <c r="AK2276" s="624"/>
    </row>
    <row r="2277" customFormat="false" ht="18.75" hidden="false" customHeight="false" outlineLevel="0" collapsed="false">
      <c r="A2277" s="725"/>
      <c r="B2277" s="684" t="s">
        <v>23</v>
      </c>
      <c r="C2277" s="679" t="n">
        <f aca="false">C2291+C2298+C2300+C2319+C2326</f>
        <v>210.76</v>
      </c>
      <c r="D2277" s="679" t="n">
        <f aca="false">D2291+D2298+D2300+D2319+D2326</f>
        <v>180.76</v>
      </c>
      <c r="E2277" s="679" t="n">
        <f aca="false">E2291+E2298+E2300+E2319+E2326</f>
        <v>180.76</v>
      </c>
      <c r="F2277" s="679" t="n">
        <f aca="false">F2291+F2298+F2300+F2319+F2326</f>
        <v>0</v>
      </c>
      <c r="G2277" s="679" t="n">
        <f aca="false">G2291+G2298+G2300+G2319+G2326</f>
        <v>0</v>
      </c>
      <c r="H2277" s="679" t="n">
        <f aca="false">H2291+H2298+H2300+H2319+H2326</f>
        <v>19.76</v>
      </c>
      <c r="I2277" s="679" t="n">
        <f aca="false">I2291+I2298+I2300+I2319+I2326</f>
        <v>0</v>
      </c>
      <c r="J2277" s="679" t="n">
        <f aca="false">J2291+J2298+J2300+J2319+J2326</f>
        <v>0</v>
      </c>
      <c r="K2277" s="679" t="n">
        <f aca="false">K2291+K2298+K2300+K2319+K2326</f>
        <v>30</v>
      </c>
      <c r="L2277" s="679" t="n">
        <f aca="false">L2291+L2298+L2300+L2319+L2326</f>
        <v>0</v>
      </c>
      <c r="M2277" s="679" t="n">
        <f aca="false">M2291+M2298+M2300+M2319+M2326</f>
        <v>0</v>
      </c>
      <c r="N2277" s="679" t="n">
        <f aca="false">N2291+N2298+N2300+N2319+N2326</f>
        <v>0</v>
      </c>
      <c r="O2277" s="857"/>
      <c r="P2277" s="640" t="n">
        <f aca="false">C2277-D2277-I2277-J2277-K2277-L2277-M2277-N2277-O2277+0.1</f>
        <v>0.1</v>
      </c>
      <c r="Q2277" s="640" t="n">
        <f aca="false">D2277-E2277-F2277-G2277+0.1</f>
        <v>0.1</v>
      </c>
      <c r="R2277" s="640" t="n">
        <f aca="false">SIGN(D2277-H2277)</f>
        <v>1</v>
      </c>
      <c r="S2277" s="624"/>
      <c r="T2277" s="624"/>
      <c r="U2277" s="624"/>
      <c r="V2277" s="624"/>
      <c r="W2277" s="624"/>
      <c r="X2277" s="624"/>
      <c r="Y2277" s="624"/>
      <c r="Z2277" s="624"/>
      <c r="AA2277" s="624"/>
      <c r="AB2277" s="624"/>
      <c r="AC2277" s="624"/>
      <c r="AD2277" s="624"/>
      <c r="AE2277" s="624"/>
      <c r="AF2277" s="624"/>
      <c r="AG2277" s="624"/>
      <c r="AH2277" s="624"/>
      <c r="AI2277" s="624"/>
      <c r="AJ2277" s="624"/>
      <c r="AK2277" s="624"/>
    </row>
    <row r="2278" customFormat="false" ht="18.75" hidden="false" customHeight="false" outlineLevel="0" collapsed="false">
      <c r="A2278" s="725"/>
      <c r="B2278" s="684" t="s">
        <v>24</v>
      </c>
      <c r="C2278" s="679" t="n">
        <f aca="false">C2284+C2292+C2301+C2307+C2313+C2320+C2327</f>
        <v>243.2</v>
      </c>
      <c r="D2278" s="679" t="n">
        <f aca="false">D2284+D2292+D2301+D2307+D2313+D2320+D2327</f>
        <v>163.2</v>
      </c>
      <c r="E2278" s="679" t="n">
        <f aca="false">E2284+E2292+E2301+E2307+E2313+E2320+E2327</f>
        <v>163.2</v>
      </c>
      <c r="F2278" s="679" t="n">
        <f aca="false">F2284+F2292+F2301+F2307+F2313+F2320+F2327</f>
        <v>0</v>
      </c>
      <c r="G2278" s="679" t="n">
        <f aca="false">G2284+G2292+G2301+G2307+G2313+G2320+G2327</f>
        <v>0</v>
      </c>
      <c r="H2278" s="679" t="n">
        <f aca="false">H2284+H2292+H2301+H2307+H2313+H2320+H2327</f>
        <v>63.2</v>
      </c>
      <c r="I2278" s="679" t="n">
        <f aca="false">I2284+I2292+I2301+I2307+I2313+I2320+I2327</f>
        <v>26.2</v>
      </c>
      <c r="J2278" s="679" t="n">
        <f aca="false">J2284+J2292+J2301+J2307+J2313+J2320+J2327</f>
        <v>0</v>
      </c>
      <c r="K2278" s="679" t="n">
        <f aca="false">K2284+K2292+K2301+K2307+K2313+K2320+K2327</f>
        <v>53.8</v>
      </c>
      <c r="L2278" s="679" t="n">
        <f aca="false">L2284+L2292+L2301+L2307+L2313+L2320+L2327</f>
        <v>0</v>
      </c>
      <c r="M2278" s="679" t="n">
        <f aca="false">M2284+M2292+M2301+M2307+M2313+M2320+M2327</f>
        <v>0</v>
      </c>
      <c r="N2278" s="679" t="n">
        <f aca="false">N2284+N2292+N2301+N2307+N2313+N2320+N2327</f>
        <v>0</v>
      </c>
      <c r="O2278" s="857"/>
      <c r="P2278" s="640" t="n">
        <f aca="false">C2278-D2278-I2278-J2278-K2278-L2278-M2278-N2278-O2278+0.1</f>
        <v>0.1</v>
      </c>
      <c r="Q2278" s="640" t="n">
        <f aca="false">D2278-E2278-F2278-G2278+0.1</f>
        <v>0.1</v>
      </c>
      <c r="R2278" s="640" t="n">
        <f aca="false">SIGN(D2278-H2278)</f>
        <v>1</v>
      </c>
      <c r="S2278" s="624"/>
      <c r="T2278" s="624"/>
      <c r="U2278" s="624"/>
      <c r="V2278" s="624"/>
      <c r="W2278" s="624"/>
      <c r="X2278" s="624"/>
      <c r="Y2278" s="624"/>
      <c r="Z2278" s="624"/>
      <c r="AA2278" s="624"/>
      <c r="AB2278" s="624"/>
      <c r="AC2278" s="624"/>
      <c r="AD2278" s="624"/>
      <c r="AE2278" s="624"/>
      <c r="AF2278" s="624"/>
      <c r="AG2278" s="624"/>
      <c r="AH2278" s="624"/>
      <c r="AI2278" s="624"/>
      <c r="AJ2278" s="624"/>
      <c r="AK2278" s="624"/>
    </row>
    <row r="2279" customFormat="false" ht="18.75" hidden="false" customHeight="false" outlineLevel="0" collapsed="false">
      <c r="A2279" s="725"/>
      <c r="B2279" s="684" t="s">
        <v>25</v>
      </c>
      <c r="C2279" s="679" t="n">
        <f aca="false">C2285+C2293+C2302+C2308+C2314+C2321+C2328</f>
        <v>292.6</v>
      </c>
      <c r="D2279" s="679" t="n">
        <f aca="false">D2285+D2293+D2302+D2308+D2314+D2321+D2328</f>
        <v>167.6</v>
      </c>
      <c r="E2279" s="679" t="n">
        <f aca="false">E2285+E2293+E2302+E2308+E2314+E2321+E2328</f>
        <v>167.6</v>
      </c>
      <c r="F2279" s="679" t="n">
        <f aca="false">F2285+F2293+F2302+F2308+F2314+F2321+F2328</f>
        <v>0</v>
      </c>
      <c r="G2279" s="679" t="n">
        <f aca="false">G2285+G2293+G2302+G2308+G2314+G2321+G2328</f>
        <v>0</v>
      </c>
      <c r="H2279" s="679" t="n">
        <f aca="false">H2285+H2293+H2302+H2308+H2314+H2321+H2328</f>
        <v>67.6</v>
      </c>
      <c r="I2279" s="679" t="n">
        <f aca="false">I2285+I2293+I2302+I2308+I2314+I2321+I2328</f>
        <v>45</v>
      </c>
      <c r="J2279" s="679" t="n">
        <f aca="false">J2285+J2293+J2302+J2308+J2314+J2321+J2328</f>
        <v>0</v>
      </c>
      <c r="K2279" s="679" t="n">
        <f aca="false">K2285+K2293+K2302+K2308+K2314+K2321+K2328</f>
        <v>80</v>
      </c>
      <c r="L2279" s="679" t="n">
        <f aca="false">L2285+L2293+L2302+L2308+L2314+L2321+L2328</f>
        <v>0</v>
      </c>
      <c r="M2279" s="679" t="n">
        <f aca="false">M2285+M2293+M2302+M2308+M2314+M2321+M2328</f>
        <v>0</v>
      </c>
      <c r="N2279" s="679" t="n">
        <f aca="false">N2285+N2293+N2302+N2308+N2314+N2321+N2328</f>
        <v>0</v>
      </c>
      <c r="O2279" s="857"/>
      <c r="P2279" s="640" t="n">
        <f aca="false">C2279-D2279-I2279-J2279-K2279-L2279-M2279-N2279-O2279+0.1</f>
        <v>0.1</v>
      </c>
      <c r="Q2279" s="640" t="n">
        <f aca="false">D2279-E2279-F2279-G2279+0.1</f>
        <v>0.1</v>
      </c>
      <c r="R2279" s="640" t="n">
        <f aca="false">SIGN(D2279-H2279)</f>
        <v>1</v>
      </c>
      <c r="S2279" s="624"/>
      <c r="T2279" s="624"/>
      <c r="U2279" s="624"/>
      <c r="V2279" s="624"/>
      <c r="W2279" s="624"/>
      <c r="X2279" s="624"/>
      <c r="Y2279" s="624"/>
      <c r="Z2279" s="624"/>
      <c r="AA2279" s="624"/>
      <c r="AB2279" s="624"/>
      <c r="AC2279" s="624"/>
      <c r="AD2279" s="624"/>
      <c r="AE2279" s="624"/>
      <c r="AF2279" s="624"/>
      <c r="AG2279" s="624"/>
      <c r="AH2279" s="624"/>
      <c r="AI2279" s="624"/>
      <c r="AJ2279" s="624"/>
      <c r="AK2279" s="624"/>
    </row>
    <row r="2280" customFormat="false" ht="18.75" hidden="false" customHeight="false" outlineLevel="0" collapsed="false">
      <c r="A2280" s="725"/>
      <c r="B2280" s="684" t="s">
        <v>26</v>
      </c>
      <c r="C2280" s="679" t="n">
        <f aca="false">C2286+C2294+C2303+C2309+C2315+C2322+C2329</f>
        <v>300</v>
      </c>
      <c r="D2280" s="679" t="n">
        <f aca="false">D2286+D2294+D2303+D2309+D2315+D2322+D2329</f>
        <v>172.5</v>
      </c>
      <c r="E2280" s="679" t="n">
        <f aca="false">E2286+E2294+E2303+E2309+E2315+E2322+E2329</f>
        <v>172.5</v>
      </c>
      <c r="F2280" s="679" t="n">
        <f aca="false">F2286+F2294+F2303+F2309+F2315+F2322+F2329</f>
        <v>0</v>
      </c>
      <c r="G2280" s="679" t="n">
        <f aca="false">G2286+G2294+G2303+G2309+G2315+G2322+G2329</f>
        <v>0</v>
      </c>
      <c r="H2280" s="679" t="n">
        <f aca="false">H2286+H2294+H2303+H2309+H2315+H2322+H2329</f>
        <v>72.5</v>
      </c>
      <c r="I2280" s="679" t="n">
        <f aca="false">I2286+I2294+I2303+I2309+I2315+I2322+I2329</f>
        <v>47.5</v>
      </c>
      <c r="J2280" s="679" t="n">
        <f aca="false">J2286+J2294+J2303+J2309+J2315+J2322+J2329</f>
        <v>0</v>
      </c>
      <c r="K2280" s="679" t="n">
        <f aca="false">K2286+K2294+K2303+K2309+K2315+K2322+K2329</f>
        <v>80</v>
      </c>
      <c r="L2280" s="679" t="n">
        <f aca="false">L2286+L2294+L2303+L2309+L2315+L2322+L2329</f>
        <v>0</v>
      </c>
      <c r="M2280" s="679" t="n">
        <f aca="false">M2286+M2294+M2303+M2309+M2315+M2322+M2329</f>
        <v>0</v>
      </c>
      <c r="N2280" s="679" t="n">
        <f aca="false">N2286+N2294+N2303+N2309+N2315+N2322+N2329</f>
        <v>0</v>
      </c>
      <c r="O2280" s="857"/>
      <c r="P2280" s="640" t="n">
        <f aca="false">C2280-D2280-I2280-J2280-K2280-L2280-M2280-N2280-O2280+0.1</f>
        <v>0.1</v>
      </c>
      <c r="Q2280" s="640" t="n">
        <f aca="false">D2280-E2280-F2280-G2280+0.1</f>
        <v>0.1</v>
      </c>
      <c r="R2280" s="640" t="n">
        <f aca="false">SIGN(D2280-H2280)</f>
        <v>1</v>
      </c>
      <c r="S2280" s="624"/>
      <c r="T2280" s="624"/>
      <c r="U2280" s="624"/>
      <c r="V2280" s="624"/>
      <c r="W2280" s="624"/>
      <c r="X2280" s="624"/>
      <c r="Y2280" s="624"/>
      <c r="Z2280" s="624"/>
      <c r="AA2280" s="624"/>
      <c r="AB2280" s="624"/>
      <c r="AC2280" s="624"/>
      <c r="AD2280" s="624"/>
      <c r="AE2280" s="624"/>
      <c r="AF2280" s="624"/>
      <c r="AG2280" s="624"/>
      <c r="AH2280" s="624"/>
      <c r="AI2280" s="624"/>
      <c r="AJ2280" s="624"/>
      <c r="AK2280" s="624"/>
    </row>
    <row r="2281" customFormat="false" ht="18.75" hidden="false" customHeight="false" outlineLevel="0" collapsed="false">
      <c r="A2281" s="725"/>
      <c r="B2281" s="684" t="s">
        <v>27</v>
      </c>
      <c r="C2281" s="679" t="n">
        <f aca="false">C2288+C2295+C2304+C2310+C2316+C2323+C2330</f>
        <v>287.6</v>
      </c>
      <c r="D2281" s="679" t="n">
        <f aca="false">D2288+D2295+D2304+D2310+D2316+D2323+D2330</f>
        <v>165.1</v>
      </c>
      <c r="E2281" s="679" t="n">
        <f aca="false">E2288+E2295+E2304+E2310+E2316+E2323+E2330</f>
        <v>165.1</v>
      </c>
      <c r="F2281" s="679" t="n">
        <f aca="false">F2288+F2295+F2304+F2310+F2316+F2323+F2330</f>
        <v>0</v>
      </c>
      <c r="G2281" s="679" t="n">
        <f aca="false">G2288+G2295+G2304+G2310+G2316+G2323+G2330</f>
        <v>0</v>
      </c>
      <c r="H2281" s="679" t="n">
        <f aca="false">H2288+H2295+H2304+H2310+H2316+H2323+H2330</f>
        <v>65.1</v>
      </c>
      <c r="I2281" s="679" t="n">
        <f aca="false">I2288+I2295+I2304+I2310+I2316+I2323+I2330</f>
        <v>32.5</v>
      </c>
      <c r="J2281" s="679" t="n">
        <f aca="false">J2288+J2295+J2304+J2310+J2316+J2323+J2330</f>
        <v>0</v>
      </c>
      <c r="K2281" s="679" t="n">
        <f aca="false">K2288+K2295+K2304+K2310+K2316+K2323+K2330</f>
        <v>90</v>
      </c>
      <c r="L2281" s="679" t="n">
        <f aca="false">L2288+L2295+L2304+L2310+L2316+L2323+L2330</f>
        <v>0</v>
      </c>
      <c r="M2281" s="679" t="n">
        <f aca="false">M2288+M2295+M2304+M2310+M2316+M2323+M2330</f>
        <v>0</v>
      </c>
      <c r="N2281" s="679" t="n">
        <f aca="false">N2288+N2295+N2304+N2310+N2316+N2323+N2330</f>
        <v>0</v>
      </c>
      <c r="O2281" s="857"/>
      <c r="P2281" s="640" t="n">
        <f aca="false">C2281-D2281-I2281-J2281-K2281-L2281-M2281-N2281-O2281+0.1</f>
        <v>0.1</v>
      </c>
      <c r="Q2281" s="640" t="n">
        <f aca="false">D2281-E2281-F2281-G2281+0.1</f>
        <v>0.1</v>
      </c>
      <c r="R2281" s="640" t="n">
        <f aca="false">SIGN(D2281-H2281)</f>
        <v>1</v>
      </c>
      <c r="S2281" s="624"/>
      <c r="T2281" s="624"/>
      <c r="U2281" s="624"/>
      <c r="V2281" s="624"/>
      <c r="W2281" s="624"/>
      <c r="X2281" s="624"/>
      <c r="Y2281" s="624"/>
      <c r="Z2281" s="624"/>
      <c r="AA2281" s="624"/>
      <c r="AB2281" s="624"/>
      <c r="AC2281" s="624"/>
      <c r="AD2281" s="624"/>
      <c r="AE2281" s="624"/>
      <c r="AF2281" s="624"/>
      <c r="AG2281" s="624"/>
      <c r="AH2281" s="624"/>
      <c r="AI2281" s="624"/>
      <c r="AJ2281" s="624"/>
      <c r="AK2281" s="624"/>
    </row>
    <row r="2282" customFormat="false" ht="18.75" hidden="false" customHeight="false" outlineLevel="0" collapsed="false">
      <c r="A2282" s="725"/>
      <c r="B2282" s="684" t="s">
        <v>28</v>
      </c>
      <c r="C2282" s="679" t="n">
        <f aca="false">C2289+C2296+C2305+C2311+C2317+C2324</f>
        <v>167.6</v>
      </c>
      <c r="D2282" s="679" t="n">
        <f aca="false">D2289+D2296+D2305+D2311+D2317+D2324</f>
        <v>61.3</v>
      </c>
      <c r="E2282" s="679" t="n">
        <f aca="false">E2289+E2296+E2305+E2311+E2317+E2324</f>
        <v>61.3</v>
      </c>
      <c r="F2282" s="679" t="n">
        <f aca="false">F2289+F2296+F2305+F2311+F2317+F2324</f>
        <v>0</v>
      </c>
      <c r="G2282" s="679" t="n">
        <f aca="false">G2289+G2296+G2305+G2311+G2317+G2324</f>
        <v>0</v>
      </c>
      <c r="H2282" s="679" t="n">
        <f aca="false">H2289+H2296+H2305+H2311+H2317+H2324</f>
        <v>61.3</v>
      </c>
      <c r="I2282" s="679" t="n">
        <f aca="false">I2289+I2296+I2305+I2311+I2317+I2324</f>
        <v>26.3</v>
      </c>
      <c r="J2282" s="679" t="n">
        <f aca="false">J2289+J2296+J2305+J2311+J2317+J2324</f>
        <v>0</v>
      </c>
      <c r="K2282" s="679" t="n">
        <f aca="false">K2289+K2296+K2305+K2311+K2317+K2324</f>
        <v>80</v>
      </c>
      <c r="L2282" s="679" t="n">
        <f aca="false">L2289+L2296+L2305+L2311+L2317+L2324</f>
        <v>0</v>
      </c>
      <c r="M2282" s="679" t="n">
        <f aca="false">M2289+M2296+M2305+M2311+M2317+M2324</f>
        <v>0</v>
      </c>
      <c r="N2282" s="679" t="n">
        <f aca="false">N2289+N2296+N2305+N2311+N2317+N2324</f>
        <v>0</v>
      </c>
      <c r="O2282" s="857"/>
      <c r="P2282" s="640" t="n">
        <f aca="false">C2282-D2282-I2282-J2282-K2282-L2282-M2282-N2282-O2282+0.1</f>
        <v>0.1</v>
      </c>
      <c r="Q2282" s="640" t="n">
        <f aca="false">D2282-E2282-F2282-G2282+0.1</f>
        <v>0.1</v>
      </c>
      <c r="R2282" s="640" t="n">
        <f aca="false">SIGN(D2282-H2282)</f>
        <v>0</v>
      </c>
      <c r="S2282" s="624"/>
      <c r="T2282" s="624"/>
      <c r="U2282" s="624"/>
      <c r="V2282" s="624"/>
      <c r="W2282" s="624"/>
      <c r="X2282" s="624"/>
      <c r="Y2282" s="624"/>
      <c r="Z2282" s="624"/>
      <c r="AA2282" s="624"/>
      <c r="AB2282" s="624"/>
      <c r="AC2282" s="624"/>
      <c r="AD2282" s="624"/>
      <c r="AE2282" s="624"/>
      <c r="AF2282" s="624"/>
      <c r="AG2282" s="624"/>
      <c r="AH2282" s="624"/>
      <c r="AI2282" s="624"/>
      <c r="AJ2282" s="624"/>
      <c r="AK2282" s="624"/>
    </row>
    <row r="2283" customFormat="false" ht="112.5" hidden="false" customHeight="true" outlineLevel="0" collapsed="false">
      <c r="A2283" s="725" t="s">
        <v>843</v>
      </c>
      <c r="B2283" s="681" t="s">
        <v>601</v>
      </c>
      <c r="C2283" s="679" t="n">
        <f aca="false">SUM(C2284:C2286)</f>
        <v>140.1</v>
      </c>
      <c r="D2283" s="679" t="n">
        <f aca="false">SUM(D2284:D2286)</f>
        <v>80</v>
      </c>
      <c r="E2283" s="679" t="n">
        <f aca="false">SUM(E2284:E2286)</f>
        <v>80</v>
      </c>
      <c r="F2283" s="679" t="n">
        <f aca="false">SUM(F2284:F2286)</f>
        <v>0</v>
      </c>
      <c r="G2283" s="679" t="n">
        <f aca="false">SUM(G2284:G2286)</f>
        <v>0</v>
      </c>
      <c r="H2283" s="679" t="n">
        <f aca="false">SUM(H2284:H2286)</f>
        <v>80</v>
      </c>
      <c r="I2283" s="679" t="n">
        <f aca="false">SUM(I2284:I2286)</f>
        <v>60.1</v>
      </c>
      <c r="J2283" s="679" t="n">
        <f aca="false">SUM(J2284:J2286)</f>
        <v>0</v>
      </c>
      <c r="K2283" s="679" t="n">
        <f aca="false">SUM(K2284:K2286)</f>
        <v>0</v>
      </c>
      <c r="L2283" s="679" t="n">
        <f aca="false">SUM(L2284:L2286)</f>
        <v>0</v>
      </c>
      <c r="M2283" s="679" t="n">
        <f aca="false">SUM(M2284:M2286)</f>
        <v>0</v>
      </c>
      <c r="N2283" s="679" t="n">
        <f aca="false">SUM(N2284:N2286)</f>
        <v>0</v>
      </c>
      <c r="O2283" s="965"/>
      <c r="P2283" s="640" t="n">
        <f aca="false">C2283-D2283-I2283-J2283-K2283-L2283-M2283-N2283-O2283+0.1</f>
        <v>0.1</v>
      </c>
      <c r="Q2283" s="640" t="n">
        <f aca="false">D2283-E2283-F2283-G2283+0.1</f>
        <v>0.1</v>
      </c>
      <c r="R2283" s="640" t="n">
        <f aca="false">SIGN(D2283-H2283)</f>
        <v>0</v>
      </c>
      <c r="S2283" s="624"/>
      <c r="T2283" s="624"/>
      <c r="U2283" s="624"/>
      <c r="V2283" s="624"/>
      <c r="W2283" s="624"/>
      <c r="X2283" s="624"/>
      <c r="Y2283" s="624"/>
      <c r="Z2283" s="624"/>
      <c r="AA2283" s="624"/>
      <c r="AB2283" s="624"/>
      <c r="AC2283" s="624"/>
      <c r="AD2283" s="624"/>
      <c r="AE2283" s="624"/>
      <c r="AF2283" s="624"/>
      <c r="AG2283" s="624"/>
      <c r="AH2283" s="624"/>
      <c r="AI2283" s="624"/>
      <c r="AJ2283" s="624"/>
      <c r="AK2283" s="624"/>
    </row>
    <row r="2284" customFormat="false" ht="18.75" hidden="false" customHeight="false" outlineLevel="0" collapsed="false">
      <c r="A2284" s="725"/>
      <c r="B2284" s="684" t="s">
        <v>24</v>
      </c>
      <c r="C2284" s="679" t="n">
        <f aca="false">D2284+I2284+J2284+K2284</f>
        <v>40.1</v>
      </c>
      <c r="D2284" s="679" t="n">
        <f aca="false">SUM(E2284:G2284)</f>
        <v>30</v>
      </c>
      <c r="E2284" s="679" t="n">
        <v>30</v>
      </c>
      <c r="F2284" s="679"/>
      <c r="G2284" s="679"/>
      <c r="H2284" s="679" t="n">
        <v>30</v>
      </c>
      <c r="I2284" s="679" t="n">
        <v>10.1</v>
      </c>
      <c r="J2284" s="684"/>
      <c r="K2284" s="737"/>
      <c r="L2284" s="737"/>
      <c r="M2284" s="737"/>
      <c r="N2284" s="919"/>
      <c r="O2284" s="965"/>
      <c r="P2284" s="640" t="n">
        <f aca="false">C2284-D2284-I2284-J2284-K2284-L2284-M2284-N2284-O2284+0.1</f>
        <v>0.1</v>
      </c>
      <c r="Q2284" s="640" t="n">
        <f aca="false">D2284-E2284-F2284-G2284+0.1</f>
        <v>0.1</v>
      </c>
      <c r="R2284" s="640" t="n">
        <f aca="false">SIGN(D2284-H2284)</f>
        <v>0</v>
      </c>
      <c r="S2284" s="624"/>
      <c r="T2284" s="624"/>
      <c r="U2284" s="624"/>
      <c r="V2284" s="624"/>
      <c r="W2284" s="624"/>
      <c r="X2284" s="624"/>
      <c r="Y2284" s="624"/>
      <c r="Z2284" s="624"/>
      <c r="AA2284" s="624"/>
      <c r="AB2284" s="624"/>
      <c r="AC2284" s="624"/>
      <c r="AD2284" s="624"/>
      <c r="AE2284" s="624"/>
      <c r="AF2284" s="624"/>
      <c r="AG2284" s="624"/>
      <c r="AH2284" s="624"/>
      <c r="AI2284" s="624"/>
      <c r="AJ2284" s="624"/>
      <c r="AK2284" s="624"/>
    </row>
    <row r="2285" customFormat="false" ht="18.75" hidden="false" customHeight="false" outlineLevel="0" collapsed="false">
      <c r="A2285" s="725"/>
      <c r="B2285" s="684" t="s">
        <v>25</v>
      </c>
      <c r="C2285" s="679" t="n">
        <f aca="false">D2285+I2285+J2285+K2285</f>
        <v>60</v>
      </c>
      <c r="D2285" s="679" t="n">
        <f aca="false">SUM(E2285:G2285)</f>
        <v>30</v>
      </c>
      <c r="E2285" s="679" t="n">
        <v>30</v>
      </c>
      <c r="F2285" s="679"/>
      <c r="G2285" s="679"/>
      <c r="H2285" s="679" t="n">
        <v>30</v>
      </c>
      <c r="I2285" s="679" t="n">
        <v>30</v>
      </c>
      <c r="J2285" s="684"/>
      <c r="K2285" s="737"/>
      <c r="L2285" s="737"/>
      <c r="M2285" s="737"/>
      <c r="N2285" s="919"/>
      <c r="O2285" s="965"/>
      <c r="P2285" s="640" t="n">
        <f aca="false">C2285-D2285-I2285-J2285-K2285-L2285-M2285-N2285-O2285+0.1</f>
        <v>0.1</v>
      </c>
      <c r="Q2285" s="640" t="n">
        <f aca="false">D2285-E2285-F2285-G2285+0.1</f>
        <v>0.1</v>
      </c>
      <c r="R2285" s="640" t="n">
        <f aca="false">SIGN(D2285-H2285)</f>
        <v>0</v>
      </c>
      <c r="S2285" s="624"/>
      <c r="T2285" s="624"/>
      <c r="U2285" s="624"/>
      <c r="V2285" s="624"/>
      <c r="W2285" s="624"/>
      <c r="X2285" s="624"/>
      <c r="Y2285" s="624"/>
      <c r="Z2285" s="624"/>
      <c r="AA2285" s="624"/>
      <c r="AB2285" s="624"/>
      <c r="AC2285" s="624"/>
      <c r="AD2285" s="624"/>
      <c r="AE2285" s="624"/>
      <c r="AF2285" s="624"/>
      <c r="AG2285" s="624"/>
      <c r="AH2285" s="624"/>
      <c r="AI2285" s="624"/>
      <c r="AJ2285" s="624"/>
      <c r="AK2285" s="624"/>
    </row>
    <row r="2286" customFormat="false" ht="18.75" hidden="false" customHeight="false" outlineLevel="0" collapsed="false">
      <c r="A2286" s="725"/>
      <c r="B2286" s="684" t="s">
        <v>26</v>
      </c>
      <c r="C2286" s="679" t="n">
        <f aca="false">D2286+I2286+J2286+K2286</f>
        <v>40</v>
      </c>
      <c r="D2286" s="679" t="n">
        <f aca="false">SUM(E2286:G2286)</f>
        <v>20</v>
      </c>
      <c r="E2286" s="679" t="n">
        <v>20</v>
      </c>
      <c r="F2286" s="679"/>
      <c r="G2286" s="679"/>
      <c r="H2286" s="679" t="n">
        <v>20</v>
      </c>
      <c r="I2286" s="679" t="n">
        <v>20</v>
      </c>
      <c r="J2286" s="684"/>
      <c r="K2286" s="737"/>
      <c r="L2286" s="737"/>
      <c r="M2286" s="737"/>
      <c r="N2286" s="919"/>
      <c r="O2286" s="965"/>
      <c r="P2286" s="640" t="n">
        <f aca="false">C2286-D2286-I2286-J2286-K2286-L2286-M2286-N2286-O2286+0.1</f>
        <v>0.1</v>
      </c>
      <c r="Q2286" s="640" t="n">
        <f aca="false">D2286-E2286-F2286-G2286+0.1</f>
        <v>0.1</v>
      </c>
      <c r="R2286" s="640" t="n">
        <f aca="false">SIGN(D2286-H2286)</f>
        <v>0</v>
      </c>
      <c r="S2286" s="624"/>
      <c r="T2286" s="624"/>
      <c r="U2286" s="624"/>
      <c r="V2286" s="624"/>
      <c r="W2286" s="624"/>
      <c r="X2286" s="624"/>
      <c r="Y2286" s="624"/>
      <c r="Z2286" s="624"/>
      <c r="AA2286" s="624"/>
      <c r="AB2286" s="624"/>
      <c r="AC2286" s="624"/>
      <c r="AD2286" s="624"/>
      <c r="AE2286" s="624"/>
      <c r="AF2286" s="624"/>
      <c r="AG2286" s="624"/>
      <c r="AH2286" s="624"/>
      <c r="AI2286" s="624"/>
      <c r="AJ2286" s="624"/>
      <c r="AK2286" s="624"/>
    </row>
    <row r="2287" customFormat="false" ht="168.75" hidden="false" customHeight="false" outlineLevel="0" collapsed="false">
      <c r="A2287" s="725" t="s">
        <v>844</v>
      </c>
      <c r="B2287" s="681" t="s">
        <v>603</v>
      </c>
      <c r="C2287" s="679" t="n">
        <f aca="false">SUM(C2288:C2289)</f>
        <v>55.2</v>
      </c>
      <c r="D2287" s="679" t="n">
        <f aca="false">SUM(D2288:D2289)</f>
        <v>27.6</v>
      </c>
      <c r="E2287" s="679" t="n">
        <f aca="false">SUM(E2288:E2289)</f>
        <v>27.6</v>
      </c>
      <c r="F2287" s="679" t="n">
        <f aca="false">SUM(F2288:F2289)</f>
        <v>0</v>
      </c>
      <c r="G2287" s="679" t="n">
        <f aca="false">SUM(G2288:G2289)</f>
        <v>0</v>
      </c>
      <c r="H2287" s="679" t="n">
        <f aca="false">SUM(H2288:H2289)</f>
        <v>27.6</v>
      </c>
      <c r="I2287" s="679" t="n">
        <f aca="false">SUM(I2288:I2289)</f>
        <v>27.6</v>
      </c>
      <c r="J2287" s="679" t="n">
        <f aca="false">SUM(J2288:J2289)</f>
        <v>0</v>
      </c>
      <c r="K2287" s="679" t="n">
        <f aca="false">SUM(K2288:K2289)</f>
        <v>0</v>
      </c>
      <c r="L2287" s="679" t="n">
        <f aca="false">SUM(L2288:L2289)</f>
        <v>0</v>
      </c>
      <c r="M2287" s="679" t="n">
        <f aca="false">SUM(M2288:M2289)</f>
        <v>0</v>
      </c>
      <c r="N2287" s="679" t="n">
        <f aca="false">SUM(N2288:N2289)</f>
        <v>0</v>
      </c>
      <c r="O2287" s="965"/>
      <c r="P2287" s="640" t="n">
        <f aca="false">C2287-D2287-I2287-J2287-K2287-L2287-M2287-N2287-O2287+0.1</f>
        <v>0.1</v>
      </c>
      <c r="Q2287" s="640" t="n">
        <f aca="false">D2287-E2287-F2287-G2287+0.1</f>
        <v>0.1</v>
      </c>
      <c r="R2287" s="640" t="n">
        <f aca="false">SIGN(D2287-H2287)</f>
        <v>0</v>
      </c>
      <c r="S2287" s="624"/>
      <c r="T2287" s="624"/>
      <c r="U2287" s="624"/>
      <c r="V2287" s="624"/>
      <c r="W2287" s="624"/>
      <c r="X2287" s="624"/>
      <c r="Y2287" s="624"/>
      <c r="Z2287" s="624"/>
      <c r="AA2287" s="624"/>
      <c r="AB2287" s="624"/>
      <c r="AC2287" s="624"/>
      <c r="AD2287" s="624"/>
      <c r="AE2287" s="624"/>
      <c r="AF2287" s="624"/>
      <c r="AG2287" s="624"/>
      <c r="AH2287" s="624"/>
      <c r="AI2287" s="624"/>
      <c r="AJ2287" s="624"/>
      <c r="AK2287" s="624"/>
    </row>
    <row r="2288" customFormat="false" ht="18.75" hidden="false" customHeight="false" outlineLevel="0" collapsed="false">
      <c r="A2288" s="725"/>
      <c r="B2288" s="684" t="s">
        <v>27</v>
      </c>
      <c r="C2288" s="679" t="n">
        <f aca="false">D2288+I2288+J2288+K2288</f>
        <v>27.6</v>
      </c>
      <c r="D2288" s="679" t="n">
        <f aca="false">SUM(E2288:G2288)</f>
        <v>13.8</v>
      </c>
      <c r="E2288" s="679" t="n">
        <v>13.8</v>
      </c>
      <c r="F2288" s="679"/>
      <c r="G2288" s="679"/>
      <c r="H2288" s="679" t="n">
        <v>13.8</v>
      </c>
      <c r="I2288" s="679" t="n">
        <v>13.8</v>
      </c>
      <c r="J2288" s="684"/>
      <c r="K2288" s="737"/>
      <c r="L2288" s="737"/>
      <c r="M2288" s="737"/>
      <c r="N2288" s="919"/>
      <c r="O2288" s="965"/>
      <c r="P2288" s="640" t="n">
        <f aca="false">C2288-D2288-I2288-J2288-K2288-L2288-M2288-N2288-O2288+0.1</f>
        <v>0.1</v>
      </c>
      <c r="Q2288" s="640" t="n">
        <f aca="false">D2288-E2288-F2288-G2288+0.1</f>
        <v>0.1</v>
      </c>
      <c r="R2288" s="640" t="n">
        <f aca="false">SIGN(D2288-H2288)</f>
        <v>0</v>
      </c>
      <c r="S2288" s="624"/>
      <c r="T2288" s="624"/>
      <c r="U2288" s="624"/>
      <c r="V2288" s="624"/>
      <c r="W2288" s="624"/>
      <c r="X2288" s="624"/>
      <c r="Y2288" s="624"/>
      <c r="Z2288" s="624"/>
      <c r="AA2288" s="624"/>
      <c r="AB2288" s="624"/>
      <c r="AC2288" s="624"/>
      <c r="AD2288" s="624"/>
      <c r="AE2288" s="624"/>
      <c r="AF2288" s="624"/>
      <c r="AG2288" s="624"/>
      <c r="AH2288" s="624"/>
      <c r="AI2288" s="624"/>
      <c r="AJ2288" s="624"/>
      <c r="AK2288" s="624"/>
    </row>
    <row r="2289" customFormat="false" ht="18.75" hidden="false" customHeight="false" outlineLevel="0" collapsed="false">
      <c r="A2289" s="725"/>
      <c r="B2289" s="684" t="s">
        <v>28</v>
      </c>
      <c r="C2289" s="679" t="n">
        <f aca="false">D2289+I2289+J2289+K2289</f>
        <v>27.6</v>
      </c>
      <c r="D2289" s="679" t="n">
        <f aca="false">SUM(E2289:G2289)</f>
        <v>13.8</v>
      </c>
      <c r="E2289" s="679" t="n">
        <v>13.8</v>
      </c>
      <c r="F2289" s="679"/>
      <c r="G2289" s="679"/>
      <c r="H2289" s="679" t="n">
        <v>13.8</v>
      </c>
      <c r="I2289" s="679" t="n">
        <v>13.8</v>
      </c>
      <c r="J2289" s="684"/>
      <c r="K2289" s="737"/>
      <c r="L2289" s="737"/>
      <c r="M2289" s="737"/>
      <c r="N2289" s="919"/>
      <c r="O2289" s="965"/>
      <c r="P2289" s="640" t="n">
        <f aca="false">C2289-D2289-I2289-J2289-K2289-L2289-M2289-N2289-O2289+0.1</f>
        <v>0.1</v>
      </c>
      <c r="Q2289" s="640" t="n">
        <f aca="false">D2289-E2289-F2289-G2289+0.1</f>
        <v>0.1</v>
      </c>
      <c r="R2289" s="640" t="n">
        <f aca="false">SIGN(D2289-H2289)</f>
        <v>0</v>
      </c>
      <c r="S2289" s="624"/>
      <c r="T2289" s="624"/>
      <c r="U2289" s="624"/>
      <c r="V2289" s="624"/>
      <c r="W2289" s="624"/>
      <c r="X2289" s="624"/>
      <c r="Y2289" s="624"/>
      <c r="Z2289" s="624"/>
      <c r="AA2289" s="624"/>
      <c r="AB2289" s="624"/>
      <c r="AC2289" s="624"/>
      <c r="AD2289" s="624"/>
      <c r="AE2289" s="624"/>
      <c r="AF2289" s="624"/>
      <c r="AG2289" s="624"/>
      <c r="AH2289" s="624"/>
      <c r="AI2289" s="624"/>
      <c r="AJ2289" s="624"/>
      <c r="AK2289" s="624"/>
    </row>
    <row r="2290" customFormat="false" ht="131.25" hidden="false" customHeight="false" outlineLevel="0" collapsed="false">
      <c r="A2290" s="725" t="s">
        <v>845</v>
      </c>
      <c r="B2290" s="681" t="s">
        <v>605</v>
      </c>
      <c r="C2290" s="679" t="n">
        <f aca="false">SUM(C2291:C2296)</f>
        <v>108.3</v>
      </c>
      <c r="D2290" s="679" t="n">
        <f aca="false">SUM(D2291:D2296)</f>
        <v>58.3</v>
      </c>
      <c r="E2290" s="679" t="n">
        <f aca="false">SUM(E2291:E2296)</f>
        <v>58.3</v>
      </c>
      <c r="F2290" s="679" t="n">
        <f aca="false">SUM(F2291:F2296)</f>
        <v>0</v>
      </c>
      <c r="G2290" s="679" t="n">
        <f aca="false">SUM(G2291:G2296)</f>
        <v>0</v>
      </c>
      <c r="H2290" s="679" t="n">
        <f aca="false">SUM(H2291:H2296)</f>
        <v>58.3</v>
      </c>
      <c r="I2290" s="679" t="n">
        <f aca="false">SUM(I2291:I2296)</f>
        <v>50</v>
      </c>
      <c r="J2290" s="679" t="n">
        <f aca="false">SUM(J2291:J2296)</f>
        <v>0</v>
      </c>
      <c r="K2290" s="679" t="n">
        <f aca="false">SUM(K2291:K2296)</f>
        <v>0</v>
      </c>
      <c r="L2290" s="679" t="n">
        <f aca="false">SUM(L2291:L2296)</f>
        <v>0</v>
      </c>
      <c r="M2290" s="679" t="n">
        <f aca="false">SUM(M2291:M2296)</f>
        <v>0</v>
      </c>
      <c r="N2290" s="679" t="n">
        <f aca="false">SUM(N2291:N2296)</f>
        <v>0</v>
      </c>
      <c r="O2290" s="965"/>
      <c r="P2290" s="640" t="n">
        <f aca="false">C2290-D2290-I2290-J2290-K2290-L2290-M2290-N2290-O2290+0.1</f>
        <v>0.1</v>
      </c>
      <c r="Q2290" s="640" t="n">
        <f aca="false">D2290-E2290-F2290-G2290+0.1</f>
        <v>0.1</v>
      </c>
      <c r="R2290" s="640" t="n">
        <f aca="false">SIGN(D2290-H2290)</f>
        <v>0</v>
      </c>
      <c r="S2290" s="624"/>
      <c r="T2290" s="624"/>
      <c r="U2290" s="624"/>
      <c r="V2290" s="624"/>
      <c r="W2290" s="624"/>
      <c r="X2290" s="624"/>
      <c r="Y2290" s="624"/>
      <c r="Z2290" s="624"/>
      <c r="AA2290" s="624"/>
      <c r="AB2290" s="624"/>
      <c r="AC2290" s="624"/>
      <c r="AD2290" s="624"/>
      <c r="AE2290" s="624"/>
      <c r="AF2290" s="624"/>
      <c r="AG2290" s="624"/>
      <c r="AH2290" s="624"/>
      <c r="AI2290" s="624"/>
      <c r="AJ2290" s="624"/>
      <c r="AK2290" s="624"/>
    </row>
    <row r="2291" customFormat="false" ht="18.75" hidden="false" customHeight="false" outlineLevel="0" collapsed="false">
      <c r="A2291" s="725"/>
      <c r="B2291" s="684" t="s">
        <v>23</v>
      </c>
      <c r="C2291" s="679" t="n">
        <f aca="false">D2291+I2291+J2291+K2291</f>
        <v>8.3</v>
      </c>
      <c r="D2291" s="679" t="n">
        <f aca="false">SUM(E2291:G2291)</f>
        <v>8.3</v>
      </c>
      <c r="E2291" s="679" t="n">
        <v>8.3</v>
      </c>
      <c r="F2291" s="679"/>
      <c r="G2291" s="679"/>
      <c r="H2291" s="679" t="n">
        <v>8.3</v>
      </c>
      <c r="I2291" s="679"/>
      <c r="J2291" s="684"/>
      <c r="K2291" s="737"/>
      <c r="L2291" s="737"/>
      <c r="M2291" s="737"/>
      <c r="N2291" s="919"/>
      <c r="O2291" s="965"/>
      <c r="P2291" s="640" t="n">
        <f aca="false">C2291-D2291-I2291-J2291-K2291-L2291-M2291-N2291-O2291+0.1</f>
        <v>0.1</v>
      </c>
      <c r="Q2291" s="640" t="n">
        <f aca="false">D2291-E2291-F2291-G2291+0.1</f>
        <v>0.1</v>
      </c>
      <c r="R2291" s="640" t="n">
        <f aca="false">SIGN(D2291-H2291)</f>
        <v>0</v>
      </c>
      <c r="S2291" s="624"/>
      <c r="T2291" s="624"/>
      <c r="U2291" s="624"/>
      <c r="V2291" s="624"/>
      <c r="W2291" s="624"/>
      <c r="X2291" s="624"/>
      <c r="Y2291" s="624"/>
      <c r="Z2291" s="624"/>
      <c r="AA2291" s="624"/>
      <c r="AB2291" s="624"/>
      <c r="AC2291" s="624"/>
      <c r="AD2291" s="624"/>
      <c r="AE2291" s="624"/>
      <c r="AF2291" s="624"/>
      <c r="AG2291" s="624"/>
      <c r="AH2291" s="624"/>
      <c r="AI2291" s="624"/>
      <c r="AJ2291" s="624"/>
      <c r="AK2291" s="624"/>
    </row>
    <row r="2292" customFormat="false" ht="18.75" hidden="false" customHeight="false" outlineLevel="0" collapsed="false">
      <c r="A2292" s="725"/>
      <c r="B2292" s="684" t="s">
        <v>24</v>
      </c>
      <c r="C2292" s="679" t="n">
        <f aca="false">D2292+I2292+J2292+K2292</f>
        <v>20</v>
      </c>
      <c r="D2292" s="679" t="n">
        <f aca="false">SUM(E2292:G2292)</f>
        <v>10</v>
      </c>
      <c r="E2292" s="679" t="n">
        <v>10</v>
      </c>
      <c r="F2292" s="679"/>
      <c r="G2292" s="679"/>
      <c r="H2292" s="679" t="n">
        <v>10</v>
      </c>
      <c r="I2292" s="679" t="n">
        <v>10</v>
      </c>
      <c r="J2292" s="684"/>
      <c r="K2292" s="737"/>
      <c r="L2292" s="737"/>
      <c r="M2292" s="737"/>
      <c r="N2292" s="919"/>
      <c r="O2292" s="965"/>
      <c r="P2292" s="640" t="n">
        <f aca="false">C2292-D2292-I2292-J2292-K2292-L2292-M2292-N2292-O2292+0.1</f>
        <v>0.1</v>
      </c>
      <c r="Q2292" s="640" t="n">
        <f aca="false">D2292-E2292-F2292-G2292+0.1</f>
        <v>0.1</v>
      </c>
      <c r="R2292" s="640" t="n">
        <f aca="false">SIGN(D2292-H2292)</f>
        <v>0</v>
      </c>
      <c r="S2292" s="624"/>
      <c r="T2292" s="624"/>
      <c r="U2292" s="624"/>
      <c r="V2292" s="624"/>
      <c r="W2292" s="624"/>
      <c r="X2292" s="624"/>
      <c r="Y2292" s="624"/>
      <c r="Z2292" s="624"/>
      <c r="AA2292" s="624"/>
      <c r="AB2292" s="624"/>
      <c r="AC2292" s="624"/>
      <c r="AD2292" s="624"/>
      <c r="AE2292" s="624"/>
      <c r="AF2292" s="624"/>
      <c r="AG2292" s="624"/>
      <c r="AH2292" s="624"/>
      <c r="AI2292" s="624"/>
      <c r="AJ2292" s="624"/>
      <c r="AK2292" s="624"/>
    </row>
    <row r="2293" customFormat="false" ht="18.75" hidden="false" customHeight="false" outlineLevel="0" collapsed="false">
      <c r="A2293" s="725"/>
      <c r="B2293" s="684" t="s">
        <v>25</v>
      </c>
      <c r="C2293" s="679" t="n">
        <f aca="false">D2293+I2293+J2293+K2293</f>
        <v>20</v>
      </c>
      <c r="D2293" s="679" t="n">
        <f aca="false">SUM(E2293:G2293)</f>
        <v>10</v>
      </c>
      <c r="E2293" s="679" t="n">
        <v>10</v>
      </c>
      <c r="F2293" s="679"/>
      <c r="G2293" s="679"/>
      <c r="H2293" s="679" t="n">
        <v>10</v>
      </c>
      <c r="I2293" s="679" t="n">
        <v>10</v>
      </c>
      <c r="J2293" s="684"/>
      <c r="K2293" s="737"/>
      <c r="L2293" s="737"/>
      <c r="M2293" s="737"/>
      <c r="N2293" s="919"/>
      <c r="O2293" s="965"/>
      <c r="P2293" s="640" t="n">
        <f aca="false">C2293-D2293-I2293-J2293-K2293-L2293-M2293-N2293-O2293+0.1</f>
        <v>0.1</v>
      </c>
      <c r="Q2293" s="640" t="n">
        <f aca="false">D2293-E2293-F2293-G2293+0.1</f>
        <v>0.1</v>
      </c>
      <c r="R2293" s="640" t="n">
        <f aca="false">SIGN(D2293-H2293)</f>
        <v>0</v>
      </c>
      <c r="S2293" s="624"/>
      <c r="T2293" s="624"/>
      <c r="U2293" s="624"/>
      <c r="V2293" s="624"/>
      <c r="W2293" s="624"/>
      <c r="X2293" s="624"/>
      <c r="Y2293" s="624"/>
      <c r="Z2293" s="624"/>
      <c r="AA2293" s="624"/>
      <c r="AB2293" s="624"/>
      <c r="AC2293" s="624"/>
      <c r="AD2293" s="624"/>
      <c r="AE2293" s="624"/>
      <c r="AF2293" s="624"/>
      <c r="AG2293" s="624"/>
      <c r="AH2293" s="624"/>
      <c r="AI2293" s="624"/>
      <c r="AJ2293" s="624"/>
      <c r="AK2293" s="624"/>
    </row>
    <row r="2294" customFormat="false" ht="18.75" hidden="false" customHeight="false" outlineLevel="0" collapsed="false">
      <c r="A2294" s="725"/>
      <c r="B2294" s="684" t="s">
        <v>26</v>
      </c>
      <c r="C2294" s="679" t="n">
        <f aca="false">D2294+I2294+J2294+K2294</f>
        <v>20</v>
      </c>
      <c r="D2294" s="679" t="n">
        <f aca="false">SUM(E2294:G2294)</f>
        <v>10</v>
      </c>
      <c r="E2294" s="679" t="n">
        <v>10</v>
      </c>
      <c r="F2294" s="679"/>
      <c r="G2294" s="679"/>
      <c r="H2294" s="679" t="n">
        <v>10</v>
      </c>
      <c r="I2294" s="679" t="n">
        <v>10</v>
      </c>
      <c r="J2294" s="684"/>
      <c r="K2294" s="737"/>
      <c r="L2294" s="737"/>
      <c r="M2294" s="737"/>
      <c r="N2294" s="919"/>
      <c r="O2294" s="965"/>
      <c r="P2294" s="640" t="n">
        <f aca="false">C2294-D2294-I2294-J2294-K2294-L2294-M2294-N2294-O2294+0.1</f>
        <v>0.1</v>
      </c>
      <c r="Q2294" s="640" t="n">
        <f aca="false">D2294-E2294-F2294-G2294+0.1</f>
        <v>0.1</v>
      </c>
      <c r="R2294" s="640" t="n">
        <f aca="false">SIGN(D2294-H2294)</f>
        <v>0</v>
      </c>
      <c r="S2294" s="624"/>
      <c r="T2294" s="624"/>
      <c r="U2294" s="624"/>
      <c r="V2294" s="624"/>
      <c r="W2294" s="624"/>
      <c r="X2294" s="624"/>
      <c r="Y2294" s="624"/>
      <c r="Z2294" s="624"/>
      <c r="AA2294" s="624"/>
      <c r="AB2294" s="624"/>
      <c r="AC2294" s="624"/>
      <c r="AD2294" s="624"/>
      <c r="AE2294" s="624"/>
      <c r="AF2294" s="624"/>
      <c r="AG2294" s="624"/>
      <c r="AH2294" s="624"/>
      <c r="AI2294" s="624"/>
      <c r="AJ2294" s="624"/>
      <c r="AK2294" s="624"/>
    </row>
    <row r="2295" customFormat="false" ht="18.75" hidden="false" customHeight="false" outlineLevel="0" collapsed="false">
      <c r="A2295" s="725"/>
      <c r="B2295" s="684" t="s">
        <v>27</v>
      </c>
      <c r="C2295" s="679" t="n">
        <f aca="false">D2295+I2295+J2295+K2295</f>
        <v>20</v>
      </c>
      <c r="D2295" s="679" t="n">
        <f aca="false">SUM(E2295:G2295)</f>
        <v>10</v>
      </c>
      <c r="E2295" s="679" t="n">
        <v>10</v>
      </c>
      <c r="F2295" s="679"/>
      <c r="G2295" s="679"/>
      <c r="H2295" s="679" t="n">
        <v>10</v>
      </c>
      <c r="I2295" s="679" t="n">
        <v>10</v>
      </c>
      <c r="J2295" s="684"/>
      <c r="K2295" s="737"/>
      <c r="L2295" s="737"/>
      <c r="M2295" s="737"/>
      <c r="N2295" s="919"/>
      <c r="O2295" s="965"/>
      <c r="P2295" s="640" t="n">
        <f aca="false">C2295-D2295-I2295-J2295-K2295-L2295-M2295-N2295-O2295+0.1</f>
        <v>0.1</v>
      </c>
      <c r="Q2295" s="640" t="n">
        <f aca="false">D2295-E2295-F2295-G2295+0.1</f>
        <v>0.1</v>
      </c>
      <c r="R2295" s="640" t="n">
        <f aca="false">SIGN(D2295-H2295)</f>
        <v>0</v>
      </c>
      <c r="S2295" s="624"/>
      <c r="T2295" s="624"/>
      <c r="U2295" s="624"/>
      <c r="V2295" s="624"/>
      <c r="W2295" s="624"/>
      <c r="X2295" s="624"/>
      <c r="Y2295" s="624"/>
      <c r="Z2295" s="624"/>
      <c r="AA2295" s="624"/>
      <c r="AB2295" s="624"/>
      <c r="AC2295" s="624"/>
      <c r="AD2295" s="624"/>
      <c r="AE2295" s="624"/>
      <c r="AF2295" s="624"/>
      <c r="AG2295" s="624"/>
      <c r="AH2295" s="624"/>
      <c r="AI2295" s="624"/>
      <c r="AJ2295" s="624"/>
      <c r="AK2295" s="624"/>
    </row>
    <row r="2296" customFormat="false" ht="18.75" hidden="false" customHeight="false" outlineLevel="0" collapsed="false">
      <c r="A2296" s="725"/>
      <c r="B2296" s="684" t="s">
        <v>28</v>
      </c>
      <c r="C2296" s="679" t="n">
        <f aca="false">D2296+I2296+J2296+K2296</f>
        <v>20</v>
      </c>
      <c r="D2296" s="679" t="n">
        <f aca="false">SUM(E2296:G2296)</f>
        <v>10</v>
      </c>
      <c r="E2296" s="679" t="n">
        <v>10</v>
      </c>
      <c r="F2296" s="679"/>
      <c r="G2296" s="679"/>
      <c r="H2296" s="679" t="n">
        <v>10</v>
      </c>
      <c r="I2296" s="679" t="n">
        <v>10</v>
      </c>
      <c r="J2296" s="684"/>
      <c r="K2296" s="737"/>
      <c r="L2296" s="737"/>
      <c r="M2296" s="737"/>
      <c r="N2296" s="919"/>
      <c r="O2296" s="965"/>
      <c r="P2296" s="640" t="n">
        <f aca="false">C2296-D2296-I2296-J2296-K2296-L2296-M2296-N2296-O2296+0.1</f>
        <v>0.1</v>
      </c>
      <c r="Q2296" s="640" t="n">
        <f aca="false">D2296-E2296-F2296-G2296+0.1</f>
        <v>0.1</v>
      </c>
      <c r="R2296" s="640" t="n">
        <f aca="false">SIGN(D2296-H2296)</f>
        <v>0</v>
      </c>
      <c r="S2296" s="624"/>
      <c r="T2296" s="624"/>
      <c r="U2296" s="624"/>
      <c r="V2296" s="624"/>
      <c r="W2296" s="624"/>
      <c r="X2296" s="624"/>
      <c r="Y2296" s="624"/>
      <c r="Z2296" s="624"/>
      <c r="AA2296" s="624"/>
      <c r="AB2296" s="624"/>
      <c r="AC2296" s="624"/>
      <c r="AD2296" s="624"/>
      <c r="AE2296" s="624"/>
      <c r="AF2296" s="624"/>
      <c r="AG2296" s="624"/>
      <c r="AH2296" s="624"/>
      <c r="AI2296" s="624"/>
      <c r="AJ2296" s="624"/>
      <c r="AK2296" s="624"/>
    </row>
    <row r="2297" customFormat="false" ht="112.5" hidden="false" customHeight="false" outlineLevel="0" collapsed="false">
      <c r="A2297" s="725" t="s">
        <v>846</v>
      </c>
      <c r="B2297" s="681" t="s">
        <v>607</v>
      </c>
      <c r="C2297" s="679" t="n">
        <f aca="false">SUM(C2298:C2298)</f>
        <v>1.46</v>
      </c>
      <c r="D2297" s="679" t="n">
        <f aca="false">SUM(D2298:D2298)</f>
        <v>1.46</v>
      </c>
      <c r="E2297" s="679" t="n">
        <f aca="false">SUM(E2298:E2298)</f>
        <v>1.46</v>
      </c>
      <c r="F2297" s="679" t="n">
        <f aca="false">SUM(F2298:F2298)</f>
        <v>0</v>
      </c>
      <c r="G2297" s="679" t="n">
        <f aca="false">SUM(G2298:G2298)</f>
        <v>0</v>
      </c>
      <c r="H2297" s="679" t="n">
        <f aca="false">SUM(H2298:H2298)</f>
        <v>1.46</v>
      </c>
      <c r="I2297" s="679" t="n">
        <f aca="false">SUM(I2298:I2298)</f>
        <v>0</v>
      </c>
      <c r="J2297" s="894" t="n">
        <f aca="false">SUM(J2298:J2298)</f>
        <v>0</v>
      </c>
      <c r="K2297" s="894" t="n">
        <f aca="false">SUM(K2298:K2298)</f>
        <v>0</v>
      </c>
      <c r="L2297" s="894" t="n">
        <f aca="false">SUM(L2298:L2298)</f>
        <v>0</v>
      </c>
      <c r="M2297" s="894" t="n">
        <f aca="false">SUM(M2298:M2298)</f>
        <v>0</v>
      </c>
      <c r="N2297" s="894" t="n">
        <f aca="false">SUM(N2298:N2298)</f>
        <v>0</v>
      </c>
      <c r="O2297" s="965"/>
      <c r="P2297" s="640" t="n">
        <f aca="false">C2297-D2297-I2297-J2297-K2297-L2297-M2297-N2297-O2297+0.1</f>
        <v>0.1</v>
      </c>
      <c r="Q2297" s="640" t="n">
        <f aca="false">D2297-E2297-F2297-G2297+0.1</f>
        <v>0.1</v>
      </c>
      <c r="R2297" s="640" t="n">
        <f aca="false">SIGN(D2297-H2297)</f>
        <v>0</v>
      </c>
      <c r="S2297" s="624"/>
      <c r="T2297" s="624"/>
      <c r="U2297" s="624"/>
      <c r="V2297" s="624"/>
      <c r="W2297" s="624"/>
      <c r="X2297" s="624"/>
      <c r="Y2297" s="624"/>
      <c r="Z2297" s="624"/>
      <c r="AA2297" s="624"/>
      <c r="AB2297" s="624"/>
      <c r="AC2297" s="624"/>
      <c r="AD2297" s="624"/>
      <c r="AE2297" s="624"/>
      <c r="AF2297" s="624"/>
      <c r="AG2297" s="624"/>
      <c r="AH2297" s="624"/>
      <c r="AI2297" s="624"/>
      <c r="AJ2297" s="624"/>
      <c r="AK2297" s="624"/>
    </row>
    <row r="2298" customFormat="false" ht="18.75" hidden="false" customHeight="false" outlineLevel="0" collapsed="false">
      <c r="A2298" s="725"/>
      <c r="B2298" s="684" t="s">
        <v>23</v>
      </c>
      <c r="C2298" s="679" t="n">
        <f aca="false">D2298+I2298+J2298+K2298</f>
        <v>1.46</v>
      </c>
      <c r="D2298" s="679" t="n">
        <f aca="false">SUM(E2298:G2298)</f>
        <v>1.46</v>
      </c>
      <c r="E2298" s="679" t="n">
        <v>1.46</v>
      </c>
      <c r="F2298" s="679"/>
      <c r="G2298" s="679"/>
      <c r="H2298" s="679" t="n">
        <v>1.46</v>
      </c>
      <c r="I2298" s="679"/>
      <c r="J2298" s="679"/>
      <c r="K2298" s="737"/>
      <c r="L2298" s="737"/>
      <c r="M2298" s="737"/>
      <c r="N2298" s="919"/>
      <c r="O2298" s="965"/>
      <c r="P2298" s="640" t="n">
        <f aca="false">C2298-D2298-I2298-J2298-K2298-L2298-M2298-N2298-O2298+0.1</f>
        <v>0.1</v>
      </c>
      <c r="Q2298" s="640" t="n">
        <f aca="false">D2298-E2298-F2298-G2298+0.1</f>
        <v>0.1</v>
      </c>
      <c r="R2298" s="640" t="n">
        <f aca="false">SIGN(D2298-H2298)</f>
        <v>0</v>
      </c>
      <c r="S2298" s="624"/>
      <c r="T2298" s="624"/>
      <c r="U2298" s="624"/>
      <c r="V2298" s="624"/>
      <c r="W2298" s="624"/>
      <c r="X2298" s="624"/>
      <c r="Y2298" s="624"/>
      <c r="Z2298" s="624"/>
      <c r="AA2298" s="624"/>
      <c r="AB2298" s="624"/>
      <c r="AC2298" s="624"/>
      <c r="AD2298" s="624"/>
      <c r="AE2298" s="624"/>
      <c r="AF2298" s="624"/>
      <c r="AG2298" s="624"/>
      <c r="AH2298" s="624"/>
      <c r="AI2298" s="624"/>
      <c r="AJ2298" s="624"/>
      <c r="AK2298" s="624"/>
    </row>
    <row r="2299" customFormat="false" ht="75" hidden="false" customHeight="false" outlineLevel="0" collapsed="false">
      <c r="A2299" s="725" t="s">
        <v>847</v>
      </c>
      <c r="B2299" s="681" t="s">
        <v>609</v>
      </c>
      <c r="C2299" s="679" t="n">
        <f aca="false">SUM(C2300:C2305)</f>
        <v>397.3</v>
      </c>
      <c r="D2299" s="679" t="n">
        <f aca="false">SUM(D2300:D2305)</f>
        <v>0</v>
      </c>
      <c r="E2299" s="679" t="n">
        <f aca="false">SUM(E2300:E2305)</f>
        <v>0</v>
      </c>
      <c r="F2299" s="679" t="n">
        <f aca="false">SUM(F2300:F2305)</f>
        <v>0</v>
      </c>
      <c r="G2299" s="679" t="n">
        <f aca="false">SUM(G2300:G2305)</f>
        <v>0</v>
      </c>
      <c r="H2299" s="679" t="n">
        <f aca="false">SUM(H2300:H2305)</f>
        <v>0</v>
      </c>
      <c r="I2299" s="679" t="n">
        <f aca="false">SUM(I2300:I2305)</f>
        <v>0</v>
      </c>
      <c r="J2299" s="679" t="n">
        <f aca="false">SUM(J2300:J2305)</f>
        <v>0</v>
      </c>
      <c r="K2299" s="679" t="n">
        <f aca="false">SUM(K2300:K2305)</f>
        <v>397.3</v>
      </c>
      <c r="L2299" s="679" t="n">
        <f aca="false">SUM(L2300:L2305)</f>
        <v>0</v>
      </c>
      <c r="M2299" s="679" t="n">
        <f aca="false">SUM(M2300:M2305)</f>
        <v>0</v>
      </c>
      <c r="N2299" s="679" t="n">
        <f aca="false">SUM(N2300:N2305)</f>
        <v>0</v>
      </c>
      <c r="O2299" s="965"/>
      <c r="P2299" s="640" t="n">
        <f aca="false">C2299-D2299-I2299-J2299-K2299-L2299-M2299-N2299-O2299+0.1</f>
        <v>0.1</v>
      </c>
      <c r="Q2299" s="640" t="n">
        <f aca="false">D2299-E2299-F2299-G2299+0.1</f>
        <v>0.1</v>
      </c>
      <c r="R2299" s="640" t="n">
        <f aca="false">SIGN(D2299-H2299)</f>
        <v>0</v>
      </c>
      <c r="S2299" s="624"/>
      <c r="T2299" s="624"/>
      <c r="U2299" s="624"/>
      <c r="V2299" s="624"/>
      <c r="W2299" s="624"/>
      <c r="X2299" s="624"/>
      <c r="Y2299" s="624"/>
      <c r="Z2299" s="624"/>
      <c r="AA2299" s="624"/>
      <c r="AB2299" s="624"/>
      <c r="AC2299" s="624"/>
      <c r="AD2299" s="624"/>
      <c r="AE2299" s="624"/>
      <c r="AF2299" s="624"/>
      <c r="AG2299" s="624"/>
      <c r="AH2299" s="624"/>
      <c r="AI2299" s="624"/>
      <c r="AJ2299" s="624"/>
      <c r="AK2299" s="624"/>
    </row>
    <row r="2300" customFormat="false" ht="18.75" hidden="false" customHeight="false" outlineLevel="0" collapsed="false">
      <c r="A2300" s="725"/>
      <c r="B2300" s="1031" t="s">
        <v>23</v>
      </c>
      <c r="C2300" s="679" t="n">
        <f aca="false">D2300+I2300+J2300+K2300</f>
        <v>30</v>
      </c>
      <c r="D2300" s="679" t="n">
        <f aca="false">SUM(E2300:G2300)</f>
        <v>0</v>
      </c>
      <c r="E2300" s="684"/>
      <c r="F2300" s="684"/>
      <c r="G2300" s="684"/>
      <c r="H2300" s="684"/>
      <c r="I2300" s="684"/>
      <c r="J2300" s="684"/>
      <c r="K2300" s="1032" t="n">
        <v>30</v>
      </c>
      <c r="L2300" s="737"/>
      <c r="M2300" s="737"/>
      <c r="N2300" s="919"/>
      <c r="O2300" s="965"/>
      <c r="P2300" s="640" t="n">
        <f aca="false">C2300-D2300-I2300-J2300-K2300-L2300-M2300-N2300-O2300+0.1</f>
        <v>0.1</v>
      </c>
      <c r="Q2300" s="640" t="n">
        <f aca="false">D2300-E2300-F2300-G2300+0.1</f>
        <v>0.1</v>
      </c>
      <c r="R2300" s="640" t="n">
        <f aca="false">SIGN(D2300-H2300)</f>
        <v>0</v>
      </c>
      <c r="S2300" s="624"/>
      <c r="T2300" s="624"/>
      <c r="U2300" s="624"/>
      <c r="V2300" s="624"/>
      <c r="W2300" s="624"/>
      <c r="X2300" s="624"/>
      <c r="Y2300" s="624"/>
      <c r="Z2300" s="624"/>
      <c r="AA2300" s="624"/>
      <c r="AB2300" s="624"/>
      <c r="AC2300" s="624"/>
      <c r="AD2300" s="624"/>
      <c r="AE2300" s="624"/>
      <c r="AF2300" s="624"/>
      <c r="AG2300" s="624"/>
      <c r="AH2300" s="624"/>
      <c r="AI2300" s="624"/>
      <c r="AJ2300" s="624"/>
      <c r="AK2300" s="624"/>
    </row>
    <row r="2301" customFormat="false" ht="18.75" hidden="false" customHeight="false" outlineLevel="0" collapsed="false">
      <c r="A2301" s="725"/>
      <c r="B2301" s="684" t="s">
        <v>24</v>
      </c>
      <c r="C2301" s="679" t="n">
        <f aca="false">D2301+I2301+J2301+K2301</f>
        <v>47.3</v>
      </c>
      <c r="D2301" s="679" t="n">
        <f aca="false">SUM(E2301:G2301)</f>
        <v>0</v>
      </c>
      <c r="E2301" s="684"/>
      <c r="F2301" s="684"/>
      <c r="G2301" s="684"/>
      <c r="H2301" s="710"/>
      <c r="I2301" s="684"/>
      <c r="J2301" s="684"/>
      <c r="K2301" s="1032" t="n">
        <v>47.3</v>
      </c>
      <c r="L2301" s="737"/>
      <c r="M2301" s="737"/>
      <c r="N2301" s="919"/>
      <c r="O2301" s="965"/>
      <c r="P2301" s="640" t="n">
        <f aca="false">C2301-D2301-I2301-J2301-K2301-L2301-M2301-N2301-O2301+0.1</f>
        <v>0.1</v>
      </c>
      <c r="Q2301" s="640" t="n">
        <f aca="false">D2301-E2301-F2301-G2301+0.1</f>
        <v>0.1</v>
      </c>
      <c r="R2301" s="640" t="n">
        <f aca="false">SIGN(D2301-H2301)</f>
        <v>0</v>
      </c>
      <c r="S2301" s="624"/>
      <c r="T2301" s="624"/>
      <c r="U2301" s="624"/>
      <c r="V2301" s="624"/>
      <c r="W2301" s="624"/>
      <c r="X2301" s="624"/>
      <c r="Y2301" s="624"/>
      <c r="Z2301" s="624"/>
      <c r="AA2301" s="624"/>
      <c r="AB2301" s="624"/>
      <c r="AC2301" s="624"/>
      <c r="AD2301" s="624"/>
      <c r="AE2301" s="624"/>
      <c r="AF2301" s="624"/>
      <c r="AG2301" s="624"/>
      <c r="AH2301" s="624"/>
      <c r="AI2301" s="624"/>
      <c r="AJ2301" s="624"/>
      <c r="AK2301" s="624"/>
    </row>
    <row r="2302" customFormat="false" ht="18.75" hidden="false" customHeight="false" outlineLevel="0" collapsed="false">
      <c r="A2302" s="725"/>
      <c r="B2302" s="684" t="s">
        <v>25</v>
      </c>
      <c r="C2302" s="679" t="n">
        <f aca="false">D2302+I2302+J2302+K2302</f>
        <v>70</v>
      </c>
      <c r="D2302" s="679" t="n">
        <f aca="false">SUM(E2302:G2302)</f>
        <v>0</v>
      </c>
      <c r="E2302" s="684"/>
      <c r="F2302" s="684"/>
      <c r="G2302" s="684"/>
      <c r="H2302" s="710"/>
      <c r="I2302" s="684"/>
      <c r="J2302" s="684"/>
      <c r="K2302" s="1032" t="n">
        <v>70</v>
      </c>
      <c r="L2302" s="737"/>
      <c r="M2302" s="737"/>
      <c r="N2302" s="919"/>
      <c r="O2302" s="965"/>
      <c r="P2302" s="640" t="n">
        <f aca="false">C2302-D2302-I2302-J2302-K2302-L2302-M2302-N2302-O2302+0.1</f>
        <v>0.1</v>
      </c>
      <c r="Q2302" s="640" t="n">
        <f aca="false">D2302-E2302-F2302-G2302+0.1</f>
        <v>0.1</v>
      </c>
      <c r="R2302" s="640" t="n">
        <f aca="false">SIGN(D2302-H2302)</f>
        <v>0</v>
      </c>
      <c r="S2302" s="624"/>
      <c r="T2302" s="624"/>
      <c r="U2302" s="624"/>
      <c r="V2302" s="624"/>
      <c r="W2302" s="624"/>
      <c r="X2302" s="624"/>
      <c r="Y2302" s="624"/>
      <c r="Z2302" s="624"/>
      <c r="AA2302" s="624"/>
      <c r="AB2302" s="624"/>
      <c r="AC2302" s="624"/>
      <c r="AD2302" s="624"/>
      <c r="AE2302" s="624"/>
      <c r="AF2302" s="624"/>
      <c r="AG2302" s="624"/>
      <c r="AH2302" s="624"/>
      <c r="AI2302" s="624"/>
      <c r="AJ2302" s="624"/>
      <c r="AK2302" s="624"/>
    </row>
    <row r="2303" customFormat="false" ht="18.75" hidden="false" customHeight="false" outlineLevel="0" collapsed="false">
      <c r="A2303" s="725"/>
      <c r="B2303" s="684" t="s">
        <v>26</v>
      </c>
      <c r="C2303" s="679" t="n">
        <f aca="false">D2303+I2303+J2303+K2303</f>
        <v>80</v>
      </c>
      <c r="D2303" s="679" t="n">
        <f aca="false">SUM(E2303:G2303)</f>
        <v>0</v>
      </c>
      <c r="E2303" s="684"/>
      <c r="F2303" s="684"/>
      <c r="G2303" s="684"/>
      <c r="H2303" s="710"/>
      <c r="I2303" s="684"/>
      <c r="J2303" s="684"/>
      <c r="K2303" s="1032" t="n">
        <v>80</v>
      </c>
      <c r="L2303" s="737"/>
      <c r="M2303" s="737"/>
      <c r="N2303" s="919"/>
      <c r="O2303" s="965"/>
      <c r="P2303" s="640" t="n">
        <f aca="false">C2303-D2303-I2303-J2303-K2303-L2303-M2303-N2303-O2303+0.1</f>
        <v>0.1</v>
      </c>
      <c r="Q2303" s="640" t="n">
        <f aca="false">D2303-E2303-F2303-G2303+0.1</f>
        <v>0.1</v>
      </c>
      <c r="R2303" s="640" t="n">
        <f aca="false">SIGN(D2303-H2303)</f>
        <v>0</v>
      </c>
      <c r="S2303" s="624"/>
      <c r="T2303" s="624"/>
      <c r="U2303" s="624"/>
      <c r="V2303" s="624"/>
      <c r="W2303" s="624"/>
      <c r="X2303" s="624"/>
      <c r="Y2303" s="624"/>
      <c r="Z2303" s="624"/>
      <c r="AA2303" s="624"/>
      <c r="AB2303" s="624"/>
      <c r="AC2303" s="624"/>
      <c r="AD2303" s="624"/>
      <c r="AE2303" s="624"/>
      <c r="AF2303" s="624"/>
      <c r="AG2303" s="624"/>
      <c r="AH2303" s="624"/>
      <c r="AI2303" s="624"/>
      <c r="AJ2303" s="624"/>
      <c r="AK2303" s="624"/>
    </row>
    <row r="2304" customFormat="false" ht="18.75" hidden="false" customHeight="false" outlineLevel="0" collapsed="false">
      <c r="A2304" s="725"/>
      <c r="B2304" s="684" t="s">
        <v>27</v>
      </c>
      <c r="C2304" s="679" t="n">
        <f aca="false">D2304+I2304+J2304+K2304</f>
        <v>90</v>
      </c>
      <c r="D2304" s="679" t="n">
        <f aca="false">SUM(E2304:G2304)</f>
        <v>0</v>
      </c>
      <c r="E2304" s="684"/>
      <c r="F2304" s="684"/>
      <c r="G2304" s="684"/>
      <c r="H2304" s="710"/>
      <c r="I2304" s="684"/>
      <c r="J2304" s="684"/>
      <c r="K2304" s="1032" t="n">
        <v>90</v>
      </c>
      <c r="L2304" s="737"/>
      <c r="M2304" s="737"/>
      <c r="N2304" s="919"/>
      <c r="O2304" s="965"/>
      <c r="P2304" s="640" t="n">
        <f aca="false">C2304-D2304-I2304-J2304-K2304-L2304-M2304-N2304-O2304+0.1</f>
        <v>0.1</v>
      </c>
      <c r="Q2304" s="640" t="n">
        <f aca="false">D2304-E2304-F2304-G2304+0.1</f>
        <v>0.1</v>
      </c>
      <c r="R2304" s="640" t="n">
        <f aca="false">SIGN(D2304-H2304)</f>
        <v>0</v>
      </c>
      <c r="S2304" s="624"/>
      <c r="T2304" s="624"/>
      <c r="U2304" s="624"/>
      <c r="V2304" s="624"/>
      <c r="W2304" s="624"/>
      <c r="X2304" s="624"/>
      <c r="Y2304" s="624"/>
      <c r="Z2304" s="624"/>
      <c r="AA2304" s="624"/>
      <c r="AB2304" s="624"/>
      <c r="AC2304" s="624"/>
      <c r="AD2304" s="624"/>
      <c r="AE2304" s="624"/>
      <c r="AF2304" s="624"/>
      <c r="AG2304" s="624"/>
      <c r="AH2304" s="624"/>
      <c r="AI2304" s="624"/>
      <c r="AJ2304" s="624"/>
      <c r="AK2304" s="624"/>
    </row>
    <row r="2305" customFormat="false" ht="18.75" hidden="false" customHeight="false" outlineLevel="0" collapsed="false">
      <c r="A2305" s="725"/>
      <c r="B2305" s="684" t="s">
        <v>28</v>
      </c>
      <c r="C2305" s="679" t="n">
        <f aca="false">D2305+I2305+J2305+K2305</f>
        <v>80</v>
      </c>
      <c r="D2305" s="679" t="n">
        <f aca="false">SUM(E2305:G2305)</f>
        <v>0</v>
      </c>
      <c r="E2305" s="684"/>
      <c r="F2305" s="684"/>
      <c r="G2305" s="684"/>
      <c r="H2305" s="710"/>
      <c r="I2305" s="684"/>
      <c r="J2305" s="684"/>
      <c r="K2305" s="1032" t="n">
        <v>80</v>
      </c>
      <c r="L2305" s="737"/>
      <c r="M2305" s="737"/>
      <c r="N2305" s="919"/>
      <c r="O2305" s="965"/>
      <c r="P2305" s="640" t="n">
        <f aca="false">C2305-D2305-I2305-J2305-K2305-L2305-M2305-N2305-O2305+0.1</f>
        <v>0.1</v>
      </c>
      <c r="Q2305" s="640" t="n">
        <f aca="false">D2305-E2305-F2305-G2305+0.1</f>
        <v>0.1</v>
      </c>
      <c r="R2305" s="640" t="n">
        <f aca="false">SIGN(D2305-H2305)</f>
        <v>0</v>
      </c>
      <c r="S2305" s="624"/>
      <c r="T2305" s="624"/>
      <c r="U2305" s="624"/>
      <c r="V2305" s="624"/>
      <c r="W2305" s="624"/>
      <c r="X2305" s="624"/>
      <c r="Y2305" s="624"/>
      <c r="Z2305" s="624"/>
      <c r="AA2305" s="624"/>
      <c r="AB2305" s="624"/>
      <c r="AC2305" s="624"/>
      <c r="AD2305" s="624"/>
      <c r="AE2305" s="624"/>
      <c r="AF2305" s="624"/>
      <c r="AG2305" s="624"/>
      <c r="AH2305" s="624"/>
      <c r="AI2305" s="624"/>
      <c r="AJ2305" s="624"/>
      <c r="AK2305" s="624"/>
    </row>
    <row r="2306" customFormat="false" ht="75" hidden="false" customHeight="false" outlineLevel="0" collapsed="false">
      <c r="A2306" s="725" t="s">
        <v>848</v>
      </c>
      <c r="B2306" s="681" t="s">
        <v>611</v>
      </c>
      <c r="C2306" s="679" t="n">
        <f aca="false">SUM(C2307:C2311)</f>
        <v>46.5</v>
      </c>
      <c r="D2306" s="679" t="n">
        <f aca="false">SUM(D2307:D2311)</f>
        <v>23.2</v>
      </c>
      <c r="E2306" s="679" t="n">
        <f aca="false">SUM(E2307:E2311)</f>
        <v>23.2</v>
      </c>
      <c r="F2306" s="679" t="n">
        <f aca="false">SUM(F2307:F2311)</f>
        <v>0</v>
      </c>
      <c r="G2306" s="679" t="n">
        <f aca="false">SUM(G2307:G2311)</f>
        <v>0</v>
      </c>
      <c r="H2306" s="679" t="n">
        <f aca="false">SUM(H2307:H2311)</f>
        <v>23.2</v>
      </c>
      <c r="I2306" s="679" t="n">
        <f aca="false">SUM(I2307:I2311)</f>
        <v>23.3</v>
      </c>
      <c r="J2306" s="679" t="n">
        <f aca="false">SUM(J2307:J2311)</f>
        <v>0</v>
      </c>
      <c r="K2306" s="679" t="n">
        <f aca="false">SUM(K2307:K2311)</f>
        <v>0</v>
      </c>
      <c r="L2306" s="679" t="n">
        <f aca="false">SUM(L2307:L2311)</f>
        <v>0</v>
      </c>
      <c r="M2306" s="679" t="n">
        <f aca="false">SUM(M2307:M2311)</f>
        <v>0</v>
      </c>
      <c r="N2306" s="679" t="n">
        <f aca="false">SUM(N2307:N2311)</f>
        <v>0</v>
      </c>
      <c r="O2306" s="965"/>
      <c r="P2306" s="640" t="n">
        <f aca="false">C2306-D2306-I2306-J2306-K2306-L2306-M2306-N2306-O2306+0.1</f>
        <v>0.1</v>
      </c>
      <c r="Q2306" s="640" t="n">
        <f aca="false">D2306-E2306-F2306-G2306+0.1</f>
        <v>0.1</v>
      </c>
      <c r="R2306" s="640" t="n">
        <f aca="false">SIGN(D2306-H2306)</f>
        <v>0</v>
      </c>
      <c r="S2306" s="624"/>
      <c r="T2306" s="624"/>
      <c r="U2306" s="624"/>
      <c r="V2306" s="624"/>
      <c r="W2306" s="624"/>
      <c r="X2306" s="624"/>
      <c r="Y2306" s="624"/>
      <c r="Z2306" s="624"/>
      <c r="AA2306" s="624"/>
      <c r="AB2306" s="624"/>
      <c r="AC2306" s="624"/>
      <c r="AD2306" s="624"/>
      <c r="AE2306" s="624"/>
      <c r="AF2306" s="624"/>
      <c r="AG2306" s="624"/>
      <c r="AH2306" s="624"/>
      <c r="AI2306" s="624"/>
      <c r="AJ2306" s="624"/>
      <c r="AK2306" s="624"/>
    </row>
    <row r="2307" customFormat="false" ht="18.75" hidden="false" customHeight="false" outlineLevel="0" collapsed="false">
      <c r="A2307" s="725"/>
      <c r="B2307" s="684" t="s">
        <v>24</v>
      </c>
      <c r="C2307" s="679" t="n">
        <f aca="false">D2307+I2307+J2307+K2307</f>
        <v>6.5</v>
      </c>
      <c r="D2307" s="679" t="n">
        <f aca="false">SUM(E2307:G2307)</f>
        <v>3.2</v>
      </c>
      <c r="E2307" s="679" t="n">
        <v>3.2</v>
      </c>
      <c r="F2307" s="679"/>
      <c r="G2307" s="679"/>
      <c r="H2307" s="679" t="n">
        <v>3.2</v>
      </c>
      <c r="I2307" s="679" t="n">
        <v>3.3</v>
      </c>
      <c r="J2307" s="679"/>
      <c r="K2307" s="1030"/>
      <c r="L2307" s="1030"/>
      <c r="M2307" s="737"/>
      <c r="N2307" s="919"/>
      <c r="O2307" s="965"/>
      <c r="P2307" s="640" t="n">
        <f aca="false">C2307-D2307-I2307-J2307-K2307-L2307-M2307-N2307-O2307+0.1</f>
        <v>0.1</v>
      </c>
      <c r="Q2307" s="640" t="n">
        <f aca="false">D2307-E2307-F2307-G2307+0.1</f>
        <v>0.1</v>
      </c>
      <c r="R2307" s="640" t="n">
        <f aca="false">SIGN(D2307-H2307)</f>
        <v>0</v>
      </c>
      <c r="S2307" s="624"/>
      <c r="T2307" s="624"/>
      <c r="U2307" s="624"/>
      <c r="V2307" s="624"/>
      <c r="W2307" s="624"/>
      <c r="X2307" s="624"/>
      <c r="Y2307" s="624"/>
      <c r="Z2307" s="624"/>
      <c r="AA2307" s="624"/>
      <c r="AB2307" s="624"/>
      <c r="AC2307" s="624"/>
      <c r="AD2307" s="624"/>
      <c r="AE2307" s="624"/>
      <c r="AF2307" s="624"/>
      <c r="AG2307" s="624"/>
      <c r="AH2307" s="624"/>
      <c r="AI2307" s="624"/>
      <c r="AJ2307" s="624"/>
      <c r="AK2307" s="624"/>
    </row>
    <row r="2308" customFormat="false" ht="18.75" hidden="false" customHeight="false" outlineLevel="0" collapsed="false">
      <c r="A2308" s="725"/>
      <c r="B2308" s="684" t="s">
        <v>25</v>
      </c>
      <c r="C2308" s="679" t="n">
        <f aca="false">D2308+I2308+J2308+K2308</f>
        <v>10</v>
      </c>
      <c r="D2308" s="679" t="n">
        <f aca="false">SUM(E2308:G2308)</f>
        <v>5</v>
      </c>
      <c r="E2308" s="679" t="n">
        <v>5</v>
      </c>
      <c r="F2308" s="679"/>
      <c r="G2308" s="679"/>
      <c r="H2308" s="679" t="n">
        <v>5</v>
      </c>
      <c r="I2308" s="679" t="n">
        <v>5</v>
      </c>
      <c r="J2308" s="679"/>
      <c r="K2308" s="1030"/>
      <c r="L2308" s="1030"/>
      <c r="M2308" s="737"/>
      <c r="N2308" s="919"/>
      <c r="O2308" s="965"/>
      <c r="P2308" s="640" t="n">
        <f aca="false">C2308-D2308-I2308-J2308-K2308-L2308-M2308-N2308-O2308+0.1</f>
        <v>0.1</v>
      </c>
      <c r="Q2308" s="640" t="n">
        <f aca="false">D2308-E2308-F2308-G2308+0.1</f>
        <v>0.1</v>
      </c>
      <c r="R2308" s="640" t="n">
        <f aca="false">SIGN(D2308-H2308)</f>
        <v>0</v>
      </c>
      <c r="S2308" s="624"/>
      <c r="T2308" s="624"/>
      <c r="U2308" s="624"/>
      <c r="V2308" s="624"/>
      <c r="W2308" s="624"/>
      <c r="X2308" s="624"/>
      <c r="Y2308" s="624"/>
      <c r="Z2308" s="624"/>
      <c r="AA2308" s="624"/>
      <c r="AB2308" s="624"/>
      <c r="AC2308" s="624"/>
      <c r="AD2308" s="624"/>
      <c r="AE2308" s="624"/>
      <c r="AF2308" s="624"/>
      <c r="AG2308" s="624"/>
      <c r="AH2308" s="624"/>
      <c r="AI2308" s="624"/>
      <c r="AJ2308" s="624"/>
      <c r="AK2308" s="624"/>
    </row>
    <row r="2309" customFormat="false" ht="18.75" hidden="false" customHeight="false" outlineLevel="0" collapsed="false">
      <c r="A2309" s="725"/>
      <c r="B2309" s="684" t="s">
        <v>26</v>
      </c>
      <c r="C2309" s="679" t="n">
        <f aca="false">D2309+I2309+J2309+K2309</f>
        <v>15</v>
      </c>
      <c r="D2309" s="679" t="n">
        <f aca="false">SUM(E2309:G2309)</f>
        <v>7.5</v>
      </c>
      <c r="E2309" s="679" t="n">
        <v>7.5</v>
      </c>
      <c r="F2309" s="679"/>
      <c r="G2309" s="679"/>
      <c r="H2309" s="679" t="n">
        <v>7.5</v>
      </c>
      <c r="I2309" s="679" t="n">
        <v>7.5</v>
      </c>
      <c r="J2309" s="679"/>
      <c r="K2309" s="1030"/>
      <c r="L2309" s="1030"/>
      <c r="M2309" s="737"/>
      <c r="N2309" s="919"/>
      <c r="O2309" s="965"/>
      <c r="P2309" s="640" t="n">
        <f aca="false">C2309-D2309-I2309-J2309-K2309-L2309-M2309-N2309-O2309+0.1</f>
        <v>0.1</v>
      </c>
      <c r="Q2309" s="640" t="n">
        <f aca="false">D2309-E2309-F2309-G2309+0.1</f>
        <v>0.1</v>
      </c>
      <c r="R2309" s="640" t="n">
        <f aca="false">SIGN(D2309-H2309)</f>
        <v>0</v>
      </c>
      <c r="S2309" s="624"/>
      <c r="T2309" s="624"/>
      <c r="U2309" s="624"/>
      <c r="V2309" s="624"/>
      <c r="W2309" s="624"/>
      <c r="X2309" s="624"/>
      <c r="Y2309" s="624"/>
      <c r="Z2309" s="624"/>
      <c r="AA2309" s="624"/>
      <c r="AB2309" s="624"/>
      <c r="AC2309" s="624"/>
      <c r="AD2309" s="624"/>
      <c r="AE2309" s="624"/>
      <c r="AF2309" s="624"/>
      <c r="AG2309" s="624"/>
      <c r="AH2309" s="624"/>
      <c r="AI2309" s="624"/>
      <c r="AJ2309" s="624"/>
      <c r="AK2309" s="624"/>
    </row>
    <row r="2310" customFormat="false" ht="18.75" hidden="false" customHeight="false" outlineLevel="0" collapsed="false">
      <c r="A2310" s="725"/>
      <c r="B2310" s="684" t="s">
        <v>27</v>
      </c>
      <c r="C2310" s="679" t="n">
        <f aca="false">D2310+I2310+J2310+K2310</f>
        <v>10</v>
      </c>
      <c r="D2310" s="679" t="n">
        <f aca="false">SUM(E2310:G2310)</f>
        <v>5</v>
      </c>
      <c r="E2310" s="679" t="n">
        <v>5</v>
      </c>
      <c r="F2310" s="679"/>
      <c r="G2310" s="679"/>
      <c r="H2310" s="679" t="n">
        <v>5</v>
      </c>
      <c r="I2310" s="679" t="n">
        <v>5</v>
      </c>
      <c r="J2310" s="679"/>
      <c r="K2310" s="1030"/>
      <c r="L2310" s="1030"/>
      <c r="M2310" s="737"/>
      <c r="N2310" s="919"/>
      <c r="O2310" s="965"/>
      <c r="P2310" s="640" t="n">
        <f aca="false">C2310-D2310-I2310-J2310-K2310-L2310-M2310-N2310-O2310+0.1</f>
        <v>0.1</v>
      </c>
      <c r="Q2310" s="640" t="n">
        <f aca="false">D2310-E2310-F2310-G2310+0.1</f>
        <v>0.1</v>
      </c>
      <c r="R2310" s="640" t="n">
        <f aca="false">SIGN(D2310-H2310)</f>
        <v>0</v>
      </c>
      <c r="S2310" s="624"/>
      <c r="T2310" s="624"/>
      <c r="U2310" s="624"/>
      <c r="V2310" s="624"/>
      <c r="W2310" s="624"/>
      <c r="X2310" s="624"/>
      <c r="Y2310" s="624"/>
      <c r="Z2310" s="624"/>
      <c r="AA2310" s="624"/>
      <c r="AB2310" s="624"/>
      <c r="AC2310" s="624"/>
      <c r="AD2310" s="624"/>
      <c r="AE2310" s="624"/>
      <c r="AF2310" s="624"/>
      <c r="AG2310" s="624"/>
      <c r="AH2310" s="624"/>
      <c r="AI2310" s="624"/>
      <c r="AJ2310" s="624"/>
      <c r="AK2310" s="624"/>
    </row>
    <row r="2311" customFormat="false" ht="18.75" hidden="false" customHeight="false" outlineLevel="0" collapsed="false">
      <c r="A2311" s="725"/>
      <c r="B2311" s="684" t="s">
        <v>28</v>
      </c>
      <c r="C2311" s="679" t="n">
        <f aca="false">D2311+I2311+J2311+K2311</f>
        <v>5</v>
      </c>
      <c r="D2311" s="679" t="n">
        <f aca="false">SUM(E2311:G2311)</f>
        <v>2.5</v>
      </c>
      <c r="E2311" s="679" t="n">
        <v>2.5</v>
      </c>
      <c r="F2311" s="679"/>
      <c r="G2311" s="679"/>
      <c r="H2311" s="679" t="n">
        <v>2.5</v>
      </c>
      <c r="I2311" s="679" t="n">
        <v>2.5</v>
      </c>
      <c r="J2311" s="679"/>
      <c r="K2311" s="1030"/>
      <c r="L2311" s="1030"/>
      <c r="M2311" s="737"/>
      <c r="N2311" s="919"/>
      <c r="O2311" s="965"/>
      <c r="P2311" s="640" t="n">
        <f aca="false">C2311-D2311-I2311-J2311-K2311-L2311-M2311-N2311-O2311+0.1</f>
        <v>0.1</v>
      </c>
      <c r="Q2311" s="640" t="n">
        <f aca="false">D2311-E2311-F2311-G2311+0.1</f>
        <v>0.1</v>
      </c>
      <c r="R2311" s="640" t="n">
        <f aca="false">SIGN(D2311-H2311)</f>
        <v>0</v>
      </c>
      <c r="S2311" s="624"/>
      <c r="T2311" s="624"/>
      <c r="U2311" s="624"/>
      <c r="V2311" s="624"/>
      <c r="W2311" s="624"/>
      <c r="X2311" s="624"/>
      <c r="Y2311" s="624"/>
      <c r="Z2311" s="624"/>
      <c r="AA2311" s="624"/>
      <c r="AB2311" s="624"/>
      <c r="AC2311" s="624"/>
      <c r="AD2311" s="624"/>
      <c r="AE2311" s="624"/>
      <c r="AF2311" s="624"/>
      <c r="AG2311" s="624"/>
      <c r="AH2311" s="624"/>
      <c r="AI2311" s="624"/>
      <c r="AJ2311" s="624"/>
      <c r="AK2311" s="624"/>
    </row>
    <row r="2312" customFormat="false" ht="93.75" hidden="false" customHeight="false" outlineLevel="0" collapsed="false">
      <c r="A2312" s="725" t="s">
        <v>849</v>
      </c>
      <c r="B2312" s="681" t="s">
        <v>613</v>
      </c>
      <c r="C2312" s="679" t="n">
        <f aca="false">SUM(C2313:C2317)</f>
        <v>49.3</v>
      </c>
      <c r="D2312" s="679" t="n">
        <f aca="false">SUM(D2313:D2317)</f>
        <v>16.3</v>
      </c>
      <c r="E2312" s="679" t="n">
        <f aca="false">SUM(E2313:E2317)</f>
        <v>16.3</v>
      </c>
      <c r="F2312" s="679" t="n">
        <f aca="false">SUM(F2313:F2317)</f>
        <v>0</v>
      </c>
      <c r="G2312" s="679" t="n">
        <f aca="false">SUM(G2313:G2317)</f>
        <v>0</v>
      </c>
      <c r="H2312" s="679" t="n">
        <f aca="false">SUM(H2313:H2317)</f>
        <v>16.3</v>
      </c>
      <c r="I2312" s="679" t="n">
        <f aca="false">SUM(I2313:I2317)</f>
        <v>16.5</v>
      </c>
      <c r="J2312" s="679" t="n">
        <f aca="false">SUM(J2313:J2317)</f>
        <v>0</v>
      </c>
      <c r="K2312" s="679" t="n">
        <f aca="false">SUM(K2313:K2317)</f>
        <v>16.5</v>
      </c>
      <c r="L2312" s="679" t="n">
        <f aca="false">SUM(L2313:L2317)</f>
        <v>0</v>
      </c>
      <c r="M2312" s="679" t="n">
        <f aca="false">SUM(M2313:M2317)</f>
        <v>0</v>
      </c>
      <c r="N2312" s="679" t="n">
        <f aca="false">SUM(N2313:N2317)</f>
        <v>0</v>
      </c>
      <c r="O2312" s="965"/>
      <c r="P2312" s="640" t="n">
        <f aca="false">C2312-D2312-I2312-J2312-K2312-L2312-M2312-N2312-O2312+0.1</f>
        <v>0.1</v>
      </c>
      <c r="Q2312" s="640" t="n">
        <f aca="false">D2312-E2312-F2312-G2312+0.1</f>
        <v>0.1</v>
      </c>
      <c r="R2312" s="640" t="n">
        <f aca="false">SIGN(D2312-H2312)</f>
        <v>0</v>
      </c>
      <c r="S2312" s="624"/>
      <c r="T2312" s="624"/>
      <c r="U2312" s="624"/>
      <c r="V2312" s="624"/>
      <c r="W2312" s="624"/>
      <c r="X2312" s="624"/>
      <c r="Y2312" s="624"/>
      <c r="Z2312" s="624"/>
      <c r="AA2312" s="624"/>
      <c r="AB2312" s="624"/>
      <c r="AC2312" s="624"/>
      <c r="AD2312" s="624"/>
      <c r="AE2312" s="624"/>
      <c r="AF2312" s="624"/>
      <c r="AG2312" s="624"/>
      <c r="AH2312" s="624"/>
      <c r="AI2312" s="624"/>
      <c r="AJ2312" s="624"/>
      <c r="AK2312" s="624"/>
    </row>
    <row r="2313" customFormat="false" ht="18.75" hidden="false" customHeight="false" outlineLevel="0" collapsed="false">
      <c r="A2313" s="725"/>
      <c r="B2313" s="684" t="s">
        <v>24</v>
      </c>
      <c r="C2313" s="679" t="n">
        <f aca="false">D2313+I2313+J2313+K2313</f>
        <v>9.3</v>
      </c>
      <c r="D2313" s="679" t="n">
        <f aca="false">SUM(E2313:G2313)</f>
        <v>0</v>
      </c>
      <c r="E2313" s="679"/>
      <c r="F2313" s="679"/>
      <c r="G2313" s="679"/>
      <c r="H2313" s="1033"/>
      <c r="I2313" s="679" t="n">
        <v>2.8</v>
      </c>
      <c r="J2313" s="679"/>
      <c r="K2313" s="679" t="n">
        <v>6.5</v>
      </c>
      <c r="L2313" s="1030"/>
      <c r="M2313" s="737"/>
      <c r="N2313" s="919"/>
      <c r="O2313" s="965"/>
      <c r="P2313" s="640" t="n">
        <f aca="false">C2313-D2313-I2313-J2313-K2313-L2313-M2313-N2313-O2313+0.1</f>
        <v>0.1</v>
      </c>
      <c r="Q2313" s="640" t="n">
        <f aca="false">D2313-E2313-F2313-G2313+0.1</f>
        <v>0.1</v>
      </c>
      <c r="R2313" s="640" t="n">
        <f aca="false">SIGN(D2313-H2313)</f>
        <v>0</v>
      </c>
      <c r="S2313" s="624"/>
      <c r="T2313" s="624"/>
      <c r="U2313" s="624"/>
      <c r="V2313" s="624"/>
      <c r="W2313" s="624"/>
      <c r="X2313" s="624"/>
      <c r="Y2313" s="624"/>
      <c r="Z2313" s="624"/>
      <c r="AA2313" s="624"/>
      <c r="AB2313" s="624"/>
      <c r="AC2313" s="624"/>
      <c r="AD2313" s="624"/>
      <c r="AE2313" s="624"/>
      <c r="AF2313" s="624"/>
      <c r="AG2313" s="624"/>
      <c r="AH2313" s="624"/>
      <c r="AI2313" s="624"/>
      <c r="AJ2313" s="624"/>
      <c r="AK2313" s="624"/>
    </row>
    <row r="2314" customFormat="false" ht="18.75" hidden="false" customHeight="false" outlineLevel="0" collapsed="false">
      <c r="A2314" s="725"/>
      <c r="B2314" s="684" t="s">
        <v>25</v>
      </c>
      <c r="C2314" s="679" t="n">
        <f aca="false">D2314+I2314+J2314+K2314</f>
        <v>10</v>
      </c>
      <c r="D2314" s="679" t="n">
        <f aca="false">SUM(E2314:G2314)</f>
        <v>0</v>
      </c>
      <c r="E2314" s="679"/>
      <c r="F2314" s="679"/>
      <c r="G2314" s="679"/>
      <c r="H2314" s="1033"/>
      <c r="I2314" s="679"/>
      <c r="J2314" s="679"/>
      <c r="K2314" s="679" t="n">
        <v>10</v>
      </c>
      <c r="L2314" s="1030"/>
      <c r="M2314" s="737"/>
      <c r="N2314" s="919"/>
      <c r="O2314" s="965"/>
      <c r="P2314" s="640" t="n">
        <f aca="false">C2314-D2314-I2314-J2314-K2314-L2314-M2314-N2314-O2314+0.1</f>
        <v>0.1</v>
      </c>
      <c r="Q2314" s="640" t="n">
        <f aca="false">D2314-E2314-F2314-G2314+0.1</f>
        <v>0.1</v>
      </c>
      <c r="R2314" s="640" t="n">
        <f aca="false">SIGN(D2314-H2314)</f>
        <v>0</v>
      </c>
      <c r="S2314" s="624"/>
      <c r="T2314" s="624"/>
      <c r="U2314" s="624"/>
      <c r="V2314" s="624"/>
      <c r="W2314" s="624"/>
      <c r="X2314" s="624"/>
      <c r="Y2314" s="624"/>
      <c r="Z2314" s="624"/>
      <c r="AA2314" s="624"/>
      <c r="AB2314" s="624"/>
      <c r="AC2314" s="624"/>
      <c r="AD2314" s="624"/>
      <c r="AE2314" s="624"/>
      <c r="AF2314" s="624"/>
      <c r="AG2314" s="624"/>
      <c r="AH2314" s="624"/>
      <c r="AI2314" s="624"/>
      <c r="AJ2314" s="624"/>
      <c r="AK2314" s="624"/>
    </row>
    <row r="2315" customFormat="false" ht="18.75" hidden="false" customHeight="false" outlineLevel="0" collapsed="false">
      <c r="A2315" s="725"/>
      <c r="B2315" s="684" t="s">
        <v>26</v>
      </c>
      <c r="C2315" s="679" t="n">
        <f aca="false">D2315+I2315+J2315+K2315</f>
        <v>10</v>
      </c>
      <c r="D2315" s="679" t="n">
        <f aca="false">SUM(E2315:G2315)</f>
        <v>0</v>
      </c>
      <c r="E2315" s="679"/>
      <c r="F2315" s="679"/>
      <c r="G2315" s="679"/>
      <c r="H2315" s="1033"/>
      <c r="I2315" s="679" t="n">
        <v>10</v>
      </c>
      <c r="J2315" s="679"/>
      <c r="K2315" s="1030"/>
      <c r="L2315" s="1030"/>
      <c r="M2315" s="737"/>
      <c r="N2315" s="919"/>
      <c r="O2315" s="965"/>
      <c r="P2315" s="640" t="n">
        <f aca="false">C2315-D2315-I2315-J2315-K2315-L2315-M2315-N2315-O2315+0.1</f>
        <v>0.1</v>
      </c>
      <c r="Q2315" s="640" t="n">
        <f aca="false">D2315-E2315-F2315-G2315+0.1</f>
        <v>0.1</v>
      </c>
      <c r="R2315" s="640" t="n">
        <f aca="false">SIGN(D2315-H2315)</f>
        <v>0</v>
      </c>
      <c r="S2315" s="624"/>
      <c r="T2315" s="624"/>
      <c r="U2315" s="624"/>
      <c r="V2315" s="624"/>
      <c r="W2315" s="624"/>
      <c r="X2315" s="624"/>
      <c r="Y2315" s="624"/>
      <c r="Z2315" s="624"/>
      <c r="AA2315" s="624"/>
      <c r="AB2315" s="624"/>
      <c r="AC2315" s="624"/>
      <c r="AD2315" s="624"/>
      <c r="AE2315" s="624"/>
      <c r="AF2315" s="624"/>
      <c r="AG2315" s="624"/>
      <c r="AH2315" s="624"/>
      <c r="AI2315" s="624"/>
      <c r="AJ2315" s="624"/>
      <c r="AK2315" s="624"/>
    </row>
    <row r="2316" customFormat="false" ht="18.75" hidden="false" customHeight="false" outlineLevel="0" collapsed="false">
      <c r="A2316" s="725"/>
      <c r="B2316" s="684" t="s">
        <v>27</v>
      </c>
      <c r="C2316" s="679" t="n">
        <f aca="false">D2316+I2316+J2316+K2316</f>
        <v>10</v>
      </c>
      <c r="D2316" s="679" t="n">
        <f aca="false">SUM(E2316:G2316)</f>
        <v>6.3</v>
      </c>
      <c r="E2316" s="679" t="n">
        <v>6.3</v>
      </c>
      <c r="F2316" s="679"/>
      <c r="G2316" s="679"/>
      <c r="H2316" s="679" t="n">
        <v>6.3</v>
      </c>
      <c r="I2316" s="679" t="n">
        <v>3.7</v>
      </c>
      <c r="J2316" s="679"/>
      <c r="K2316" s="1030"/>
      <c r="L2316" s="1030"/>
      <c r="M2316" s="737"/>
      <c r="N2316" s="919"/>
      <c r="O2316" s="965"/>
      <c r="P2316" s="640" t="n">
        <f aca="false">C2316-D2316-I2316-J2316-K2316-L2316-M2316-N2316-O2316+0.1</f>
        <v>0.1</v>
      </c>
      <c r="Q2316" s="640" t="n">
        <f aca="false">D2316-E2316-F2316-G2316+0.1</f>
        <v>0.1</v>
      </c>
      <c r="R2316" s="640" t="n">
        <f aca="false">SIGN(D2316-H2316)</f>
        <v>0</v>
      </c>
      <c r="S2316" s="624"/>
      <c r="T2316" s="624"/>
      <c r="U2316" s="624"/>
      <c r="V2316" s="624"/>
      <c r="W2316" s="624"/>
      <c r="X2316" s="624"/>
      <c r="Y2316" s="624"/>
      <c r="Z2316" s="624"/>
      <c r="AA2316" s="624"/>
      <c r="AB2316" s="624"/>
      <c r="AC2316" s="624"/>
      <c r="AD2316" s="624"/>
      <c r="AE2316" s="624"/>
      <c r="AF2316" s="624"/>
      <c r="AG2316" s="624"/>
      <c r="AH2316" s="624"/>
      <c r="AI2316" s="624"/>
      <c r="AJ2316" s="624"/>
      <c r="AK2316" s="624"/>
    </row>
    <row r="2317" customFormat="false" ht="18.75" hidden="false" customHeight="false" outlineLevel="0" collapsed="false">
      <c r="A2317" s="725"/>
      <c r="B2317" s="684" t="s">
        <v>28</v>
      </c>
      <c r="C2317" s="679" t="n">
        <f aca="false">D2317+I2317+J2317+K2317</f>
        <v>10</v>
      </c>
      <c r="D2317" s="679" t="n">
        <f aca="false">SUM(E2317:G2317)</f>
        <v>10</v>
      </c>
      <c r="E2317" s="679" t="n">
        <v>10</v>
      </c>
      <c r="F2317" s="679"/>
      <c r="G2317" s="679"/>
      <c r="H2317" s="679" t="n">
        <v>10</v>
      </c>
      <c r="I2317" s="679"/>
      <c r="J2317" s="679"/>
      <c r="K2317" s="1030"/>
      <c r="L2317" s="1030"/>
      <c r="M2317" s="737"/>
      <c r="N2317" s="919"/>
      <c r="O2317" s="965"/>
      <c r="P2317" s="640" t="n">
        <f aca="false">C2317-D2317-I2317-J2317-K2317-L2317-M2317-N2317-O2317+0.1</f>
        <v>0.1</v>
      </c>
      <c r="Q2317" s="640" t="n">
        <f aca="false">D2317-E2317-F2317-G2317+0.1</f>
        <v>0.1</v>
      </c>
      <c r="R2317" s="640" t="n">
        <f aca="false">SIGN(D2317-H2317)</f>
        <v>0</v>
      </c>
      <c r="S2317" s="624"/>
      <c r="T2317" s="624"/>
      <c r="U2317" s="624"/>
      <c r="V2317" s="624"/>
      <c r="W2317" s="624"/>
      <c r="X2317" s="624"/>
      <c r="Y2317" s="624"/>
      <c r="Z2317" s="624"/>
      <c r="AA2317" s="624"/>
      <c r="AB2317" s="624"/>
      <c r="AC2317" s="624"/>
      <c r="AD2317" s="624"/>
      <c r="AE2317" s="624"/>
      <c r="AF2317" s="624"/>
      <c r="AG2317" s="624"/>
      <c r="AH2317" s="624"/>
      <c r="AI2317" s="624"/>
      <c r="AJ2317" s="624"/>
      <c r="AK2317" s="624"/>
    </row>
    <row r="2318" customFormat="false" ht="93.75" hidden="false" customHeight="false" outlineLevel="0" collapsed="false">
      <c r="A2318" s="725" t="s">
        <v>850</v>
      </c>
      <c r="B2318" s="681" t="s">
        <v>615</v>
      </c>
      <c r="C2318" s="679" t="n">
        <f aca="false">SUM(C2319:C2324)</f>
        <v>142.6</v>
      </c>
      <c r="D2318" s="679" t="n">
        <f aca="false">SUM(D2319:D2324)</f>
        <v>142.6</v>
      </c>
      <c r="E2318" s="679" t="n">
        <f aca="false">SUM(E2319:E2324)</f>
        <v>142.6</v>
      </c>
      <c r="F2318" s="679" t="n">
        <f aca="false">SUM(F2319:F2324)</f>
        <v>0</v>
      </c>
      <c r="G2318" s="679" t="n">
        <f aca="false">SUM(G2319:G2324)</f>
        <v>0</v>
      </c>
      <c r="H2318" s="679" t="n">
        <f aca="false">SUM(H2319:H2324)</f>
        <v>142.6</v>
      </c>
      <c r="I2318" s="679" t="n">
        <f aca="false">SUM(I2319:I2324)</f>
        <v>0</v>
      </c>
      <c r="J2318" s="679" t="n">
        <f aca="false">SUM(J2319:J2324)</f>
        <v>0</v>
      </c>
      <c r="K2318" s="679" t="n">
        <f aca="false">SUM(K2319:K2324)</f>
        <v>0</v>
      </c>
      <c r="L2318" s="679" t="n">
        <f aca="false">SUM(L2319:L2324)</f>
        <v>0</v>
      </c>
      <c r="M2318" s="679" t="n">
        <f aca="false">SUM(M2319:M2324)</f>
        <v>0</v>
      </c>
      <c r="N2318" s="679" t="n">
        <f aca="false">SUM(N2319:N2324)</f>
        <v>0</v>
      </c>
      <c r="O2318" s="965"/>
      <c r="P2318" s="640" t="n">
        <f aca="false">C2318-D2318-I2318-J2318-K2318-L2318-M2318-N2318-O2318+0.1</f>
        <v>0.1</v>
      </c>
      <c r="Q2318" s="640" t="n">
        <f aca="false">D2318-E2318-F2318-G2318+0.1</f>
        <v>0.1</v>
      </c>
      <c r="R2318" s="640" t="n">
        <f aca="false">SIGN(D2318-H2318)</f>
        <v>0</v>
      </c>
      <c r="S2318" s="624"/>
      <c r="T2318" s="624"/>
      <c r="U2318" s="624"/>
      <c r="V2318" s="624"/>
      <c r="W2318" s="624"/>
      <c r="X2318" s="624"/>
      <c r="Y2318" s="624"/>
      <c r="Z2318" s="624"/>
      <c r="AA2318" s="624"/>
      <c r="AB2318" s="624"/>
      <c r="AC2318" s="624"/>
      <c r="AD2318" s="624"/>
      <c r="AE2318" s="624"/>
      <c r="AF2318" s="624"/>
      <c r="AG2318" s="624"/>
      <c r="AH2318" s="624"/>
      <c r="AI2318" s="624"/>
      <c r="AJ2318" s="624"/>
      <c r="AK2318" s="624"/>
    </row>
    <row r="2319" customFormat="false" ht="18.75" hidden="false" customHeight="false" outlineLevel="0" collapsed="false">
      <c r="A2319" s="725"/>
      <c r="B2319" s="684" t="s">
        <v>23</v>
      </c>
      <c r="C2319" s="679" t="n">
        <f aca="false">D2319+I2319+J2319+K2319</f>
        <v>10</v>
      </c>
      <c r="D2319" s="679" t="n">
        <f aca="false">SUM(E2319:G2319)</f>
        <v>10</v>
      </c>
      <c r="E2319" s="1032" t="n">
        <v>10</v>
      </c>
      <c r="F2319" s="1030"/>
      <c r="G2319" s="1032"/>
      <c r="H2319" s="1032" t="n">
        <v>10</v>
      </c>
      <c r="I2319" s="679"/>
      <c r="J2319" s="1032"/>
      <c r="K2319" s="1030"/>
      <c r="L2319" s="737"/>
      <c r="M2319" s="737"/>
      <c r="N2319" s="737"/>
      <c r="O2319" s="965"/>
      <c r="P2319" s="640" t="n">
        <f aca="false">C2319-D2319-I2319-J2319-K2319-L2319-M2319-N2319-O2319+0.1</f>
        <v>0.1</v>
      </c>
      <c r="Q2319" s="640" t="n">
        <f aca="false">D2319-E2319-F2319-G2319+0.1</f>
        <v>0.1</v>
      </c>
      <c r="R2319" s="640" t="n">
        <f aca="false">SIGN(D2319-H2319)</f>
        <v>0</v>
      </c>
      <c r="S2319" s="624"/>
      <c r="T2319" s="624"/>
      <c r="U2319" s="624"/>
      <c r="V2319" s="624"/>
      <c r="W2319" s="624"/>
      <c r="X2319" s="624"/>
      <c r="Y2319" s="624"/>
      <c r="Z2319" s="624"/>
      <c r="AA2319" s="624"/>
      <c r="AB2319" s="624"/>
      <c r="AC2319" s="624"/>
      <c r="AD2319" s="624"/>
      <c r="AE2319" s="624"/>
      <c r="AF2319" s="624"/>
      <c r="AG2319" s="624"/>
      <c r="AH2319" s="624"/>
      <c r="AI2319" s="624"/>
      <c r="AJ2319" s="624"/>
      <c r="AK2319" s="624"/>
    </row>
    <row r="2320" customFormat="false" ht="18.75" hidden="false" customHeight="false" outlineLevel="0" collapsed="false">
      <c r="A2320" s="725"/>
      <c r="B2320" s="684" t="s">
        <v>24</v>
      </c>
      <c r="C2320" s="679" t="n">
        <f aca="false">D2320+I2320+J2320+K2320</f>
        <v>20</v>
      </c>
      <c r="D2320" s="679" t="n">
        <f aca="false">SUM(E2320:G2320)</f>
        <v>20</v>
      </c>
      <c r="E2320" s="679" t="n">
        <v>20</v>
      </c>
      <c r="F2320" s="679"/>
      <c r="G2320" s="679"/>
      <c r="H2320" s="679" t="n">
        <v>20</v>
      </c>
      <c r="I2320" s="679"/>
      <c r="J2320" s="679"/>
      <c r="K2320" s="1030"/>
      <c r="L2320" s="737"/>
      <c r="M2320" s="737"/>
      <c r="N2320" s="919"/>
      <c r="O2320" s="965"/>
      <c r="P2320" s="640" t="n">
        <f aca="false">C2320-D2320-I2320-J2320-K2320-L2320-M2320-N2320-O2320+0.1</f>
        <v>0.1</v>
      </c>
      <c r="Q2320" s="640" t="n">
        <f aca="false">D2320-E2320-F2320-G2320+0.1</f>
        <v>0.1</v>
      </c>
      <c r="R2320" s="640" t="n">
        <f aca="false">SIGN(D2320-H2320)</f>
        <v>0</v>
      </c>
      <c r="S2320" s="624"/>
      <c r="T2320" s="624"/>
      <c r="U2320" s="624"/>
      <c r="V2320" s="624"/>
      <c r="W2320" s="624"/>
      <c r="X2320" s="624"/>
      <c r="Y2320" s="624"/>
      <c r="Z2320" s="624"/>
      <c r="AA2320" s="624"/>
      <c r="AB2320" s="624"/>
      <c r="AC2320" s="624"/>
      <c r="AD2320" s="624"/>
      <c r="AE2320" s="624"/>
      <c r="AF2320" s="624"/>
      <c r="AG2320" s="624"/>
      <c r="AH2320" s="624"/>
      <c r="AI2320" s="624"/>
      <c r="AJ2320" s="624"/>
      <c r="AK2320" s="624"/>
    </row>
    <row r="2321" customFormat="false" ht="18.75" hidden="false" customHeight="false" outlineLevel="0" collapsed="false">
      <c r="A2321" s="725"/>
      <c r="B2321" s="684" t="s">
        <v>25</v>
      </c>
      <c r="C2321" s="679" t="n">
        <f aca="false">D2321+I2321+J2321+K2321</f>
        <v>22.6</v>
      </c>
      <c r="D2321" s="679" t="n">
        <f aca="false">SUM(E2321:G2321)</f>
        <v>22.6</v>
      </c>
      <c r="E2321" s="679" t="n">
        <v>22.6</v>
      </c>
      <c r="F2321" s="679"/>
      <c r="G2321" s="679"/>
      <c r="H2321" s="679" t="n">
        <v>22.6</v>
      </c>
      <c r="I2321" s="679"/>
      <c r="J2321" s="679"/>
      <c r="K2321" s="1030"/>
      <c r="L2321" s="737"/>
      <c r="M2321" s="737"/>
      <c r="N2321" s="919"/>
      <c r="O2321" s="965"/>
      <c r="P2321" s="640" t="n">
        <f aca="false">C2321-D2321-I2321-J2321-K2321-L2321-M2321-N2321-O2321+0.1</f>
        <v>0.1</v>
      </c>
      <c r="Q2321" s="640" t="n">
        <f aca="false">D2321-E2321-F2321-G2321+0.1</f>
        <v>0.1</v>
      </c>
      <c r="R2321" s="640" t="n">
        <f aca="false">SIGN(D2321-H2321)</f>
        <v>0</v>
      </c>
      <c r="S2321" s="624"/>
      <c r="T2321" s="624"/>
      <c r="U2321" s="624"/>
      <c r="V2321" s="624"/>
      <c r="W2321" s="624"/>
      <c r="X2321" s="624"/>
      <c r="Y2321" s="624"/>
      <c r="Z2321" s="624"/>
      <c r="AA2321" s="624"/>
      <c r="AB2321" s="624"/>
      <c r="AC2321" s="624"/>
      <c r="AD2321" s="624"/>
      <c r="AE2321" s="624"/>
      <c r="AF2321" s="624"/>
      <c r="AG2321" s="624"/>
      <c r="AH2321" s="624"/>
      <c r="AI2321" s="624"/>
      <c r="AJ2321" s="624"/>
      <c r="AK2321" s="624"/>
    </row>
    <row r="2322" customFormat="false" ht="18.75" hidden="false" customHeight="false" outlineLevel="0" collapsed="false">
      <c r="A2322" s="725"/>
      <c r="B2322" s="684" t="s">
        <v>26</v>
      </c>
      <c r="C2322" s="679" t="n">
        <f aca="false">D2322+I2322+J2322+K2322</f>
        <v>35</v>
      </c>
      <c r="D2322" s="679" t="n">
        <f aca="false">SUM(E2322:G2322)</f>
        <v>35</v>
      </c>
      <c r="E2322" s="679" t="n">
        <v>35</v>
      </c>
      <c r="F2322" s="679"/>
      <c r="G2322" s="679"/>
      <c r="H2322" s="679" t="n">
        <v>35</v>
      </c>
      <c r="I2322" s="679"/>
      <c r="J2322" s="679"/>
      <c r="K2322" s="1030"/>
      <c r="L2322" s="737"/>
      <c r="M2322" s="737"/>
      <c r="N2322" s="919"/>
      <c r="O2322" s="965"/>
      <c r="P2322" s="640" t="n">
        <f aca="false">C2322-D2322-I2322-J2322-K2322-L2322-M2322-N2322-O2322+0.1</f>
        <v>0.1</v>
      </c>
      <c r="Q2322" s="640" t="n">
        <f aca="false">D2322-E2322-F2322-G2322+0.1</f>
        <v>0.1</v>
      </c>
      <c r="R2322" s="640" t="n">
        <f aca="false">SIGN(D2322-H2322)</f>
        <v>0</v>
      </c>
      <c r="S2322" s="624"/>
      <c r="T2322" s="624"/>
      <c r="U2322" s="624"/>
      <c r="V2322" s="624"/>
      <c r="W2322" s="624"/>
      <c r="X2322" s="624"/>
      <c r="Y2322" s="624"/>
      <c r="Z2322" s="624"/>
      <c r="AA2322" s="624"/>
      <c r="AB2322" s="624"/>
      <c r="AC2322" s="624"/>
      <c r="AD2322" s="624"/>
      <c r="AE2322" s="624"/>
      <c r="AF2322" s="624"/>
      <c r="AG2322" s="624"/>
      <c r="AH2322" s="624"/>
      <c r="AI2322" s="624"/>
      <c r="AJ2322" s="624"/>
      <c r="AK2322" s="624"/>
    </row>
    <row r="2323" customFormat="false" ht="18.75" hidden="false" customHeight="false" outlineLevel="0" collapsed="false">
      <c r="A2323" s="725"/>
      <c r="B2323" s="684" t="s">
        <v>27</v>
      </c>
      <c r="C2323" s="679" t="n">
        <f aca="false">D2323+I2323+J2323+K2323</f>
        <v>30</v>
      </c>
      <c r="D2323" s="679" t="n">
        <f aca="false">SUM(E2323:G2323)</f>
        <v>30</v>
      </c>
      <c r="E2323" s="679" t="n">
        <v>30</v>
      </c>
      <c r="F2323" s="679"/>
      <c r="G2323" s="679"/>
      <c r="H2323" s="679" t="n">
        <v>30</v>
      </c>
      <c r="I2323" s="679"/>
      <c r="J2323" s="679"/>
      <c r="K2323" s="1030"/>
      <c r="L2323" s="737"/>
      <c r="M2323" s="737"/>
      <c r="N2323" s="919"/>
      <c r="O2323" s="965"/>
      <c r="P2323" s="640" t="n">
        <f aca="false">C2323-D2323-I2323-J2323-K2323-L2323-M2323-N2323-O2323+0.1</f>
        <v>0.1</v>
      </c>
      <c r="Q2323" s="640" t="n">
        <f aca="false">D2323-E2323-F2323-G2323+0.1</f>
        <v>0.1</v>
      </c>
      <c r="R2323" s="640" t="n">
        <f aca="false">SIGN(D2323-H2323)</f>
        <v>0</v>
      </c>
      <c r="S2323" s="624"/>
      <c r="T2323" s="624"/>
      <c r="U2323" s="624"/>
      <c r="V2323" s="624"/>
      <c r="W2323" s="624"/>
      <c r="X2323" s="624"/>
      <c r="Y2323" s="624"/>
      <c r="Z2323" s="624"/>
      <c r="AA2323" s="624"/>
      <c r="AB2323" s="624"/>
      <c r="AC2323" s="624"/>
      <c r="AD2323" s="624"/>
      <c r="AE2323" s="624"/>
      <c r="AF2323" s="624"/>
      <c r="AG2323" s="624"/>
      <c r="AH2323" s="624"/>
      <c r="AI2323" s="624"/>
      <c r="AJ2323" s="624"/>
      <c r="AK2323" s="624"/>
    </row>
    <row r="2324" customFormat="false" ht="18.75" hidden="false" customHeight="false" outlineLevel="0" collapsed="false">
      <c r="A2324" s="725"/>
      <c r="B2324" s="684" t="s">
        <v>28</v>
      </c>
      <c r="C2324" s="679" t="n">
        <f aca="false">D2324+I2324+J2324+K2324</f>
        <v>25</v>
      </c>
      <c r="D2324" s="679" t="n">
        <f aca="false">SUM(E2324:G2324)</f>
        <v>25</v>
      </c>
      <c r="E2324" s="679" t="n">
        <v>25</v>
      </c>
      <c r="F2324" s="679"/>
      <c r="G2324" s="679"/>
      <c r="H2324" s="679" t="n">
        <v>25</v>
      </c>
      <c r="I2324" s="679"/>
      <c r="J2324" s="679"/>
      <c r="K2324" s="1030"/>
      <c r="L2324" s="737"/>
      <c r="M2324" s="737"/>
      <c r="N2324" s="919"/>
      <c r="O2324" s="965"/>
      <c r="P2324" s="640" t="n">
        <f aca="false">C2324-D2324-I2324-J2324-K2324-L2324-M2324-N2324-O2324+0.1</f>
        <v>0.1</v>
      </c>
      <c r="Q2324" s="640" t="n">
        <f aca="false">D2324-E2324-F2324-G2324+0.1</f>
        <v>0.1</v>
      </c>
      <c r="R2324" s="640" t="n">
        <f aca="false">SIGN(D2324-H2324)</f>
        <v>0</v>
      </c>
      <c r="S2324" s="624"/>
      <c r="T2324" s="624"/>
      <c r="U2324" s="624"/>
      <c r="V2324" s="624"/>
      <c r="W2324" s="624"/>
      <c r="X2324" s="624"/>
      <c r="Y2324" s="624"/>
      <c r="Z2324" s="624"/>
      <c r="AA2324" s="624"/>
      <c r="AB2324" s="624"/>
      <c r="AC2324" s="624"/>
      <c r="AD2324" s="624"/>
      <c r="AE2324" s="624"/>
      <c r="AF2324" s="624"/>
      <c r="AG2324" s="624"/>
      <c r="AH2324" s="624"/>
      <c r="AI2324" s="624"/>
      <c r="AJ2324" s="624"/>
      <c r="AK2324" s="624"/>
    </row>
    <row r="2325" customFormat="false" ht="75" hidden="false" customHeight="false" outlineLevel="0" collapsed="false">
      <c r="A2325" s="725" t="s">
        <v>851</v>
      </c>
      <c r="B2325" s="681" t="s">
        <v>617</v>
      </c>
      <c r="C2325" s="679" t="n">
        <f aca="false">SUM(C2326:C2330)</f>
        <v>561</v>
      </c>
      <c r="D2325" s="679" t="n">
        <f aca="false">SUM(D2326:D2330)</f>
        <v>561</v>
      </c>
      <c r="E2325" s="679" t="n">
        <f aca="false">SUM(E2326:E2330)</f>
        <v>561</v>
      </c>
      <c r="F2325" s="679" t="n">
        <f aca="false">SUM(F2326:F2330)</f>
        <v>0</v>
      </c>
      <c r="G2325" s="679" t="n">
        <f aca="false">SUM(G2326:G2330)</f>
        <v>0</v>
      </c>
      <c r="H2325" s="679" t="n">
        <f aca="false">SUM(H2326:H2330)</f>
        <v>0</v>
      </c>
      <c r="I2325" s="679" t="n">
        <f aca="false">SUM(I2326:I2330)</f>
        <v>0</v>
      </c>
      <c r="J2325" s="679" t="n">
        <f aca="false">SUM(J2326:J2330)</f>
        <v>0</v>
      </c>
      <c r="K2325" s="679" t="n">
        <f aca="false">SUM(K2326:K2330)</f>
        <v>0</v>
      </c>
      <c r="L2325" s="679" t="n">
        <f aca="false">SUM(L2326:L2330)</f>
        <v>0</v>
      </c>
      <c r="M2325" s="679" t="n">
        <f aca="false">SUM(M2326:M2330)</f>
        <v>0</v>
      </c>
      <c r="N2325" s="679" t="n">
        <f aca="false">SUM(N2326:N2330)</f>
        <v>0</v>
      </c>
      <c r="O2325" s="965"/>
      <c r="P2325" s="640" t="n">
        <f aca="false">C2325-D2325-I2325-J2325-K2325-L2325-M2325-N2325-O2325+0.1</f>
        <v>0.1</v>
      </c>
      <c r="Q2325" s="640" t="n">
        <f aca="false">D2325-E2325-F2325-G2325+0.1</f>
        <v>0.1</v>
      </c>
      <c r="R2325" s="640" t="n">
        <f aca="false">SIGN(D2325-H2325)</f>
        <v>1</v>
      </c>
      <c r="S2325" s="624"/>
      <c r="T2325" s="624"/>
      <c r="U2325" s="624"/>
      <c r="V2325" s="624"/>
      <c r="W2325" s="624"/>
      <c r="X2325" s="624"/>
      <c r="Y2325" s="624"/>
      <c r="Z2325" s="624"/>
      <c r="AA2325" s="624"/>
      <c r="AB2325" s="624"/>
      <c r="AC2325" s="624"/>
      <c r="AD2325" s="624"/>
      <c r="AE2325" s="624"/>
      <c r="AF2325" s="624"/>
      <c r="AG2325" s="624"/>
      <c r="AH2325" s="624"/>
      <c r="AI2325" s="624"/>
      <c r="AJ2325" s="624"/>
      <c r="AK2325" s="624"/>
    </row>
    <row r="2326" customFormat="false" ht="18.75" hidden="false" customHeight="false" outlineLevel="0" collapsed="false">
      <c r="A2326" s="725"/>
      <c r="B2326" s="684" t="s">
        <v>23</v>
      </c>
      <c r="C2326" s="679" t="n">
        <f aca="false">D2326+I2326+J2326+K2326</f>
        <v>161</v>
      </c>
      <c r="D2326" s="679" t="n">
        <v>161</v>
      </c>
      <c r="E2326" s="1034" t="n">
        <v>161</v>
      </c>
      <c r="F2326" s="1034"/>
      <c r="G2326" s="1034"/>
      <c r="H2326" s="1035"/>
      <c r="I2326" s="1034"/>
      <c r="J2326" s="1034"/>
      <c r="K2326" s="737"/>
      <c r="L2326" s="737"/>
      <c r="M2326" s="737"/>
      <c r="N2326" s="919"/>
      <c r="O2326" s="965"/>
      <c r="P2326" s="640" t="n">
        <f aca="false">C2326-D2326-I2326-J2326-K2326-L2326-M2326-N2326-O2326+0.1</f>
        <v>0.1</v>
      </c>
      <c r="Q2326" s="640" t="n">
        <f aca="false">D2326-E2326-F2326-G2326+0.1</f>
        <v>0.1</v>
      </c>
      <c r="R2326" s="640" t="n">
        <f aca="false">SIGN(D2326-H2326)</f>
        <v>1</v>
      </c>
      <c r="S2326" s="624"/>
      <c r="T2326" s="624"/>
      <c r="U2326" s="624"/>
      <c r="V2326" s="624"/>
      <c r="W2326" s="624"/>
      <c r="X2326" s="624"/>
      <c r="Y2326" s="624"/>
      <c r="Z2326" s="624"/>
      <c r="AA2326" s="624"/>
      <c r="AB2326" s="624"/>
      <c r="AC2326" s="624"/>
      <c r="AD2326" s="624"/>
      <c r="AE2326" s="624"/>
      <c r="AF2326" s="624"/>
      <c r="AG2326" s="624"/>
      <c r="AH2326" s="624"/>
      <c r="AI2326" s="624"/>
      <c r="AJ2326" s="624"/>
      <c r="AK2326" s="624"/>
    </row>
    <row r="2327" customFormat="false" ht="18.75" hidden="false" customHeight="false" outlineLevel="0" collapsed="false">
      <c r="A2327" s="725"/>
      <c r="B2327" s="684" t="s">
        <v>24</v>
      </c>
      <c r="C2327" s="679" t="n">
        <f aca="false">D2327+I2327+J2327+K2327</f>
        <v>100</v>
      </c>
      <c r="D2327" s="679" t="n">
        <f aca="false">SUM(E2327:G2327)</f>
        <v>100</v>
      </c>
      <c r="E2327" s="1034" t="n">
        <v>100</v>
      </c>
      <c r="F2327" s="1034"/>
      <c r="G2327" s="1034"/>
      <c r="H2327" s="1035"/>
      <c r="I2327" s="1034"/>
      <c r="J2327" s="1034"/>
      <c r="K2327" s="737"/>
      <c r="L2327" s="737"/>
      <c r="M2327" s="737"/>
      <c r="N2327" s="919"/>
      <c r="O2327" s="965"/>
      <c r="P2327" s="640" t="n">
        <f aca="false">C2327-D2327-I2327-J2327-K2327-L2327-M2327-N2327-O2327+0.1</f>
        <v>0.1</v>
      </c>
      <c r="Q2327" s="640" t="n">
        <f aca="false">D2327-E2327-F2327-G2327+0.1</f>
        <v>0.1</v>
      </c>
      <c r="R2327" s="640" t="n">
        <f aca="false">SIGN(D2327-H2327)</f>
        <v>1</v>
      </c>
      <c r="S2327" s="624"/>
      <c r="T2327" s="624"/>
      <c r="U2327" s="624"/>
      <c r="V2327" s="624"/>
      <c r="W2327" s="624"/>
      <c r="X2327" s="624"/>
      <c r="Y2327" s="624"/>
      <c r="Z2327" s="624"/>
      <c r="AA2327" s="624"/>
      <c r="AB2327" s="624"/>
      <c r="AC2327" s="624"/>
      <c r="AD2327" s="624"/>
      <c r="AE2327" s="624"/>
      <c r="AF2327" s="624"/>
      <c r="AG2327" s="624"/>
      <c r="AH2327" s="624"/>
      <c r="AI2327" s="624"/>
      <c r="AJ2327" s="624"/>
      <c r="AK2327" s="624"/>
    </row>
    <row r="2328" customFormat="false" ht="18.75" hidden="false" customHeight="false" outlineLevel="0" collapsed="false">
      <c r="A2328" s="725"/>
      <c r="B2328" s="684" t="s">
        <v>25</v>
      </c>
      <c r="C2328" s="679" t="n">
        <f aca="false">D2328+I2328+J2328+K2328</f>
        <v>100</v>
      </c>
      <c r="D2328" s="679" t="n">
        <f aca="false">SUM(E2328:G2328)</f>
        <v>100</v>
      </c>
      <c r="E2328" s="1034" t="n">
        <v>100</v>
      </c>
      <c r="F2328" s="1034"/>
      <c r="G2328" s="1034"/>
      <c r="H2328" s="1035"/>
      <c r="I2328" s="1034"/>
      <c r="J2328" s="1034"/>
      <c r="K2328" s="737"/>
      <c r="L2328" s="737"/>
      <c r="M2328" s="737"/>
      <c r="N2328" s="919"/>
      <c r="O2328" s="965"/>
      <c r="P2328" s="640" t="n">
        <f aca="false">C2328-D2328-I2328-J2328-K2328-L2328-M2328-N2328-O2328+0.1</f>
        <v>0.1</v>
      </c>
      <c r="Q2328" s="640" t="n">
        <f aca="false">D2328-E2328-F2328-G2328+0.1</f>
        <v>0.1</v>
      </c>
      <c r="R2328" s="640" t="n">
        <f aca="false">SIGN(D2328-H2328)</f>
        <v>1</v>
      </c>
      <c r="S2328" s="624"/>
      <c r="T2328" s="624"/>
      <c r="U2328" s="624"/>
      <c r="V2328" s="624"/>
      <c r="W2328" s="624"/>
      <c r="X2328" s="624"/>
      <c r="Y2328" s="624"/>
      <c r="Z2328" s="624"/>
      <c r="AA2328" s="624"/>
      <c r="AB2328" s="624"/>
      <c r="AC2328" s="624"/>
      <c r="AD2328" s="624"/>
      <c r="AE2328" s="624"/>
      <c r="AF2328" s="624"/>
      <c r="AG2328" s="624"/>
      <c r="AH2328" s="624"/>
      <c r="AI2328" s="624"/>
      <c r="AJ2328" s="624"/>
      <c r="AK2328" s="624"/>
    </row>
    <row r="2329" customFormat="false" ht="18.75" hidden="false" customHeight="false" outlineLevel="0" collapsed="false">
      <c r="A2329" s="725"/>
      <c r="B2329" s="684" t="s">
        <v>26</v>
      </c>
      <c r="C2329" s="679" t="n">
        <f aca="false">D2329+I2329+J2329+K2329</f>
        <v>100</v>
      </c>
      <c r="D2329" s="679" t="n">
        <f aca="false">SUM(E2329:G2329)</f>
        <v>100</v>
      </c>
      <c r="E2329" s="1034" t="n">
        <v>100</v>
      </c>
      <c r="F2329" s="1034"/>
      <c r="G2329" s="1034"/>
      <c r="H2329" s="1035"/>
      <c r="I2329" s="1034"/>
      <c r="J2329" s="1034"/>
      <c r="K2329" s="737"/>
      <c r="L2329" s="737"/>
      <c r="M2329" s="737"/>
      <c r="N2329" s="919"/>
      <c r="O2329" s="965"/>
      <c r="P2329" s="640" t="n">
        <f aca="false">C2329-D2329-I2329-J2329-K2329-L2329-M2329-N2329-O2329+0.1</f>
        <v>0.1</v>
      </c>
      <c r="Q2329" s="640" t="n">
        <f aca="false">D2329-E2329-F2329-G2329+0.1</f>
        <v>0.1</v>
      </c>
      <c r="R2329" s="640" t="n">
        <f aca="false">SIGN(D2329-H2329)</f>
        <v>1</v>
      </c>
      <c r="S2329" s="624"/>
      <c r="T2329" s="624"/>
      <c r="U2329" s="624"/>
      <c r="V2329" s="624"/>
      <c r="W2329" s="624"/>
      <c r="X2329" s="624"/>
      <c r="Y2329" s="624"/>
      <c r="Z2329" s="624"/>
      <c r="AA2329" s="624"/>
      <c r="AB2329" s="624"/>
      <c r="AC2329" s="624"/>
      <c r="AD2329" s="624"/>
      <c r="AE2329" s="624"/>
      <c r="AF2329" s="624"/>
      <c r="AG2329" s="624"/>
      <c r="AH2329" s="624"/>
      <c r="AI2329" s="624"/>
      <c r="AJ2329" s="624"/>
      <c r="AK2329" s="624"/>
    </row>
    <row r="2330" customFormat="false" ht="18.75" hidden="false" customHeight="false" outlineLevel="0" collapsed="false">
      <c r="A2330" s="725"/>
      <c r="B2330" s="684" t="s">
        <v>27</v>
      </c>
      <c r="C2330" s="679" t="n">
        <f aca="false">D2330+I2330+J2330+K2330</f>
        <v>100</v>
      </c>
      <c r="D2330" s="679" t="n">
        <f aca="false">SUM(E2330:G2330)</f>
        <v>100</v>
      </c>
      <c r="E2330" s="1034" t="n">
        <v>100</v>
      </c>
      <c r="F2330" s="1034"/>
      <c r="G2330" s="1034"/>
      <c r="H2330" s="1035"/>
      <c r="I2330" s="1034"/>
      <c r="J2330" s="1034"/>
      <c r="K2330" s="737"/>
      <c r="L2330" s="737"/>
      <c r="M2330" s="737"/>
      <c r="N2330" s="919"/>
      <c r="O2330" s="965"/>
      <c r="P2330" s="640" t="n">
        <f aca="false">C2330-D2330-I2330-J2330-K2330-L2330-M2330-N2330-O2330+0.1</f>
        <v>0.1</v>
      </c>
      <c r="Q2330" s="640" t="n">
        <f aca="false">D2330-E2330-F2330-G2330+0.1</f>
        <v>0.1</v>
      </c>
      <c r="R2330" s="640" t="n">
        <f aca="false">SIGN(D2330-H2330)</f>
        <v>1</v>
      </c>
      <c r="S2330" s="624"/>
      <c r="T2330" s="624"/>
      <c r="U2330" s="624"/>
      <c r="V2330" s="624"/>
      <c r="W2330" s="624"/>
      <c r="X2330" s="624"/>
      <c r="Y2330" s="624"/>
      <c r="Z2330" s="624"/>
      <c r="AA2330" s="624"/>
      <c r="AB2330" s="624"/>
      <c r="AC2330" s="624"/>
      <c r="AD2330" s="624"/>
      <c r="AE2330" s="624"/>
      <c r="AF2330" s="624"/>
      <c r="AG2330" s="624"/>
      <c r="AH2330" s="624"/>
      <c r="AI2330" s="624"/>
      <c r="AJ2330" s="624"/>
      <c r="AK2330" s="624"/>
    </row>
    <row r="2331" customFormat="false" ht="18.75" hidden="false" customHeight="true" outlineLevel="0" collapsed="false">
      <c r="A2331" s="725" t="s">
        <v>765</v>
      </c>
      <c r="B2331" s="565" t="s">
        <v>619</v>
      </c>
      <c r="C2331" s="565"/>
      <c r="D2331" s="565"/>
      <c r="E2331" s="565"/>
      <c r="F2331" s="565"/>
      <c r="G2331" s="565"/>
      <c r="H2331" s="565"/>
      <c r="I2331" s="565"/>
      <c r="J2331" s="565"/>
      <c r="K2331" s="565"/>
      <c r="L2331" s="565"/>
      <c r="M2331" s="565"/>
      <c r="N2331" s="565"/>
      <c r="O2331" s="565"/>
      <c r="P2331" s="640" t="n">
        <f aca="false">C2331-D2331-I2331-J2331-K2331-L2331-M2331-N2331-O2331+0.1</f>
        <v>0.1</v>
      </c>
      <c r="Q2331" s="640" t="n">
        <f aca="false">D2331-E2331-F2331-G2331+0.1</f>
        <v>0.1</v>
      </c>
      <c r="R2331" s="640" t="n">
        <f aca="false">SIGN(D2331-H2331)</f>
        <v>0</v>
      </c>
      <c r="S2331" s="624"/>
      <c r="T2331" s="624"/>
      <c r="U2331" s="624"/>
      <c r="V2331" s="624"/>
      <c r="W2331" s="624"/>
      <c r="X2331" s="624"/>
      <c r="Y2331" s="624"/>
      <c r="Z2331" s="624"/>
      <c r="AA2331" s="624"/>
      <c r="AB2331" s="624"/>
      <c r="AC2331" s="624"/>
      <c r="AD2331" s="624"/>
      <c r="AE2331" s="624"/>
      <c r="AF2331" s="624"/>
      <c r="AG2331" s="624"/>
      <c r="AH2331" s="624"/>
      <c r="AI2331" s="624"/>
      <c r="AJ2331" s="624"/>
      <c r="AK2331" s="624"/>
    </row>
    <row r="2332" customFormat="false" ht="18.75" hidden="false" customHeight="false" outlineLevel="0" collapsed="false">
      <c r="A2332" s="725"/>
      <c r="B2332" s="680" t="s">
        <v>597</v>
      </c>
      <c r="C2332" s="679" t="n">
        <f aca="false">SUM(C2333:C2338)</f>
        <v>21.87</v>
      </c>
      <c r="D2332" s="679" t="n">
        <f aca="false">SUM(D2333:D2338)</f>
        <v>0</v>
      </c>
      <c r="E2332" s="679" t="n">
        <f aca="false">SUM(E2333:E2338)</f>
        <v>0</v>
      </c>
      <c r="F2332" s="679" t="n">
        <f aca="false">SUM(F2333:F2338)</f>
        <v>0</v>
      </c>
      <c r="G2332" s="679" t="n">
        <f aca="false">SUM(G2333:G2338)</f>
        <v>0</v>
      </c>
      <c r="H2332" s="679" t="n">
        <f aca="false">SUM(H2333:H2338)</f>
        <v>0</v>
      </c>
      <c r="I2332" s="679" t="n">
        <f aca="false">SUM(I2333:I2338)</f>
        <v>20.87</v>
      </c>
      <c r="J2332" s="679" t="n">
        <f aca="false">SUM(J2333:J2338)</f>
        <v>1</v>
      </c>
      <c r="K2332" s="679" t="n">
        <f aca="false">SUM(K2333:K2338)</f>
        <v>0</v>
      </c>
      <c r="L2332" s="679" t="n">
        <f aca="false">SUM(L2333:L2338)</f>
        <v>0</v>
      </c>
      <c r="M2332" s="679" t="n">
        <f aca="false">SUM(M2333:M2338)</f>
        <v>0</v>
      </c>
      <c r="N2332" s="679" t="n">
        <f aca="false">SUM(N2333:N2338)</f>
        <v>0</v>
      </c>
      <c r="O2332" s="857"/>
      <c r="P2332" s="640" t="n">
        <f aca="false">C2332-D2332-I2332-J2332-K2332-L2332-M2332-N2332-O2332+0.1</f>
        <v>0.1</v>
      </c>
      <c r="Q2332" s="640" t="n">
        <f aca="false">D2332-E2332-F2332-G2332+0.1</f>
        <v>0.1</v>
      </c>
      <c r="R2332" s="640" t="n">
        <f aca="false">SIGN(D2332-H2332)</f>
        <v>0</v>
      </c>
      <c r="S2332" s="624"/>
      <c r="T2332" s="624"/>
      <c r="U2332" s="624"/>
      <c r="V2332" s="624"/>
      <c r="W2332" s="624"/>
      <c r="X2332" s="624"/>
      <c r="Y2332" s="624"/>
      <c r="Z2332" s="624"/>
      <c r="AA2332" s="624"/>
      <c r="AB2332" s="624"/>
      <c r="AC2332" s="624"/>
      <c r="AD2332" s="624"/>
      <c r="AE2332" s="624"/>
      <c r="AF2332" s="624"/>
      <c r="AG2332" s="624"/>
      <c r="AH2332" s="624"/>
      <c r="AI2332" s="624"/>
      <c r="AJ2332" s="624"/>
      <c r="AK2332" s="624"/>
    </row>
    <row r="2333" customFormat="false" ht="18.75" hidden="false" customHeight="false" outlineLevel="0" collapsed="false">
      <c r="A2333" s="725"/>
      <c r="B2333" s="684" t="s">
        <v>23</v>
      </c>
      <c r="C2333" s="679" t="n">
        <f aca="false">C2356</f>
        <v>1</v>
      </c>
      <c r="D2333" s="679" t="n">
        <f aca="false">D2356</f>
        <v>0</v>
      </c>
      <c r="E2333" s="679" t="n">
        <f aca="false">E2356</f>
        <v>0</v>
      </c>
      <c r="F2333" s="679" t="n">
        <f aca="false">F2356</f>
        <v>0</v>
      </c>
      <c r="G2333" s="679" t="n">
        <f aca="false">G2356</f>
        <v>0</v>
      </c>
      <c r="H2333" s="679" t="n">
        <f aca="false">H2356</f>
        <v>0</v>
      </c>
      <c r="I2333" s="679" t="n">
        <f aca="false">I2356</f>
        <v>0</v>
      </c>
      <c r="J2333" s="679" t="n">
        <f aca="false">J2356</f>
        <v>1</v>
      </c>
      <c r="K2333" s="679" t="n">
        <f aca="false">K2356</f>
        <v>0</v>
      </c>
      <c r="L2333" s="679" t="n">
        <f aca="false">L2356</f>
        <v>0</v>
      </c>
      <c r="M2333" s="679" t="n">
        <f aca="false">M2356</f>
        <v>0</v>
      </c>
      <c r="N2333" s="679" t="n">
        <f aca="false">N2356</f>
        <v>0</v>
      </c>
      <c r="O2333" s="857"/>
      <c r="P2333" s="640" t="n">
        <f aca="false">C2333-D2333-I2333-J2333-K2333-L2333-M2333-N2333-O2333+0.1</f>
        <v>0.1</v>
      </c>
      <c r="Q2333" s="640" t="n">
        <f aca="false">D2333-E2333-F2333-G2333+0.1</f>
        <v>0.1</v>
      </c>
      <c r="R2333" s="640" t="n">
        <f aca="false">SIGN(D2333-H2333)</f>
        <v>0</v>
      </c>
      <c r="S2333" s="624"/>
      <c r="T2333" s="624"/>
      <c r="U2333" s="624"/>
      <c r="V2333" s="624"/>
      <c r="W2333" s="624"/>
      <c r="X2333" s="624"/>
      <c r="Y2333" s="624"/>
      <c r="Z2333" s="624"/>
      <c r="AA2333" s="624"/>
      <c r="AB2333" s="624"/>
      <c r="AC2333" s="624"/>
      <c r="AD2333" s="624"/>
      <c r="AE2333" s="624"/>
      <c r="AF2333" s="624"/>
      <c r="AG2333" s="624"/>
      <c r="AH2333" s="624"/>
      <c r="AI2333" s="624"/>
      <c r="AJ2333" s="624"/>
      <c r="AK2333" s="624"/>
    </row>
    <row r="2334" customFormat="false" ht="18.75" hidden="false" customHeight="false" outlineLevel="0" collapsed="false">
      <c r="A2334" s="725"/>
      <c r="B2334" s="684" t="s">
        <v>24</v>
      </c>
      <c r="C2334" s="679" t="n">
        <f aca="false">C2340+C2344+C2350</f>
        <v>2.2</v>
      </c>
      <c r="D2334" s="679" t="n">
        <f aca="false">D2340+D2344+D2350</f>
        <v>0</v>
      </c>
      <c r="E2334" s="679" t="n">
        <f aca="false">E2340+E2344+E2350</f>
        <v>0</v>
      </c>
      <c r="F2334" s="679" t="n">
        <f aca="false">F2340+F2344+F2350</f>
        <v>0</v>
      </c>
      <c r="G2334" s="679" t="n">
        <f aca="false">G2340+G2344+G2350</f>
        <v>0</v>
      </c>
      <c r="H2334" s="679" t="n">
        <f aca="false">H2340+H2344+H2350</f>
        <v>0</v>
      </c>
      <c r="I2334" s="679" t="n">
        <f aca="false">I2340+I2344+I2350</f>
        <v>2.2</v>
      </c>
      <c r="J2334" s="679" t="n">
        <f aca="false">J2340+J2344+J2350</f>
        <v>0</v>
      </c>
      <c r="K2334" s="679" t="n">
        <f aca="false">K2340+K2344+K2350</f>
        <v>0</v>
      </c>
      <c r="L2334" s="679" t="n">
        <f aca="false">L2340+L2344+L2350</f>
        <v>0</v>
      </c>
      <c r="M2334" s="679" t="n">
        <f aca="false">M2340+M2344+M2350</f>
        <v>0</v>
      </c>
      <c r="N2334" s="679" t="n">
        <f aca="false">N2340+N2344+N2350</f>
        <v>0</v>
      </c>
      <c r="O2334" s="857"/>
      <c r="P2334" s="640" t="n">
        <f aca="false">C2334-D2334-I2334-J2334-K2334-L2334-M2334-N2334-O2334+0.1</f>
        <v>0.1</v>
      </c>
      <c r="Q2334" s="640" t="n">
        <f aca="false">D2334-E2334-F2334-G2334+0.1</f>
        <v>0.1</v>
      </c>
      <c r="R2334" s="640" t="n">
        <f aca="false">SIGN(D2334-H2334)</f>
        <v>0</v>
      </c>
      <c r="S2334" s="624"/>
      <c r="T2334" s="624"/>
      <c r="U2334" s="624"/>
      <c r="V2334" s="624"/>
      <c r="W2334" s="624"/>
      <c r="X2334" s="624"/>
      <c r="Y2334" s="624"/>
      <c r="Z2334" s="624"/>
      <c r="AA2334" s="624"/>
      <c r="AB2334" s="624"/>
      <c r="AC2334" s="624"/>
      <c r="AD2334" s="624"/>
      <c r="AE2334" s="624"/>
      <c r="AF2334" s="624"/>
      <c r="AG2334" s="624"/>
      <c r="AH2334" s="624"/>
      <c r="AI2334" s="624"/>
      <c r="AJ2334" s="624"/>
      <c r="AK2334" s="624"/>
    </row>
    <row r="2335" customFormat="false" ht="18.75" hidden="false" customHeight="false" outlineLevel="0" collapsed="false">
      <c r="A2335" s="725"/>
      <c r="B2335" s="684" t="s">
        <v>25</v>
      </c>
      <c r="C2335" s="679" t="n">
        <f aca="false">C2341+C2345+C2351</f>
        <v>4.7</v>
      </c>
      <c r="D2335" s="679" t="n">
        <f aca="false">D2341+D2345+D2351</f>
        <v>0</v>
      </c>
      <c r="E2335" s="679" t="n">
        <f aca="false">E2341+E2345+E2351</f>
        <v>0</v>
      </c>
      <c r="F2335" s="679" t="n">
        <f aca="false">F2341+F2345+F2351</f>
        <v>0</v>
      </c>
      <c r="G2335" s="679" t="n">
        <f aca="false">G2341+G2345+G2351</f>
        <v>0</v>
      </c>
      <c r="H2335" s="679" t="n">
        <f aca="false">H2341+H2345+H2351</f>
        <v>0</v>
      </c>
      <c r="I2335" s="679" t="n">
        <f aca="false">I2341+I2345+I2351</f>
        <v>4.7</v>
      </c>
      <c r="J2335" s="679" t="n">
        <f aca="false">J2341+J2345+J2351</f>
        <v>0</v>
      </c>
      <c r="K2335" s="679" t="n">
        <f aca="false">K2341+K2345+K2351</f>
        <v>0</v>
      </c>
      <c r="L2335" s="679" t="n">
        <f aca="false">L2341+L2345+L2351</f>
        <v>0</v>
      </c>
      <c r="M2335" s="679" t="n">
        <f aca="false">M2341+M2345+M2351</f>
        <v>0</v>
      </c>
      <c r="N2335" s="679" t="n">
        <f aca="false">N2341+N2345+N2351</f>
        <v>0</v>
      </c>
      <c r="O2335" s="857"/>
      <c r="P2335" s="640" t="n">
        <f aca="false">C2335-D2335-I2335-J2335-K2335-L2335-M2335-N2335-O2335+0.1</f>
        <v>0.1</v>
      </c>
      <c r="Q2335" s="640" t="n">
        <f aca="false">D2335-E2335-F2335-G2335+0.1</f>
        <v>0.1</v>
      </c>
      <c r="R2335" s="640" t="n">
        <f aca="false">SIGN(D2335-H2335)</f>
        <v>0</v>
      </c>
      <c r="S2335" s="624"/>
      <c r="T2335" s="624"/>
      <c r="U2335" s="624"/>
      <c r="V2335" s="624"/>
      <c r="W2335" s="624"/>
      <c r="X2335" s="624"/>
      <c r="Y2335" s="624"/>
      <c r="Z2335" s="624"/>
      <c r="AA2335" s="624"/>
      <c r="AB2335" s="624"/>
      <c r="AC2335" s="624"/>
      <c r="AD2335" s="624"/>
      <c r="AE2335" s="624"/>
      <c r="AF2335" s="624"/>
      <c r="AG2335" s="624"/>
      <c r="AH2335" s="624"/>
      <c r="AI2335" s="624"/>
      <c r="AJ2335" s="624"/>
      <c r="AK2335" s="624"/>
    </row>
    <row r="2336" customFormat="false" ht="18.75" hidden="false" customHeight="false" outlineLevel="0" collapsed="false">
      <c r="A2336" s="725"/>
      <c r="B2336" s="684" t="s">
        <v>26</v>
      </c>
      <c r="C2336" s="679" t="n">
        <f aca="false">C2342+C2346+C2352</f>
        <v>6.32</v>
      </c>
      <c r="D2336" s="679" t="n">
        <f aca="false">D2342+D2346+D2352</f>
        <v>0</v>
      </c>
      <c r="E2336" s="679" t="n">
        <f aca="false">E2342+E2346+E2352</f>
        <v>0</v>
      </c>
      <c r="F2336" s="679" t="n">
        <f aca="false">F2342+F2346+F2352</f>
        <v>0</v>
      </c>
      <c r="G2336" s="679" t="n">
        <f aca="false">G2342+G2346+G2352</f>
        <v>0</v>
      </c>
      <c r="H2336" s="679" t="n">
        <f aca="false">H2342+H2346+H2352</f>
        <v>0</v>
      </c>
      <c r="I2336" s="679" t="n">
        <f aca="false">I2342+I2346+I2352</f>
        <v>6.32</v>
      </c>
      <c r="J2336" s="679" t="n">
        <f aca="false">J2342+J2346+J2352</f>
        <v>0</v>
      </c>
      <c r="K2336" s="679" t="n">
        <f aca="false">K2342+K2346+K2352</f>
        <v>0</v>
      </c>
      <c r="L2336" s="679" t="n">
        <f aca="false">L2342+L2346+L2352</f>
        <v>0</v>
      </c>
      <c r="M2336" s="679" t="n">
        <f aca="false">M2342+M2346+M2352</f>
        <v>0</v>
      </c>
      <c r="N2336" s="679" t="n">
        <f aca="false">N2342+N2346+N2352</f>
        <v>0</v>
      </c>
      <c r="O2336" s="857"/>
      <c r="P2336" s="640" t="n">
        <f aca="false">C2336-D2336-I2336-J2336-K2336-L2336-M2336-N2336-O2336+0.1</f>
        <v>0.1</v>
      </c>
      <c r="Q2336" s="640" t="n">
        <f aca="false">D2336-E2336-F2336-G2336+0.1</f>
        <v>0.1</v>
      </c>
      <c r="R2336" s="640" t="n">
        <f aca="false">SIGN(D2336-H2336)</f>
        <v>0</v>
      </c>
      <c r="S2336" s="624"/>
      <c r="T2336" s="624"/>
      <c r="U2336" s="624"/>
      <c r="V2336" s="624"/>
      <c r="W2336" s="624"/>
      <c r="X2336" s="624"/>
      <c r="Y2336" s="624"/>
      <c r="Z2336" s="624"/>
      <c r="AA2336" s="624"/>
      <c r="AB2336" s="624"/>
      <c r="AC2336" s="624"/>
      <c r="AD2336" s="624"/>
      <c r="AE2336" s="624"/>
      <c r="AF2336" s="624"/>
      <c r="AG2336" s="624"/>
      <c r="AH2336" s="624"/>
      <c r="AI2336" s="624"/>
      <c r="AJ2336" s="624"/>
      <c r="AK2336" s="624"/>
    </row>
    <row r="2337" customFormat="false" ht="18.75" hidden="false" customHeight="false" outlineLevel="0" collapsed="false">
      <c r="A2337" s="725"/>
      <c r="B2337" s="684" t="s">
        <v>27</v>
      </c>
      <c r="C2337" s="679" t="n">
        <f aca="false">C2347+C2353</f>
        <v>5.5</v>
      </c>
      <c r="D2337" s="679" t="n">
        <f aca="false">D2347+D2353</f>
        <v>0</v>
      </c>
      <c r="E2337" s="679" t="n">
        <f aca="false">E2347+E2353</f>
        <v>0</v>
      </c>
      <c r="F2337" s="679" t="n">
        <f aca="false">F2347+F2353</f>
        <v>0</v>
      </c>
      <c r="G2337" s="679" t="n">
        <f aca="false">G2347+G2353</f>
        <v>0</v>
      </c>
      <c r="H2337" s="679" t="n">
        <f aca="false">H2347+H2353</f>
        <v>0</v>
      </c>
      <c r="I2337" s="679" t="n">
        <f aca="false">I2347+I2353</f>
        <v>5.5</v>
      </c>
      <c r="J2337" s="679" t="n">
        <f aca="false">J2347+J2353</f>
        <v>0</v>
      </c>
      <c r="K2337" s="679" t="n">
        <f aca="false">K2347+K2353</f>
        <v>0</v>
      </c>
      <c r="L2337" s="679" t="n">
        <f aca="false">L2347+L2353</f>
        <v>0</v>
      </c>
      <c r="M2337" s="679" t="n">
        <f aca="false">M2347+M2353</f>
        <v>0</v>
      </c>
      <c r="N2337" s="679" t="n">
        <f aca="false">N2347+N2353</f>
        <v>0</v>
      </c>
      <c r="O2337" s="857"/>
      <c r="P2337" s="640" t="n">
        <f aca="false">C2337-D2337-I2337-J2337-K2337-L2337-M2337-N2337-O2337+0.1</f>
        <v>0.1</v>
      </c>
      <c r="Q2337" s="640" t="n">
        <f aca="false">D2337-E2337-F2337-G2337+0.1</f>
        <v>0.1</v>
      </c>
      <c r="R2337" s="640" t="n">
        <f aca="false">SIGN(D2337-H2337)</f>
        <v>0</v>
      </c>
      <c r="S2337" s="624"/>
      <c r="T2337" s="624"/>
      <c r="U2337" s="624"/>
      <c r="V2337" s="624"/>
      <c r="W2337" s="624"/>
      <c r="X2337" s="624"/>
      <c r="Y2337" s="624"/>
      <c r="Z2337" s="624"/>
      <c r="AA2337" s="624"/>
      <c r="AB2337" s="624"/>
      <c r="AC2337" s="624"/>
      <c r="AD2337" s="624"/>
      <c r="AE2337" s="624"/>
      <c r="AF2337" s="624"/>
      <c r="AG2337" s="624"/>
      <c r="AH2337" s="624"/>
      <c r="AI2337" s="624"/>
      <c r="AJ2337" s="624"/>
      <c r="AK2337" s="624"/>
    </row>
    <row r="2338" customFormat="false" ht="18.75" hidden="false" customHeight="false" outlineLevel="0" collapsed="false">
      <c r="A2338" s="725"/>
      <c r="B2338" s="684" t="s">
        <v>28</v>
      </c>
      <c r="C2338" s="679" t="n">
        <f aca="false">C2348+C2354</f>
        <v>2.15</v>
      </c>
      <c r="D2338" s="679" t="n">
        <f aca="false">D2348+D2354</f>
        <v>0</v>
      </c>
      <c r="E2338" s="679" t="n">
        <f aca="false">E2348+E2354</f>
        <v>0</v>
      </c>
      <c r="F2338" s="679" t="n">
        <f aca="false">F2348+F2354</f>
        <v>0</v>
      </c>
      <c r="G2338" s="679" t="n">
        <f aca="false">G2348+G2354</f>
        <v>0</v>
      </c>
      <c r="H2338" s="679" t="n">
        <f aca="false">H2348+H2354</f>
        <v>0</v>
      </c>
      <c r="I2338" s="679" t="n">
        <f aca="false">I2348+I2354</f>
        <v>2.15</v>
      </c>
      <c r="J2338" s="679" t="n">
        <f aca="false">J2348+J2354</f>
        <v>0</v>
      </c>
      <c r="K2338" s="679" t="n">
        <f aca="false">K2348+K2354</f>
        <v>0</v>
      </c>
      <c r="L2338" s="679" t="n">
        <f aca="false">L2348+L2354</f>
        <v>0</v>
      </c>
      <c r="M2338" s="679" t="n">
        <f aca="false">M2348+M2354</f>
        <v>0</v>
      </c>
      <c r="N2338" s="679" t="n">
        <f aca="false">N2348+N2354</f>
        <v>0</v>
      </c>
      <c r="O2338" s="857"/>
      <c r="P2338" s="640" t="n">
        <f aca="false">C2338-D2338-I2338-J2338-K2338-L2338-M2338-N2338-O2338+0.1</f>
        <v>0.1</v>
      </c>
      <c r="Q2338" s="640" t="n">
        <f aca="false">D2338-E2338-F2338-G2338+0.1</f>
        <v>0.1</v>
      </c>
      <c r="R2338" s="640" t="n">
        <f aca="false">SIGN(D2338-H2338)</f>
        <v>0</v>
      </c>
      <c r="S2338" s="624"/>
      <c r="T2338" s="624"/>
      <c r="U2338" s="624"/>
      <c r="V2338" s="624"/>
      <c r="W2338" s="624"/>
      <c r="X2338" s="624"/>
      <c r="Y2338" s="624"/>
      <c r="Z2338" s="624"/>
      <c r="AA2338" s="624"/>
      <c r="AB2338" s="624"/>
      <c r="AC2338" s="624"/>
      <c r="AD2338" s="624"/>
      <c r="AE2338" s="624"/>
      <c r="AF2338" s="624"/>
      <c r="AG2338" s="624"/>
      <c r="AH2338" s="624"/>
      <c r="AI2338" s="624"/>
      <c r="AJ2338" s="624"/>
      <c r="AK2338" s="624"/>
    </row>
    <row r="2339" customFormat="false" ht="112.5" hidden="false" customHeight="false" outlineLevel="0" collapsed="false">
      <c r="A2339" s="725" t="s">
        <v>852</v>
      </c>
      <c r="B2339" s="681" t="s">
        <v>621</v>
      </c>
      <c r="C2339" s="679" t="n">
        <f aca="false">SUM(C2340:C2342)</f>
        <v>2.02</v>
      </c>
      <c r="D2339" s="679" t="n">
        <f aca="false">SUM(D2340:D2342)</f>
        <v>0</v>
      </c>
      <c r="E2339" s="679" t="n">
        <f aca="false">SUM(E2340:E2342)</f>
        <v>0</v>
      </c>
      <c r="F2339" s="679" t="n">
        <f aca="false">SUM(F2340:F2342)</f>
        <v>0</v>
      </c>
      <c r="G2339" s="679" t="n">
        <f aca="false">SUM(G2340:G2342)</f>
        <v>0</v>
      </c>
      <c r="H2339" s="679" t="n">
        <f aca="false">SUM(H2340:H2342)</f>
        <v>0</v>
      </c>
      <c r="I2339" s="679" t="n">
        <f aca="false">SUM(I2340:I2342)</f>
        <v>2.02</v>
      </c>
      <c r="J2339" s="679" t="n">
        <f aca="false">SUM(J2340:J2342)</f>
        <v>0</v>
      </c>
      <c r="K2339" s="679" t="n">
        <f aca="false">SUM(K2340:K2342)</f>
        <v>0</v>
      </c>
      <c r="L2339" s="679" t="n">
        <f aca="false">SUM(L2340:L2342)</f>
        <v>0</v>
      </c>
      <c r="M2339" s="679" t="n">
        <f aca="false">SUM(M2340:M2342)</f>
        <v>0</v>
      </c>
      <c r="N2339" s="679" t="n">
        <f aca="false">SUM(N2340:N2342)</f>
        <v>0</v>
      </c>
      <c r="O2339" s="965"/>
      <c r="P2339" s="640" t="n">
        <f aca="false">C2339-D2339-I2339-J2339-K2339-L2339-M2339-N2339-O2339+0.1</f>
        <v>0.1</v>
      </c>
      <c r="Q2339" s="640" t="n">
        <f aca="false">D2339-E2339-F2339-G2339+0.1</f>
        <v>0.1</v>
      </c>
      <c r="R2339" s="640" t="n">
        <f aca="false">SIGN(D2339-H2339)</f>
        <v>0</v>
      </c>
      <c r="S2339" s="624"/>
      <c r="T2339" s="624"/>
      <c r="U2339" s="624"/>
      <c r="V2339" s="624"/>
      <c r="W2339" s="624"/>
      <c r="X2339" s="624"/>
      <c r="Y2339" s="624"/>
      <c r="Z2339" s="624"/>
      <c r="AA2339" s="624"/>
      <c r="AB2339" s="624"/>
      <c r="AC2339" s="624"/>
      <c r="AD2339" s="624"/>
      <c r="AE2339" s="624"/>
      <c r="AF2339" s="624"/>
      <c r="AG2339" s="624"/>
      <c r="AH2339" s="624"/>
      <c r="AI2339" s="624"/>
      <c r="AJ2339" s="624"/>
      <c r="AK2339" s="624"/>
    </row>
    <row r="2340" customFormat="false" ht="18.75" hidden="false" customHeight="false" outlineLevel="0" collapsed="false">
      <c r="A2340" s="725"/>
      <c r="B2340" s="684" t="s">
        <v>24</v>
      </c>
      <c r="C2340" s="679" t="n">
        <f aca="false">D2340+I2340+J2340+K2340</f>
        <v>0.5</v>
      </c>
      <c r="D2340" s="679" t="n">
        <f aca="false">SUM(E2340:G2340)</f>
        <v>0</v>
      </c>
      <c r="E2340" s="684"/>
      <c r="F2340" s="684"/>
      <c r="G2340" s="684"/>
      <c r="H2340" s="710"/>
      <c r="I2340" s="679" t="n">
        <v>0.5</v>
      </c>
      <c r="J2340" s="684"/>
      <c r="K2340" s="737"/>
      <c r="L2340" s="737"/>
      <c r="M2340" s="737"/>
      <c r="N2340" s="919"/>
      <c r="O2340" s="965"/>
      <c r="P2340" s="640" t="n">
        <f aca="false">C2340-D2340-I2340-J2340-K2340-L2340-M2340-N2340-O2340+0.1</f>
        <v>0.1</v>
      </c>
      <c r="Q2340" s="640" t="n">
        <f aca="false">D2340-E2340-F2340-G2340+0.1</f>
        <v>0.1</v>
      </c>
      <c r="R2340" s="640" t="n">
        <f aca="false">SIGN(D2340-H2340)</f>
        <v>0</v>
      </c>
      <c r="S2340" s="624"/>
      <c r="T2340" s="624"/>
      <c r="U2340" s="624"/>
      <c r="V2340" s="624"/>
      <c r="W2340" s="624"/>
      <c r="X2340" s="624"/>
      <c r="Y2340" s="624"/>
      <c r="Z2340" s="624"/>
      <c r="AA2340" s="624"/>
      <c r="AB2340" s="624"/>
      <c r="AC2340" s="624"/>
      <c r="AD2340" s="624"/>
      <c r="AE2340" s="624"/>
      <c r="AF2340" s="624"/>
      <c r="AG2340" s="624"/>
      <c r="AH2340" s="624"/>
      <c r="AI2340" s="624"/>
      <c r="AJ2340" s="624"/>
      <c r="AK2340" s="624"/>
    </row>
    <row r="2341" customFormat="false" ht="18.75" hidden="false" customHeight="false" outlineLevel="0" collapsed="false">
      <c r="A2341" s="725"/>
      <c r="B2341" s="684" t="s">
        <v>25</v>
      </c>
      <c r="C2341" s="679" t="n">
        <f aca="false">D2341+I2341+J2341+K2341</f>
        <v>0.7</v>
      </c>
      <c r="D2341" s="679" t="n">
        <f aca="false">SUM(E2341:G2341)</f>
        <v>0</v>
      </c>
      <c r="E2341" s="684"/>
      <c r="F2341" s="684"/>
      <c r="G2341" s="684"/>
      <c r="H2341" s="710"/>
      <c r="I2341" s="679" t="n">
        <v>0.7</v>
      </c>
      <c r="J2341" s="684"/>
      <c r="K2341" s="737"/>
      <c r="L2341" s="737"/>
      <c r="M2341" s="737"/>
      <c r="N2341" s="919"/>
      <c r="O2341" s="965"/>
      <c r="P2341" s="640" t="n">
        <f aca="false">C2341-D2341-I2341-J2341-K2341-L2341-M2341-N2341-O2341+0.1</f>
        <v>0.1</v>
      </c>
      <c r="Q2341" s="640" t="n">
        <f aca="false">D2341-E2341-F2341-G2341+0.1</f>
        <v>0.1</v>
      </c>
      <c r="R2341" s="640" t="n">
        <f aca="false">SIGN(D2341-H2341)</f>
        <v>0</v>
      </c>
      <c r="S2341" s="624"/>
      <c r="T2341" s="624"/>
      <c r="U2341" s="624"/>
      <c r="V2341" s="624"/>
      <c r="W2341" s="624"/>
      <c r="X2341" s="624"/>
      <c r="Y2341" s="624"/>
      <c r="Z2341" s="624"/>
      <c r="AA2341" s="624"/>
      <c r="AB2341" s="624"/>
      <c r="AC2341" s="624"/>
      <c r="AD2341" s="624"/>
      <c r="AE2341" s="624"/>
      <c r="AF2341" s="624"/>
      <c r="AG2341" s="624"/>
      <c r="AH2341" s="624"/>
      <c r="AI2341" s="624"/>
      <c r="AJ2341" s="624"/>
      <c r="AK2341" s="624"/>
    </row>
    <row r="2342" customFormat="false" ht="18.75" hidden="false" customHeight="false" outlineLevel="0" collapsed="false">
      <c r="A2342" s="725"/>
      <c r="B2342" s="684" t="s">
        <v>26</v>
      </c>
      <c r="C2342" s="679" t="n">
        <f aca="false">D2342+I2342+J2342+K2342</f>
        <v>0.82</v>
      </c>
      <c r="D2342" s="679" t="n">
        <f aca="false">SUM(E2342:G2342)</f>
        <v>0</v>
      </c>
      <c r="E2342" s="684"/>
      <c r="F2342" s="684"/>
      <c r="G2342" s="684"/>
      <c r="H2342" s="710"/>
      <c r="I2342" s="679" t="n">
        <v>0.82</v>
      </c>
      <c r="J2342" s="684"/>
      <c r="K2342" s="737"/>
      <c r="L2342" s="737"/>
      <c r="M2342" s="737"/>
      <c r="N2342" s="919"/>
      <c r="O2342" s="965"/>
      <c r="P2342" s="640" t="n">
        <f aca="false">C2342-D2342-I2342-J2342-K2342-L2342-M2342-N2342-O2342+0.1</f>
        <v>0.1</v>
      </c>
      <c r="Q2342" s="640" t="n">
        <f aca="false">D2342-E2342-F2342-G2342+0.1</f>
        <v>0.1</v>
      </c>
      <c r="R2342" s="640" t="n">
        <f aca="false">SIGN(D2342-H2342)</f>
        <v>0</v>
      </c>
      <c r="S2342" s="624"/>
      <c r="T2342" s="624"/>
      <c r="U2342" s="624"/>
      <c r="V2342" s="624"/>
      <c r="W2342" s="624"/>
      <c r="X2342" s="624"/>
      <c r="Y2342" s="624"/>
      <c r="Z2342" s="624"/>
      <c r="AA2342" s="624"/>
      <c r="AB2342" s="624"/>
      <c r="AC2342" s="624"/>
      <c r="AD2342" s="624"/>
      <c r="AE2342" s="624"/>
      <c r="AF2342" s="624"/>
      <c r="AG2342" s="624"/>
      <c r="AH2342" s="624"/>
      <c r="AI2342" s="624"/>
      <c r="AJ2342" s="624"/>
      <c r="AK2342" s="624"/>
    </row>
    <row r="2343" customFormat="false" ht="37.5" hidden="false" customHeight="false" outlineLevel="0" collapsed="false">
      <c r="A2343" s="725" t="s">
        <v>853</v>
      </c>
      <c r="B2343" s="681" t="s">
        <v>623</v>
      </c>
      <c r="C2343" s="679" t="n">
        <f aca="false">SUM(C2344:C2348)</f>
        <v>10.2</v>
      </c>
      <c r="D2343" s="679" t="n">
        <f aca="false">SUM(D2344:D2348)</f>
        <v>0</v>
      </c>
      <c r="E2343" s="679" t="n">
        <f aca="false">SUM(E2344:E2348)</f>
        <v>0</v>
      </c>
      <c r="F2343" s="679" t="n">
        <f aca="false">SUM(F2344:F2348)</f>
        <v>0</v>
      </c>
      <c r="G2343" s="679" t="n">
        <f aca="false">SUM(G2344:G2348)</f>
        <v>0</v>
      </c>
      <c r="H2343" s="679" t="n">
        <f aca="false">SUM(H2344:H2348)</f>
        <v>0</v>
      </c>
      <c r="I2343" s="679" t="n">
        <f aca="false">SUM(I2344:I2348)</f>
        <v>10.2</v>
      </c>
      <c r="J2343" s="679" t="n">
        <f aca="false">SUM(J2344:J2348)</f>
        <v>0</v>
      </c>
      <c r="K2343" s="679" t="n">
        <f aca="false">SUM(K2344:K2348)</f>
        <v>0</v>
      </c>
      <c r="L2343" s="679" t="n">
        <f aca="false">SUM(L2344:L2348)</f>
        <v>0</v>
      </c>
      <c r="M2343" s="679" t="n">
        <f aca="false">SUM(M2344:M2348)</f>
        <v>0</v>
      </c>
      <c r="N2343" s="679" t="n">
        <f aca="false">SUM(N2344:N2348)</f>
        <v>0</v>
      </c>
      <c r="O2343" s="965"/>
      <c r="P2343" s="640" t="n">
        <f aca="false">C2343-D2343-I2343-J2343-K2343-L2343-M2343-N2343-O2343+0.1</f>
        <v>0.1</v>
      </c>
      <c r="Q2343" s="640" t="n">
        <f aca="false">D2343-E2343-F2343-G2343+0.1</f>
        <v>0.1</v>
      </c>
      <c r="R2343" s="640" t="n">
        <f aca="false">SIGN(D2343-H2343)</f>
        <v>0</v>
      </c>
      <c r="S2343" s="624"/>
      <c r="T2343" s="624"/>
      <c r="U2343" s="624"/>
      <c r="V2343" s="624"/>
      <c r="W2343" s="624"/>
      <c r="X2343" s="624"/>
      <c r="Y2343" s="624"/>
      <c r="Z2343" s="624"/>
      <c r="AA2343" s="624"/>
      <c r="AB2343" s="624"/>
      <c r="AC2343" s="624"/>
      <c r="AD2343" s="624"/>
      <c r="AE2343" s="624"/>
      <c r="AF2343" s="624"/>
      <c r="AG2343" s="624"/>
      <c r="AH2343" s="624"/>
      <c r="AI2343" s="624"/>
      <c r="AJ2343" s="624"/>
      <c r="AK2343" s="624"/>
    </row>
    <row r="2344" customFormat="false" ht="18.75" hidden="false" customHeight="false" outlineLevel="0" collapsed="false">
      <c r="A2344" s="725"/>
      <c r="B2344" s="684" t="s">
        <v>24</v>
      </c>
      <c r="C2344" s="679" t="n">
        <f aca="false">D2344+I2344+J2344+K2344</f>
        <v>1.2</v>
      </c>
      <c r="D2344" s="679" t="n">
        <f aca="false">SUM(E2344:G2344)</f>
        <v>0</v>
      </c>
      <c r="E2344" s="684"/>
      <c r="F2344" s="684"/>
      <c r="G2344" s="684"/>
      <c r="H2344" s="710"/>
      <c r="I2344" s="679" t="n">
        <v>1.2</v>
      </c>
      <c r="J2344" s="684"/>
      <c r="K2344" s="737"/>
      <c r="L2344" s="737"/>
      <c r="M2344" s="737"/>
      <c r="N2344" s="919"/>
      <c r="O2344" s="965"/>
      <c r="P2344" s="640" t="n">
        <f aca="false">C2344-D2344-I2344-J2344-K2344-L2344-M2344-N2344-O2344+0.1</f>
        <v>0.1</v>
      </c>
      <c r="Q2344" s="640" t="n">
        <f aca="false">D2344-E2344-F2344-G2344+0.1</f>
        <v>0.1</v>
      </c>
      <c r="R2344" s="640" t="n">
        <f aca="false">SIGN(D2344-H2344)</f>
        <v>0</v>
      </c>
      <c r="S2344" s="624"/>
      <c r="T2344" s="624"/>
      <c r="U2344" s="624"/>
      <c r="V2344" s="624"/>
      <c r="W2344" s="624"/>
      <c r="X2344" s="624"/>
      <c r="Y2344" s="624"/>
      <c r="Z2344" s="624"/>
      <c r="AA2344" s="624"/>
      <c r="AB2344" s="624"/>
      <c r="AC2344" s="624"/>
      <c r="AD2344" s="624"/>
      <c r="AE2344" s="624"/>
      <c r="AF2344" s="624"/>
      <c r="AG2344" s="624"/>
      <c r="AH2344" s="624"/>
      <c r="AI2344" s="624"/>
      <c r="AJ2344" s="624"/>
      <c r="AK2344" s="624"/>
    </row>
    <row r="2345" customFormat="false" ht="18.75" hidden="false" customHeight="false" outlineLevel="0" collapsed="false">
      <c r="A2345" s="725"/>
      <c r="B2345" s="1031" t="s">
        <v>25</v>
      </c>
      <c r="C2345" s="679" t="n">
        <f aca="false">D2345+I2345+J2345+K2345</f>
        <v>3</v>
      </c>
      <c r="D2345" s="679" t="n">
        <f aca="false">SUM(E2345:G2345)</f>
        <v>0</v>
      </c>
      <c r="E2345" s="684"/>
      <c r="F2345" s="684"/>
      <c r="G2345" s="684"/>
      <c r="H2345" s="710"/>
      <c r="I2345" s="679" t="n">
        <v>3</v>
      </c>
      <c r="J2345" s="684"/>
      <c r="K2345" s="737"/>
      <c r="L2345" s="737"/>
      <c r="M2345" s="737"/>
      <c r="N2345" s="919"/>
      <c r="O2345" s="965"/>
      <c r="P2345" s="640" t="n">
        <f aca="false">C2345-D2345-I2345-J2345-K2345-L2345-M2345-N2345-O2345+0.1</f>
        <v>0.1</v>
      </c>
      <c r="Q2345" s="640" t="n">
        <f aca="false">D2345-E2345-F2345-G2345+0.1</f>
        <v>0.1</v>
      </c>
      <c r="R2345" s="640" t="n">
        <f aca="false">SIGN(D2345-H2345)</f>
        <v>0</v>
      </c>
      <c r="S2345" s="624"/>
      <c r="T2345" s="624"/>
      <c r="U2345" s="624"/>
      <c r="V2345" s="624"/>
      <c r="W2345" s="624"/>
      <c r="X2345" s="624"/>
      <c r="Y2345" s="624"/>
      <c r="Z2345" s="624"/>
      <c r="AA2345" s="624"/>
      <c r="AB2345" s="624"/>
      <c r="AC2345" s="624"/>
      <c r="AD2345" s="624"/>
      <c r="AE2345" s="624"/>
      <c r="AF2345" s="624"/>
      <c r="AG2345" s="624"/>
      <c r="AH2345" s="624"/>
      <c r="AI2345" s="624"/>
      <c r="AJ2345" s="624"/>
      <c r="AK2345" s="624"/>
    </row>
    <row r="2346" customFormat="false" ht="18.75" hidden="false" customHeight="false" outlineLevel="0" collapsed="false">
      <c r="A2346" s="725"/>
      <c r="B2346" s="684" t="s">
        <v>26</v>
      </c>
      <c r="C2346" s="679" t="n">
        <f aca="false">D2346+I2346+J2346+K2346</f>
        <v>3</v>
      </c>
      <c r="D2346" s="679" t="n">
        <f aca="false">SUM(E2346:G2346)</f>
        <v>0</v>
      </c>
      <c r="E2346" s="684"/>
      <c r="F2346" s="684"/>
      <c r="G2346" s="684"/>
      <c r="H2346" s="710"/>
      <c r="I2346" s="679" t="n">
        <v>3</v>
      </c>
      <c r="J2346" s="684"/>
      <c r="K2346" s="737"/>
      <c r="L2346" s="737"/>
      <c r="M2346" s="737"/>
      <c r="N2346" s="919"/>
      <c r="O2346" s="965"/>
      <c r="P2346" s="640" t="n">
        <f aca="false">C2346-D2346-I2346-J2346-K2346-L2346-M2346-N2346-O2346+0.1</f>
        <v>0.1</v>
      </c>
      <c r="Q2346" s="640" t="n">
        <f aca="false">D2346-E2346-F2346-G2346+0.1</f>
        <v>0.1</v>
      </c>
      <c r="R2346" s="640" t="n">
        <f aca="false">SIGN(D2346-H2346)</f>
        <v>0</v>
      </c>
      <c r="S2346" s="624"/>
      <c r="T2346" s="624"/>
      <c r="U2346" s="624"/>
      <c r="V2346" s="624"/>
      <c r="W2346" s="624"/>
      <c r="X2346" s="624"/>
      <c r="Y2346" s="624"/>
      <c r="Z2346" s="624"/>
      <c r="AA2346" s="624"/>
      <c r="AB2346" s="624"/>
      <c r="AC2346" s="624"/>
      <c r="AD2346" s="624"/>
      <c r="AE2346" s="624"/>
      <c r="AF2346" s="624"/>
      <c r="AG2346" s="624"/>
      <c r="AH2346" s="624"/>
      <c r="AI2346" s="624"/>
      <c r="AJ2346" s="624"/>
      <c r="AK2346" s="624"/>
    </row>
    <row r="2347" customFormat="false" ht="18.75" hidden="false" customHeight="false" outlineLevel="0" collapsed="false">
      <c r="A2347" s="725"/>
      <c r="B2347" s="1031" t="s">
        <v>27</v>
      </c>
      <c r="C2347" s="679" t="n">
        <f aca="false">D2347+I2347+J2347+K2347</f>
        <v>2</v>
      </c>
      <c r="D2347" s="679" t="n">
        <f aca="false">SUM(E2347:G2347)</f>
        <v>0</v>
      </c>
      <c r="E2347" s="684"/>
      <c r="F2347" s="684"/>
      <c r="G2347" s="684"/>
      <c r="H2347" s="710"/>
      <c r="I2347" s="679" t="n">
        <v>2</v>
      </c>
      <c r="J2347" s="684"/>
      <c r="K2347" s="737"/>
      <c r="L2347" s="737"/>
      <c r="M2347" s="737"/>
      <c r="N2347" s="919"/>
      <c r="O2347" s="965"/>
      <c r="P2347" s="640" t="n">
        <f aca="false">C2347-D2347-I2347-J2347-K2347-L2347-M2347-N2347-O2347+0.1</f>
        <v>0.1</v>
      </c>
      <c r="Q2347" s="640" t="n">
        <f aca="false">D2347-E2347-F2347-G2347+0.1</f>
        <v>0.1</v>
      </c>
      <c r="R2347" s="640" t="n">
        <f aca="false">SIGN(D2347-H2347)</f>
        <v>0</v>
      </c>
      <c r="S2347" s="624"/>
      <c r="T2347" s="624"/>
      <c r="U2347" s="624"/>
      <c r="V2347" s="624"/>
      <c r="W2347" s="624"/>
      <c r="X2347" s="624"/>
      <c r="Y2347" s="624"/>
      <c r="Z2347" s="624"/>
      <c r="AA2347" s="624"/>
      <c r="AB2347" s="624"/>
      <c r="AC2347" s="624"/>
      <c r="AD2347" s="624"/>
      <c r="AE2347" s="624"/>
      <c r="AF2347" s="624"/>
      <c r="AG2347" s="624"/>
      <c r="AH2347" s="624"/>
      <c r="AI2347" s="624"/>
      <c r="AJ2347" s="624"/>
      <c r="AK2347" s="624"/>
    </row>
    <row r="2348" customFormat="false" ht="18.75" hidden="false" customHeight="false" outlineLevel="0" collapsed="false">
      <c r="A2348" s="725"/>
      <c r="B2348" s="684" t="s">
        <v>28</v>
      </c>
      <c r="C2348" s="679" t="n">
        <f aca="false">D2348+I2348+J2348+K2348</f>
        <v>1</v>
      </c>
      <c r="D2348" s="679" t="n">
        <f aca="false">SUM(E2348:G2348)</f>
        <v>0</v>
      </c>
      <c r="E2348" s="684"/>
      <c r="F2348" s="684"/>
      <c r="G2348" s="684"/>
      <c r="H2348" s="710"/>
      <c r="I2348" s="679" t="n">
        <v>1</v>
      </c>
      <c r="J2348" s="684"/>
      <c r="K2348" s="737"/>
      <c r="L2348" s="737"/>
      <c r="M2348" s="737"/>
      <c r="N2348" s="919"/>
      <c r="O2348" s="965"/>
      <c r="P2348" s="640" t="n">
        <f aca="false">C2348-D2348-I2348-J2348-K2348-L2348-M2348-N2348-O2348+0.1</f>
        <v>0.1</v>
      </c>
      <c r="Q2348" s="640" t="n">
        <f aca="false">D2348-E2348-F2348-G2348+0.1</f>
        <v>0.1</v>
      </c>
      <c r="R2348" s="640" t="n">
        <f aca="false">SIGN(D2348-H2348)</f>
        <v>0</v>
      </c>
      <c r="S2348" s="624"/>
      <c r="T2348" s="624"/>
      <c r="U2348" s="624"/>
      <c r="V2348" s="624"/>
      <c r="W2348" s="624"/>
      <c r="X2348" s="624"/>
      <c r="Y2348" s="624"/>
      <c r="Z2348" s="624"/>
      <c r="AA2348" s="624"/>
      <c r="AB2348" s="624"/>
      <c r="AC2348" s="624"/>
      <c r="AD2348" s="624"/>
      <c r="AE2348" s="624"/>
      <c r="AF2348" s="624"/>
      <c r="AG2348" s="624"/>
      <c r="AH2348" s="624"/>
      <c r="AI2348" s="624"/>
      <c r="AJ2348" s="624"/>
      <c r="AK2348" s="624"/>
    </row>
    <row r="2349" customFormat="false" ht="37.5" hidden="false" customHeight="false" outlineLevel="0" collapsed="false">
      <c r="A2349" s="725" t="s">
        <v>854</v>
      </c>
      <c r="B2349" s="681" t="s">
        <v>625</v>
      </c>
      <c r="C2349" s="679" t="n">
        <f aca="false">SUM(C2350:C2354)</f>
        <v>8.65</v>
      </c>
      <c r="D2349" s="679" t="n">
        <f aca="false">SUM(D2350:D2354)</f>
        <v>0</v>
      </c>
      <c r="E2349" s="679" t="n">
        <f aca="false">SUM(E2350:E2354)</f>
        <v>0</v>
      </c>
      <c r="F2349" s="679" t="n">
        <f aca="false">SUM(F2350:F2354)</f>
        <v>0</v>
      </c>
      <c r="G2349" s="679" t="n">
        <f aca="false">SUM(G2350:G2354)</f>
        <v>0</v>
      </c>
      <c r="H2349" s="679" t="n">
        <f aca="false">SUM(H2350:H2354)</f>
        <v>0</v>
      </c>
      <c r="I2349" s="679" t="n">
        <f aca="false">SUM(I2350:I2354)</f>
        <v>8.65</v>
      </c>
      <c r="J2349" s="679" t="n">
        <f aca="false">SUM(J2350:J2354)</f>
        <v>0</v>
      </c>
      <c r="K2349" s="679" t="n">
        <f aca="false">SUM(K2350:K2354)</f>
        <v>0</v>
      </c>
      <c r="L2349" s="679" t="n">
        <f aca="false">SUM(L2350:L2354)</f>
        <v>0</v>
      </c>
      <c r="M2349" s="679" t="n">
        <f aca="false">SUM(M2350:M2354)</f>
        <v>0</v>
      </c>
      <c r="N2349" s="679" t="n">
        <f aca="false">SUM(N2350:N2354)</f>
        <v>0</v>
      </c>
      <c r="O2349" s="965"/>
      <c r="P2349" s="640" t="n">
        <f aca="false">C2349-D2349-I2349-J2349-K2349-L2349-M2349-N2349-O2349+0.1</f>
        <v>0.1</v>
      </c>
      <c r="Q2349" s="640" t="n">
        <f aca="false">D2349-E2349-F2349-G2349+0.1</f>
        <v>0.1</v>
      </c>
      <c r="R2349" s="640" t="n">
        <f aca="false">SIGN(D2349-H2349)</f>
        <v>0</v>
      </c>
      <c r="S2349" s="624"/>
      <c r="T2349" s="624"/>
      <c r="U2349" s="624"/>
      <c r="V2349" s="624"/>
      <c r="W2349" s="624"/>
      <c r="X2349" s="624"/>
      <c r="Y2349" s="624"/>
      <c r="Z2349" s="624"/>
      <c r="AA2349" s="624"/>
      <c r="AB2349" s="624"/>
      <c r="AC2349" s="624"/>
      <c r="AD2349" s="624"/>
      <c r="AE2349" s="624"/>
      <c r="AF2349" s="624"/>
      <c r="AG2349" s="624"/>
      <c r="AH2349" s="624"/>
      <c r="AI2349" s="624"/>
      <c r="AJ2349" s="624"/>
      <c r="AK2349" s="624"/>
    </row>
    <row r="2350" customFormat="false" ht="18.75" hidden="false" customHeight="false" outlineLevel="0" collapsed="false">
      <c r="A2350" s="725"/>
      <c r="B2350" s="684" t="s">
        <v>24</v>
      </c>
      <c r="C2350" s="679" t="n">
        <f aca="false">D2350+I2350+J2350+K2350</f>
        <v>0.5</v>
      </c>
      <c r="D2350" s="679" t="n">
        <f aca="false">SUM(E2350:G2350)</f>
        <v>0</v>
      </c>
      <c r="E2350" s="684"/>
      <c r="F2350" s="684"/>
      <c r="G2350" s="684"/>
      <c r="H2350" s="710"/>
      <c r="I2350" s="679" t="n">
        <v>0.5</v>
      </c>
      <c r="J2350" s="684"/>
      <c r="K2350" s="737"/>
      <c r="L2350" s="737"/>
      <c r="M2350" s="737"/>
      <c r="N2350" s="919"/>
      <c r="O2350" s="965"/>
      <c r="P2350" s="640" t="n">
        <f aca="false">C2350-D2350-I2350-J2350-K2350-L2350-M2350-N2350-O2350+0.1</f>
        <v>0.1</v>
      </c>
      <c r="Q2350" s="640" t="n">
        <f aca="false">D2350-E2350-F2350-G2350+0.1</f>
        <v>0.1</v>
      </c>
      <c r="R2350" s="640" t="n">
        <f aca="false">SIGN(D2350-H2350)</f>
        <v>0</v>
      </c>
      <c r="S2350" s="624"/>
      <c r="T2350" s="624"/>
      <c r="U2350" s="624"/>
      <c r="V2350" s="624"/>
      <c r="W2350" s="624"/>
      <c r="X2350" s="624"/>
      <c r="Y2350" s="624"/>
      <c r="Z2350" s="624"/>
      <c r="AA2350" s="624"/>
      <c r="AB2350" s="624"/>
      <c r="AC2350" s="624"/>
      <c r="AD2350" s="624"/>
      <c r="AE2350" s="624"/>
      <c r="AF2350" s="624"/>
      <c r="AG2350" s="624"/>
      <c r="AH2350" s="624"/>
      <c r="AI2350" s="624"/>
      <c r="AJ2350" s="624"/>
      <c r="AK2350" s="624"/>
    </row>
    <row r="2351" customFormat="false" ht="18.75" hidden="false" customHeight="false" outlineLevel="0" collapsed="false">
      <c r="A2351" s="725"/>
      <c r="B2351" s="684" t="s">
        <v>25</v>
      </c>
      <c r="C2351" s="679" t="n">
        <f aca="false">D2351+I2351+J2351+K2351</f>
        <v>1</v>
      </c>
      <c r="D2351" s="679" t="n">
        <f aca="false">SUM(E2351:G2351)</f>
        <v>0</v>
      </c>
      <c r="E2351" s="684"/>
      <c r="F2351" s="684"/>
      <c r="G2351" s="684"/>
      <c r="H2351" s="710"/>
      <c r="I2351" s="679" t="n">
        <v>1</v>
      </c>
      <c r="J2351" s="684"/>
      <c r="K2351" s="737"/>
      <c r="L2351" s="737"/>
      <c r="M2351" s="737"/>
      <c r="N2351" s="919"/>
      <c r="O2351" s="965"/>
      <c r="P2351" s="640" t="n">
        <f aca="false">C2351-D2351-I2351-J2351-K2351-L2351-M2351-N2351-O2351+0.1</f>
        <v>0.1</v>
      </c>
      <c r="Q2351" s="640" t="n">
        <f aca="false">D2351-E2351-F2351-G2351+0.1</f>
        <v>0.1</v>
      </c>
      <c r="R2351" s="640" t="n">
        <f aca="false">SIGN(D2351-H2351)</f>
        <v>0</v>
      </c>
      <c r="S2351" s="624"/>
      <c r="T2351" s="624"/>
      <c r="U2351" s="624"/>
      <c r="V2351" s="624"/>
      <c r="W2351" s="624"/>
      <c r="X2351" s="624"/>
      <c r="Y2351" s="624"/>
      <c r="Z2351" s="624"/>
      <c r="AA2351" s="624"/>
      <c r="AB2351" s="624"/>
      <c r="AC2351" s="624"/>
      <c r="AD2351" s="624"/>
      <c r="AE2351" s="624"/>
      <c r="AF2351" s="624"/>
      <c r="AG2351" s="624"/>
      <c r="AH2351" s="624"/>
      <c r="AI2351" s="624"/>
      <c r="AJ2351" s="624"/>
      <c r="AK2351" s="624"/>
    </row>
    <row r="2352" customFormat="false" ht="18.75" hidden="false" customHeight="false" outlineLevel="0" collapsed="false">
      <c r="A2352" s="725"/>
      <c r="B2352" s="684" t="s">
        <v>26</v>
      </c>
      <c r="C2352" s="679" t="n">
        <f aca="false">D2352+I2352+J2352+K2352</f>
        <v>2.5</v>
      </c>
      <c r="D2352" s="679" t="n">
        <f aca="false">SUM(E2352:G2352)</f>
        <v>0</v>
      </c>
      <c r="E2352" s="684"/>
      <c r="F2352" s="684"/>
      <c r="G2352" s="684"/>
      <c r="H2352" s="710"/>
      <c r="I2352" s="679" t="n">
        <v>2.5</v>
      </c>
      <c r="J2352" s="684"/>
      <c r="K2352" s="737"/>
      <c r="L2352" s="737"/>
      <c r="M2352" s="737"/>
      <c r="N2352" s="919"/>
      <c r="O2352" s="965"/>
      <c r="P2352" s="640" t="n">
        <f aca="false">C2352-D2352-I2352-J2352-K2352-L2352-M2352-N2352-O2352+0.1</f>
        <v>0.1</v>
      </c>
      <c r="Q2352" s="640" t="n">
        <f aca="false">D2352-E2352-F2352-G2352+0.1</f>
        <v>0.1</v>
      </c>
      <c r="R2352" s="640" t="n">
        <f aca="false">SIGN(D2352-H2352)</f>
        <v>0</v>
      </c>
      <c r="S2352" s="624"/>
      <c r="T2352" s="624"/>
      <c r="U2352" s="624"/>
      <c r="V2352" s="624"/>
      <c r="W2352" s="624"/>
      <c r="X2352" s="624"/>
      <c r="Y2352" s="624"/>
      <c r="Z2352" s="624"/>
      <c r="AA2352" s="624"/>
      <c r="AB2352" s="624"/>
      <c r="AC2352" s="624"/>
      <c r="AD2352" s="624"/>
      <c r="AE2352" s="624"/>
      <c r="AF2352" s="624"/>
      <c r="AG2352" s="624"/>
      <c r="AH2352" s="624"/>
      <c r="AI2352" s="624"/>
      <c r="AJ2352" s="624"/>
      <c r="AK2352" s="624"/>
    </row>
    <row r="2353" customFormat="false" ht="18.75" hidden="false" customHeight="false" outlineLevel="0" collapsed="false">
      <c r="A2353" s="725"/>
      <c r="B2353" s="684" t="s">
        <v>27</v>
      </c>
      <c r="C2353" s="679" t="n">
        <f aca="false">D2353+I2353+J2353+K2353</f>
        <v>3.5</v>
      </c>
      <c r="D2353" s="679" t="n">
        <f aca="false">SUM(E2353:G2353)</f>
        <v>0</v>
      </c>
      <c r="E2353" s="684"/>
      <c r="F2353" s="684"/>
      <c r="G2353" s="684"/>
      <c r="H2353" s="710"/>
      <c r="I2353" s="679" t="n">
        <v>3.5</v>
      </c>
      <c r="J2353" s="684"/>
      <c r="K2353" s="737"/>
      <c r="L2353" s="737"/>
      <c r="M2353" s="737"/>
      <c r="N2353" s="919"/>
      <c r="O2353" s="965"/>
      <c r="P2353" s="640" t="n">
        <f aca="false">C2353-D2353-I2353-J2353-K2353-L2353-M2353-N2353-O2353+0.1</f>
        <v>0.1</v>
      </c>
      <c r="Q2353" s="640" t="n">
        <f aca="false">D2353-E2353-F2353-G2353+0.1</f>
        <v>0.1</v>
      </c>
      <c r="R2353" s="640" t="n">
        <f aca="false">SIGN(D2353-H2353)</f>
        <v>0</v>
      </c>
      <c r="S2353" s="624"/>
      <c r="T2353" s="624"/>
      <c r="U2353" s="624"/>
      <c r="V2353" s="624"/>
      <c r="W2353" s="624"/>
      <c r="X2353" s="624"/>
      <c r="Y2353" s="624"/>
      <c r="Z2353" s="624"/>
      <c r="AA2353" s="624"/>
      <c r="AB2353" s="624"/>
      <c r="AC2353" s="624"/>
      <c r="AD2353" s="624"/>
      <c r="AE2353" s="624"/>
      <c r="AF2353" s="624"/>
      <c r="AG2353" s="624"/>
      <c r="AH2353" s="624"/>
      <c r="AI2353" s="624"/>
      <c r="AJ2353" s="624"/>
      <c r="AK2353" s="624"/>
    </row>
    <row r="2354" customFormat="false" ht="18.75" hidden="false" customHeight="false" outlineLevel="0" collapsed="false">
      <c r="A2354" s="725"/>
      <c r="B2354" s="684" t="s">
        <v>28</v>
      </c>
      <c r="C2354" s="679" t="n">
        <f aca="false">D2354+I2354+J2354+K2354</f>
        <v>1.15</v>
      </c>
      <c r="D2354" s="679" t="n">
        <f aca="false">SUM(E2354:G2354)</f>
        <v>0</v>
      </c>
      <c r="E2354" s="684"/>
      <c r="F2354" s="684"/>
      <c r="G2354" s="684"/>
      <c r="H2354" s="710"/>
      <c r="I2354" s="679" t="n">
        <v>1.15</v>
      </c>
      <c r="J2354" s="684"/>
      <c r="K2354" s="737"/>
      <c r="L2354" s="737"/>
      <c r="M2354" s="737"/>
      <c r="N2354" s="919"/>
      <c r="O2354" s="965"/>
      <c r="P2354" s="640" t="n">
        <f aca="false">C2354-D2354-I2354-J2354-K2354-L2354-M2354-N2354-O2354+0.1</f>
        <v>0.1</v>
      </c>
      <c r="Q2354" s="640" t="n">
        <f aca="false">D2354-E2354-F2354-G2354+0.1</f>
        <v>0.1</v>
      </c>
      <c r="R2354" s="640" t="n">
        <f aca="false">SIGN(D2354-H2354)</f>
        <v>0</v>
      </c>
      <c r="S2354" s="624"/>
      <c r="T2354" s="624"/>
      <c r="U2354" s="624"/>
      <c r="V2354" s="624"/>
      <c r="W2354" s="624"/>
      <c r="X2354" s="624"/>
      <c r="Y2354" s="624"/>
      <c r="Z2354" s="624"/>
      <c r="AA2354" s="624"/>
      <c r="AB2354" s="624"/>
      <c r="AC2354" s="624"/>
      <c r="AD2354" s="624"/>
      <c r="AE2354" s="624"/>
      <c r="AF2354" s="624"/>
      <c r="AG2354" s="624"/>
      <c r="AH2354" s="624"/>
      <c r="AI2354" s="624"/>
      <c r="AJ2354" s="624"/>
      <c r="AK2354" s="624"/>
    </row>
    <row r="2355" customFormat="false" ht="93.75" hidden="false" customHeight="false" outlineLevel="0" collapsed="false">
      <c r="A2355" s="725" t="s">
        <v>855</v>
      </c>
      <c r="B2355" s="681" t="s">
        <v>627</v>
      </c>
      <c r="C2355" s="679" t="n">
        <f aca="false">SUM(C2356:C2356)</f>
        <v>1</v>
      </c>
      <c r="D2355" s="679" t="n">
        <f aca="false">SUM(D2356:D2356)</f>
        <v>0</v>
      </c>
      <c r="E2355" s="679" t="n">
        <f aca="false">SUM(E2356:E2356)</f>
        <v>0</v>
      </c>
      <c r="F2355" s="679" t="n">
        <f aca="false">SUM(F2356:F2356)</f>
        <v>0</v>
      </c>
      <c r="G2355" s="679" t="n">
        <f aca="false">SUM(G2356:G2356)</f>
        <v>0</v>
      </c>
      <c r="H2355" s="679" t="n">
        <f aca="false">SUM(H2356:H2356)</f>
        <v>0</v>
      </c>
      <c r="I2355" s="679" t="n">
        <f aca="false">SUM(I2356:I2356)</f>
        <v>0</v>
      </c>
      <c r="J2355" s="679" t="n">
        <f aca="false">SUM(J2356:J2356)</f>
        <v>1</v>
      </c>
      <c r="K2355" s="679" t="n">
        <f aca="false">SUM(K2356:K2356)</f>
        <v>0</v>
      </c>
      <c r="L2355" s="679" t="n">
        <f aca="false">SUM(L2356:L2356)</f>
        <v>0</v>
      </c>
      <c r="M2355" s="679" t="n">
        <f aca="false">SUM(M2356:M2356)</f>
        <v>0</v>
      </c>
      <c r="N2355" s="679" t="n">
        <f aca="false">SUM(N2356:N2356)</f>
        <v>0</v>
      </c>
      <c r="O2355" s="965"/>
      <c r="P2355" s="640" t="n">
        <f aca="false">C2355-D2355-I2355-J2355-K2355-L2355-M2355-N2355-O2355+0.1</f>
        <v>0.1</v>
      </c>
      <c r="Q2355" s="640" t="n">
        <f aca="false">D2355-E2355-F2355-G2355+0.1</f>
        <v>0.1</v>
      </c>
      <c r="R2355" s="640" t="n">
        <f aca="false">SIGN(D2355-H2355)</f>
        <v>0</v>
      </c>
      <c r="S2355" s="624"/>
      <c r="T2355" s="624"/>
      <c r="U2355" s="624"/>
      <c r="V2355" s="624"/>
      <c r="W2355" s="624"/>
      <c r="X2355" s="624"/>
      <c r="Y2355" s="624"/>
      <c r="Z2355" s="624"/>
      <c r="AA2355" s="624"/>
      <c r="AB2355" s="624"/>
      <c r="AC2355" s="624"/>
      <c r="AD2355" s="624"/>
      <c r="AE2355" s="624"/>
      <c r="AF2355" s="624"/>
      <c r="AG2355" s="624"/>
      <c r="AH2355" s="624"/>
      <c r="AI2355" s="624"/>
      <c r="AJ2355" s="624"/>
      <c r="AK2355" s="624"/>
    </row>
    <row r="2356" customFormat="false" ht="18.75" hidden="false" customHeight="false" outlineLevel="0" collapsed="false">
      <c r="A2356" s="725"/>
      <c r="B2356" s="684" t="s">
        <v>23</v>
      </c>
      <c r="C2356" s="679" t="n">
        <f aca="false">D2356+I2356+J2356+K2356</f>
        <v>1</v>
      </c>
      <c r="D2356" s="679" t="n">
        <f aca="false">SUM(E2356:G2356)</f>
        <v>0</v>
      </c>
      <c r="E2356" s="684"/>
      <c r="F2356" s="684"/>
      <c r="G2356" s="684"/>
      <c r="H2356" s="710"/>
      <c r="I2356" s="679"/>
      <c r="J2356" s="679" t="n">
        <v>1</v>
      </c>
      <c r="K2356" s="737"/>
      <c r="L2356" s="737"/>
      <c r="M2356" s="737"/>
      <c r="N2356" s="919"/>
      <c r="O2356" s="965"/>
      <c r="P2356" s="640" t="n">
        <f aca="false">C2356-D2356-I2356-J2356-K2356-L2356-M2356-N2356-O2356+0.1</f>
        <v>0.1</v>
      </c>
      <c r="Q2356" s="640" t="n">
        <f aca="false">D2356-E2356-F2356-G2356+0.1</f>
        <v>0.1</v>
      </c>
      <c r="R2356" s="640" t="n">
        <f aca="false">SIGN(D2356-H2356)</f>
        <v>0</v>
      </c>
      <c r="S2356" s="624"/>
      <c r="T2356" s="624"/>
      <c r="U2356" s="624"/>
      <c r="V2356" s="624"/>
      <c r="W2356" s="624"/>
      <c r="X2356" s="624"/>
      <c r="Y2356" s="624"/>
      <c r="Z2356" s="624"/>
      <c r="AA2356" s="624"/>
      <c r="AB2356" s="624"/>
      <c r="AC2356" s="624"/>
      <c r="AD2356" s="624"/>
      <c r="AE2356" s="624"/>
      <c r="AF2356" s="624"/>
      <c r="AG2356" s="624"/>
      <c r="AH2356" s="624"/>
      <c r="AI2356" s="624"/>
      <c r="AJ2356" s="624"/>
      <c r="AK2356" s="624"/>
    </row>
    <row r="2357" customFormat="false" ht="18.75" hidden="false" customHeight="true" outlineLevel="0" collapsed="false">
      <c r="A2357" s="725" t="s">
        <v>767</v>
      </c>
      <c r="B2357" s="565" t="s">
        <v>629</v>
      </c>
      <c r="C2357" s="565"/>
      <c r="D2357" s="565"/>
      <c r="E2357" s="565"/>
      <c r="F2357" s="565"/>
      <c r="G2357" s="565"/>
      <c r="H2357" s="565"/>
      <c r="I2357" s="565"/>
      <c r="J2357" s="565"/>
      <c r="K2357" s="565"/>
      <c r="L2357" s="565"/>
      <c r="M2357" s="565"/>
      <c r="N2357" s="565"/>
      <c r="O2357" s="565"/>
      <c r="P2357" s="640" t="n">
        <f aca="false">C2357-D2357-I2357-J2357-K2357-L2357-M2357-N2357-O2357+0.1</f>
        <v>0.1</v>
      </c>
      <c r="Q2357" s="640" t="n">
        <f aca="false">D2357-E2357-F2357-G2357+0.1</f>
        <v>0.1</v>
      </c>
      <c r="R2357" s="640" t="n">
        <f aca="false">SIGN(D2357-H2357)</f>
        <v>0</v>
      </c>
      <c r="S2357" s="624"/>
      <c r="T2357" s="624"/>
      <c r="U2357" s="624"/>
      <c r="V2357" s="624"/>
      <c r="W2357" s="624"/>
      <c r="X2357" s="624"/>
      <c r="Y2357" s="624"/>
      <c r="Z2357" s="624"/>
      <c r="AA2357" s="624"/>
      <c r="AB2357" s="624"/>
      <c r="AC2357" s="624"/>
      <c r="AD2357" s="624"/>
      <c r="AE2357" s="624"/>
      <c r="AF2357" s="624"/>
      <c r="AG2357" s="624"/>
      <c r="AH2357" s="624"/>
      <c r="AI2357" s="624"/>
      <c r="AJ2357" s="624"/>
      <c r="AK2357" s="624"/>
    </row>
    <row r="2358" customFormat="false" ht="18.75" hidden="false" customHeight="false" outlineLevel="0" collapsed="false">
      <c r="A2358" s="725"/>
      <c r="B2358" s="680" t="s">
        <v>559</v>
      </c>
      <c r="C2358" s="679" t="n">
        <f aca="false">SUM(C2359:C2364)</f>
        <v>3.86</v>
      </c>
      <c r="D2358" s="679" t="n">
        <f aca="false">SUM(D2359:D2364)</f>
        <v>3.06</v>
      </c>
      <c r="E2358" s="679" t="n">
        <f aca="false">SUM(E2359:E2364)</f>
        <v>0</v>
      </c>
      <c r="F2358" s="679" t="n">
        <f aca="false">SUM(F2359:F2364)</f>
        <v>3.06</v>
      </c>
      <c r="G2358" s="679" t="n">
        <f aca="false">SUM(G2359:G2364)</f>
        <v>0</v>
      </c>
      <c r="H2358" s="679" t="n">
        <f aca="false">SUM(H2359:H2364)</f>
        <v>3.06</v>
      </c>
      <c r="I2358" s="679" t="n">
        <f aca="false">SUM(I2359:I2364)</f>
        <v>0.8</v>
      </c>
      <c r="J2358" s="679" t="n">
        <f aca="false">SUM(J2359:J2364)</f>
        <v>0</v>
      </c>
      <c r="K2358" s="679" t="n">
        <f aca="false">SUM(K2359:K2364)</f>
        <v>0</v>
      </c>
      <c r="L2358" s="679" t="n">
        <f aca="false">SUM(L2359:L2364)</f>
        <v>0</v>
      </c>
      <c r="M2358" s="679" t="n">
        <f aca="false">SUM(M2359:M2364)</f>
        <v>0</v>
      </c>
      <c r="N2358" s="679" t="n">
        <f aca="false">SUM(N2359:N2364)</f>
        <v>0</v>
      </c>
      <c r="O2358" s="857"/>
      <c r="P2358" s="640" t="n">
        <f aca="false">C2358-D2358-I2358-J2358-K2358-L2358-M2358-N2358-O2358+0.1</f>
        <v>0.1</v>
      </c>
      <c r="Q2358" s="640" t="n">
        <f aca="false">D2358-E2358-F2358-G2358+0.1</f>
        <v>0.1</v>
      </c>
      <c r="R2358" s="640" t="n">
        <f aca="false">SIGN(D2358-H2358)</f>
        <v>0</v>
      </c>
      <c r="S2358" s="624"/>
      <c r="T2358" s="624"/>
      <c r="U2358" s="624"/>
      <c r="V2358" s="624"/>
      <c r="W2358" s="624"/>
      <c r="X2358" s="624"/>
      <c r="Y2358" s="624"/>
      <c r="Z2358" s="624"/>
      <c r="AA2358" s="624"/>
      <c r="AB2358" s="624"/>
      <c r="AC2358" s="624"/>
      <c r="AD2358" s="624"/>
      <c r="AE2358" s="624"/>
      <c r="AF2358" s="624"/>
      <c r="AG2358" s="624"/>
      <c r="AH2358" s="624"/>
      <c r="AI2358" s="624"/>
      <c r="AJ2358" s="624"/>
      <c r="AK2358" s="624"/>
    </row>
    <row r="2359" customFormat="false" ht="18.75" hidden="false" customHeight="false" outlineLevel="0" collapsed="false">
      <c r="A2359" s="725"/>
      <c r="B2359" s="684" t="s">
        <v>23</v>
      </c>
      <c r="C2359" s="679" t="n">
        <f aca="false">C2382+C2389</f>
        <v>1.02</v>
      </c>
      <c r="D2359" s="679" t="n">
        <f aca="false">D2382+D2389</f>
        <v>1.02</v>
      </c>
      <c r="E2359" s="679" t="n">
        <f aca="false">E2382+E2389</f>
        <v>0</v>
      </c>
      <c r="F2359" s="679" t="n">
        <f aca="false">F2382+F2389</f>
        <v>1.02</v>
      </c>
      <c r="G2359" s="679" t="n">
        <f aca="false">G2382+G2389</f>
        <v>0</v>
      </c>
      <c r="H2359" s="679" t="n">
        <f aca="false">H2382+H2389</f>
        <v>1.02</v>
      </c>
      <c r="I2359" s="679" t="n">
        <f aca="false">I2382+I2389</f>
        <v>0</v>
      </c>
      <c r="J2359" s="679" t="n">
        <f aca="false">J2382+J2389</f>
        <v>0</v>
      </c>
      <c r="K2359" s="679" t="n">
        <f aca="false">K2382+K2389</f>
        <v>0</v>
      </c>
      <c r="L2359" s="679" t="n">
        <f aca="false">L2382+L2389</f>
        <v>0</v>
      </c>
      <c r="M2359" s="679" t="n">
        <f aca="false">M2382+M2389</f>
        <v>0</v>
      </c>
      <c r="N2359" s="679" t="n">
        <f aca="false">N2382+N2389</f>
        <v>0</v>
      </c>
      <c r="O2359" s="857"/>
      <c r="P2359" s="640" t="n">
        <f aca="false">C2359-D2359-I2359-J2359-K2359-L2359-M2359-N2359-O2359+0.1</f>
        <v>0.1</v>
      </c>
      <c r="Q2359" s="640" t="n">
        <f aca="false">D2359-E2359-F2359-G2359+0.1</f>
        <v>0.1</v>
      </c>
      <c r="R2359" s="640" t="n">
        <f aca="false">SIGN(D2359-H2359)</f>
        <v>0</v>
      </c>
      <c r="S2359" s="624"/>
      <c r="T2359" s="624"/>
      <c r="U2359" s="624"/>
      <c r="V2359" s="624"/>
      <c r="W2359" s="624"/>
      <c r="X2359" s="624"/>
      <c r="Y2359" s="624"/>
      <c r="Z2359" s="624"/>
      <c r="AA2359" s="624"/>
      <c r="AB2359" s="624"/>
      <c r="AC2359" s="624"/>
      <c r="AD2359" s="624"/>
      <c r="AE2359" s="624"/>
      <c r="AF2359" s="624"/>
      <c r="AG2359" s="624"/>
      <c r="AH2359" s="624"/>
      <c r="AI2359" s="624"/>
      <c r="AJ2359" s="624"/>
      <c r="AK2359" s="624"/>
    </row>
    <row r="2360" customFormat="false" ht="18.75" hidden="false" customHeight="false" outlineLevel="0" collapsed="false">
      <c r="A2360" s="725"/>
      <c r="B2360" s="684" t="s">
        <v>24</v>
      </c>
      <c r="C2360" s="679" t="n">
        <f aca="false">C2366+C2370+C2373+C2376+C2383+C2390</f>
        <v>1.01</v>
      </c>
      <c r="D2360" s="679" t="n">
        <f aca="false">D2366+D2370+D2373+D2376+D2383+D2390</f>
        <v>1.01</v>
      </c>
      <c r="E2360" s="679" t="n">
        <f aca="false">E2366+E2370+E2373+E2376+E2383+E2390</f>
        <v>0</v>
      </c>
      <c r="F2360" s="679" t="n">
        <f aca="false">F2366+F2370+F2373+F2376+F2383+F2390</f>
        <v>1.01</v>
      </c>
      <c r="G2360" s="679" t="n">
        <f aca="false">G2366+G2370+G2373+G2376+G2383+G2390</f>
        <v>0</v>
      </c>
      <c r="H2360" s="679" t="n">
        <f aca="false">H2366+H2370+H2373+H2376+H2383+H2390</f>
        <v>1.01</v>
      </c>
      <c r="I2360" s="679" t="n">
        <f aca="false">I2366+I2370+I2373+I2376+I2383+I2390</f>
        <v>0</v>
      </c>
      <c r="J2360" s="679" t="n">
        <f aca="false">J2366+J2370+J2373+J2376+J2383+J2390</f>
        <v>0</v>
      </c>
      <c r="K2360" s="679" t="n">
        <f aca="false">K2366+K2370+K2373+K2376+K2383+K2390</f>
        <v>0</v>
      </c>
      <c r="L2360" s="679" t="n">
        <f aca="false">L2366+L2370+L2373+L2376+L2383+L2390</f>
        <v>0</v>
      </c>
      <c r="M2360" s="679" t="n">
        <f aca="false">M2366+M2370+M2373+M2376+M2383+M2390</f>
        <v>0</v>
      </c>
      <c r="N2360" s="679" t="n">
        <f aca="false">N2366+N2370+N2373+N2376+N2383+N2390</f>
        <v>0</v>
      </c>
      <c r="O2360" s="857"/>
      <c r="P2360" s="640" t="n">
        <f aca="false">C2360-D2360-I2360-J2360-K2360-L2360-M2360-N2360-O2360+0.1</f>
        <v>0.1</v>
      </c>
      <c r="Q2360" s="640" t="n">
        <f aca="false">D2360-E2360-F2360-G2360+0.1</f>
        <v>0.1</v>
      </c>
      <c r="R2360" s="640" t="n">
        <f aca="false">SIGN(D2360-H2360)</f>
        <v>0</v>
      </c>
      <c r="S2360" s="624"/>
      <c r="T2360" s="624"/>
      <c r="U2360" s="624"/>
      <c r="V2360" s="624"/>
      <c r="W2360" s="624"/>
      <c r="X2360" s="624"/>
      <c r="Y2360" s="624"/>
      <c r="Z2360" s="624"/>
      <c r="AA2360" s="624"/>
      <c r="AB2360" s="624"/>
      <c r="AC2360" s="624"/>
      <c r="AD2360" s="624"/>
      <c r="AE2360" s="624"/>
      <c r="AF2360" s="624"/>
      <c r="AG2360" s="624"/>
      <c r="AH2360" s="624"/>
      <c r="AI2360" s="624"/>
      <c r="AJ2360" s="624"/>
      <c r="AK2360" s="624"/>
    </row>
    <row r="2361" customFormat="false" ht="18.75" hidden="false" customHeight="false" outlineLevel="0" collapsed="false">
      <c r="A2361" s="725"/>
      <c r="B2361" s="684" t="s">
        <v>25</v>
      </c>
      <c r="C2361" s="679" t="n">
        <f aca="false">C2367+C2371+C2374+C2377+C2384</f>
        <v>0.62</v>
      </c>
      <c r="D2361" s="679" t="n">
        <f aca="false">D2367+D2371+D2374+D2377+D2384</f>
        <v>0.62</v>
      </c>
      <c r="E2361" s="679" t="n">
        <f aca="false">E2367+E2371+E2374+E2377+E2384</f>
        <v>0</v>
      </c>
      <c r="F2361" s="679" t="n">
        <f aca="false">F2367+F2371+F2374+F2377+F2384</f>
        <v>0.62</v>
      </c>
      <c r="G2361" s="679" t="n">
        <f aca="false">G2367+G2371+G2374+G2377+G2384</f>
        <v>0</v>
      </c>
      <c r="H2361" s="679" t="n">
        <f aca="false">H2367+H2371+H2374+H2377+H2384</f>
        <v>0.62</v>
      </c>
      <c r="I2361" s="679" t="n">
        <f aca="false">I2367+I2371+I2374+I2377+I2384</f>
        <v>0</v>
      </c>
      <c r="J2361" s="679" t="n">
        <f aca="false">J2367+J2371+J2374+J2377+J2384</f>
        <v>0</v>
      </c>
      <c r="K2361" s="679" t="n">
        <f aca="false">K2367+K2371+K2374+K2377+K2384</f>
        <v>0</v>
      </c>
      <c r="L2361" s="679" t="n">
        <f aca="false">L2367+L2371+L2374+L2377+L2384</f>
        <v>0</v>
      </c>
      <c r="M2361" s="679" t="n">
        <f aca="false">M2367+M2371+M2374+M2377+M2384</f>
        <v>0</v>
      </c>
      <c r="N2361" s="679" t="n">
        <f aca="false">N2367+N2371+N2374+N2377+N2384</f>
        <v>0</v>
      </c>
      <c r="O2361" s="857"/>
      <c r="P2361" s="640" t="n">
        <f aca="false">C2361-D2361-I2361-J2361-K2361-L2361-M2361-N2361-O2361+0.1</f>
        <v>0.1</v>
      </c>
      <c r="Q2361" s="640" t="n">
        <f aca="false">D2361-E2361-F2361-G2361+0.1</f>
        <v>0.1</v>
      </c>
      <c r="R2361" s="640" t="n">
        <f aca="false">SIGN(D2361-H2361)</f>
        <v>0</v>
      </c>
      <c r="S2361" s="624"/>
      <c r="T2361" s="624"/>
      <c r="U2361" s="624"/>
      <c r="V2361" s="624"/>
      <c r="W2361" s="624"/>
      <c r="X2361" s="624"/>
      <c r="Y2361" s="624"/>
      <c r="Z2361" s="624"/>
      <c r="AA2361" s="624"/>
      <c r="AB2361" s="624"/>
      <c r="AC2361" s="624"/>
      <c r="AD2361" s="624"/>
      <c r="AE2361" s="624"/>
      <c r="AF2361" s="624"/>
      <c r="AG2361" s="624"/>
      <c r="AH2361" s="624"/>
      <c r="AI2361" s="624"/>
      <c r="AJ2361" s="624"/>
      <c r="AK2361" s="624"/>
    </row>
    <row r="2362" customFormat="false" ht="18.75" hidden="false" customHeight="false" outlineLevel="0" collapsed="false">
      <c r="A2362" s="725"/>
      <c r="B2362" s="684" t="s">
        <v>26</v>
      </c>
      <c r="C2362" s="679" t="n">
        <f aca="false">C2368+C2378+C2385</f>
        <v>0.62</v>
      </c>
      <c r="D2362" s="679" t="n">
        <f aca="false">D2368+D2378+D2385</f>
        <v>0.37</v>
      </c>
      <c r="E2362" s="679" t="n">
        <f aca="false">E2368+E2378+E2385</f>
        <v>0</v>
      </c>
      <c r="F2362" s="679" t="n">
        <f aca="false">F2368+F2378+F2385</f>
        <v>0.37</v>
      </c>
      <c r="G2362" s="679" t="n">
        <f aca="false">G2368+G2378+G2385</f>
        <v>0</v>
      </c>
      <c r="H2362" s="679" t="n">
        <f aca="false">H2368+H2378+H2385</f>
        <v>0.37</v>
      </c>
      <c r="I2362" s="679" t="n">
        <f aca="false">I2368+I2378+I2385</f>
        <v>0.25</v>
      </c>
      <c r="J2362" s="679" t="n">
        <f aca="false">J2368+J2378+J2385</f>
        <v>0</v>
      </c>
      <c r="K2362" s="679" t="n">
        <f aca="false">K2368+K2378+K2385</f>
        <v>0</v>
      </c>
      <c r="L2362" s="679" t="n">
        <f aca="false">L2368+L2378+L2385</f>
        <v>0</v>
      </c>
      <c r="M2362" s="679" t="n">
        <f aca="false">M2368+M2378+M2385</f>
        <v>0</v>
      </c>
      <c r="N2362" s="679" t="n">
        <f aca="false">N2368+N2378+N2385</f>
        <v>0</v>
      </c>
      <c r="O2362" s="857"/>
      <c r="P2362" s="640" t="n">
        <f aca="false">C2362-D2362-I2362-J2362-K2362-L2362-M2362-N2362-O2362+0.1</f>
        <v>0.1</v>
      </c>
      <c r="Q2362" s="640" t="n">
        <f aca="false">D2362-E2362-F2362-G2362+0.1</f>
        <v>0.1</v>
      </c>
      <c r="R2362" s="640" t="n">
        <f aca="false">SIGN(D2362-H2362)</f>
        <v>0</v>
      </c>
      <c r="S2362" s="624"/>
      <c r="T2362" s="624"/>
      <c r="U2362" s="624"/>
      <c r="V2362" s="624"/>
      <c r="W2362" s="624"/>
      <c r="X2362" s="624"/>
      <c r="Y2362" s="624"/>
      <c r="Z2362" s="624"/>
      <c r="AA2362" s="624"/>
      <c r="AB2362" s="624"/>
      <c r="AC2362" s="624"/>
      <c r="AD2362" s="624"/>
      <c r="AE2362" s="624"/>
      <c r="AF2362" s="624"/>
      <c r="AG2362" s="624"/>
      <c r="AH2362" s="624"/>
      <c r="AI2362" s="624"/>
      <c r="AJ2362" s="624"/>
      <c r="AK2362" s="624"/>
    </row>
    <row r="2363" customFormat="false" ht="18.75" hidden="false" customHeight="false" outlineLevel="0" collapsed="false">
      <c r="A2363" s="725"/>
      <c r="B2363" s="684" t="s">
        <v>27</v>
      </c>
      <c r="C2363" s="679" t="n">
        <f aca="false">C2379+C2386</f>
        <v>0.42</v>
      </c>
      <c r="D2363" s="679" t="n">
        <f aca="false">D2379+D2386</f>
        <v>0.02</v>
      </c>
      <c r="E2363" s="679" t="n">
        <f aca="false">E2379+E2386</f>
        <v>0</v>
      </c>
      <c r="F2363" s="679" t="n">
        <f aca="false">F2379+F2386</f>
        <v>0.02</v>
      </c>
      <c r="G2363" s="679" t="n">
        <f aca="false">G2379+G2386</f>
        <v>0</v>
      </c>
      <c r="H2363" s="679" t="n">
        <f aca="false">H2379+H2386</f>
        <v>0.02</v>
      </c>
      <c r="I2363" s="679" t="n">
        <f aca="false">I2379+I2386</f>
        <v>0.4</v>
      </c>
      <c r="J2363" s="679" t="n">
        <f aca="false">J2379+J2386</f>
        <v>0</v>
      </c>
      <c r="K2363" s="679" t="n">
        <f aca="false">K2379+K2386</f>
        <v>0</v>
      </c>
      <c r="L2363" s="679" t="n">
        <f aca="false">L2379+L2386</f>
        <v>0</v>
      </c>
      <c r="M2363" s="679" t="n">
        <f aca="false">M2379+M2386</f>
        <v>0</v>
      </c>
      <c r="N2363" s="679" t="n">
        <f aca="false">N2379+N2386</f>
        <v>0</v>
      </c>
      <c r="O2363" s="857"/>
      <c r="P2363" s="640" t="n">
        <f aca="false">C2363-D2363-I2363-J2363-K2363-L2363-M2363-N2363-O2363+0.1</f>
        <v>0.1</v>
      </c>
      <c r="Q2363" s="640" t="n">
        <f aca="false">D2363-E2363-F2363-G2363+0.1</f>
        <v>0.1</v>
      </c>
      <c r="R2363" s="640" t="n">
        <f aca="false">SIGN(D2363-H2363)</f>
        <v>0</v>
      </c>
      <c r="S2363" s="624"/>
      <c r="T2363" s="624"/>
      <c r="U2363" s="624"/>
      <c r="V2363" s="624"/>
      <c r="W2363" s="624"/>
      <c r="X2363" s="624"/>
      <c r="Y2363" s="624"/>
      <c r="Z2363" s="624"/>
      <c r="AA2363" s="624"/>
      <c r="AB2363" s="624"/>
      <c r="AC2363" s="624"/>
      <c r="AD2363" s="624"/>
      <c r="AE2363" s="624"/>
      <c r="AF2363" s="624"/>
      <c r="AG2363" s="624"/>
      <c r="AH2363" s="624"/>
      <c r="AI2363" s="624"/>
      <c r="AJ2363" s="624"/>
      <c r="AK2363" s="624"/>
    </row>
    <row r="2364" customFormat="false" ht="18.75" hidden="false" customHeight="false" outlineLevel="0" collapsed="false">
      <c r="A2364" s="725"/>
      <c r="B2364" s="684" t="s">
        <v>28</v>
      </c>
      <c r="C2364" s="679" t="n">
        <f aca="false">C2380+C2387</f>
        <v>0.17</v>
      </c>
      <c r="D2364" s="679" t="n">
        <f aca="false">D2380+D2387</f>
        <v>0.02</v>
      </c>
      <c r="E2364" s="679" t="n">
        <f aca="false">E2380+E2387</f>
        <v>0</v>
      </c>
      <c r="F2364" s="679" t="n">
        <f aca="false">F2380+F2387</f>
        <v>0.02</v>
      </c>
      <c r="G2364" s="679" t="n">
        <f aca="false">G2380+G2387</f>
        <v>0</v>
      </c>
      <c r="H2364" s="679" t="n">
        <f aca="false">H2380+H2387</f>
        <v>0.02</v>
      </c>
      <c r="I2364" s="679" t="n">
        <f aca="false">I2380+I2387</f>
        <v>0.15</v>
      </c>
      <c r="J2364" s="679" t="n">
        <f aca="false">J2380+J2387</f>
        <v>0</v>
      </c>
      <c r="K2364" s="679" t="n">
        <f aca="false">K2380+K2387</f>
        <v>0</v>
      </c>
      <c r="L2364" s="679" t="n">
        <f aca="false">L2380+L2387</f>
        <v>0</v>
      </c>
      <c r="M2364" s="679" t="n">
        <f aca="false">M2380+M2387</f>
        <v>0</v>
      </c>
      <c r="N2364" s="679" t="n">
        <f aca="false">N2380+N2387</f>
        <v>0</v>
      </c>
      <c r="O2364" s="857"/>
      <c r="P2364" s="640" t="n">
        <f aca="false">C2364-D2364-I2364-J2364-K2364-L2364-M2364-N2364-O2364+0.1</f>
        <v>0.1</v>
      </c>
      <c r="Q2364" s="640" t="n">
        <f aca="false">D2364-E2364-F2364-G2364+0.1</f>
        <v>0.1</v>
      </c>
      <c r="R2364" s="640" t="n">
        <f aca="false">SIGN(D2364-H2364)</f>
        <v>0</v>
      </c>
      <c r="S2364" s="624"/>
      <c r="T2364" s="624"/>
      <c r="U2364" s="624"/>
      <c r="V2364" s="624"/>
      <c r="W2364" s="624"/>
      <c r="X2364" s="624"/>
      <c r="Y2364" s="624"/>
      <c r="Z2364" s="624"/>
      <c r="AA2364" s="624"/>
      <c r="AB2364" s="624"/>
      <c r="AC2364" s="624"/>
      <c r="AD2364" s="624"/>
      <c r="AE2364" s="624"/>
      <c r="AF2364" s="624"/>
      <c r="AG2364" s="624"/>
      <c r="AH2364" s="624"/>
      <c r="AI2364" s="624"/>
      <c r="AJ2364" s="624"/>
      <c r="AK2364" s="624"/>
    </row>
    <row r="2365" customFormat="false" ht="56.25" hidden="false" customHeight="false" outlineLevel="0" collapsed="false">
      <c r="A2365" s="725" t="s">
        <v>856</v>
      </c>
      <c r="B2365" s="681" t="s">
        <v>631</v>
      </c>
      <c r="C2365" s="679" t="n">
        <f aca="false">SUM(C2366:C2368)</f>
        <v>0.62</v>
      </c>
      <c r="D2365" s="679" t="n">
        <f aca="false">SUM(D2366:D2368)</f>
        <v>0.62</v>
      </c>
      <c r="E2365" s="679" t="n">
        <f aca="false">SUM(E2366:E2368)</f>
        <v>0</v>
      </c>
      <c r="F2365" s="679" t="n">
        <f aca="false">SUM(F2366:F2368)</f>
        <v>0.62</v>
      </c>
      <c r="G2365" s="679" t="n">
        <f aca="false">SUM(G2366:G2368)</f>
        <v>0</v>
      </c>
      <c r="H2365" s="679" t="n">
        <f aca="false">SUM(H2366:H2368)</f>
        <v>0.62</v>
      </c>
      <c r="I2365" s="679" t="n">
        <f aca="false">SUM(I2366:I2368)</f>
        <v>0</v>
      </c>
      <c r="J2365" s="679" t="n">
        <f aca="false">SUM(J2366:J2368)</f>
        <v>0</v>
      </c>
      <c r="K2365" s="679" t="n">
        <f aca="false">SUM(K2366:K2368)</f>
        <v>0</v>
      </c>
      <c r="L2365" s="679" t="n">
        <f aca="false">SUM(L2366:L2368)</f>
        <v>0</v>
      </c>
      <c r="M2365" s="679" t="n">
        <f aca="false">SUM(M2366:M2368)</f>
        <v>0</v>
      </c>
      <c r="N2365" s="679" t="n">
        <f aca="false">SUM(N2366:N2368)</f>
        <v>0</v>
      </c>
      <c r="O2365" s="963"/>
      <c r="P2365" s="640" t="n">
        <f aca="false">C2365-D2365-I2365-J2365-K2365-L2365-M2365-N2365-O2365+0.1</f>
        <v>0.1</v>
      </c>
      <c r="Q2365" s="640" t="n">
        <f aca="false">D2365-E2365-F2365-G2365+0.1</f>
        <v>0.1</v>
      </c>
      <c r="R2365" s="640" t="n">
        <f aca="false">SIGN(D2365-H2365)</f>
        <v>0</v>
      </c>
      <c r="S2365" s="624"/>
      <c r="T2365" s="624"/>
      <c r="U2365" s="624"/>
      <c r="V2365" s="624"/>
      <c r="W2365" s="624"/>
      <c r="X2365" s="624"/>
      <c r="Y2365" s="624"/>
      <c r="Z2365" s="624"/>
      <c r="AA2365" s="624"/>
      <c r="AB2365" s="624"/>
      <c r="AC2365" s="624"/>
      <c r="AD2365" s="624"/>
      <c r="AE2365" s="624"/>
      <c r="AF2365" s="624"/>
      <c r="AG2365" s="624"/>
      <c r="AH2365" s="624"/>
      <c r="AI2365" s="624"/>
      <c r="AJ2365" s="624"/>
      <c r="AK2365" s="624"/>
    </row>
    <row r="2366" customFormat="false" ht="18.75" hidden="false" customHeight="false" outlineLevel="0" collapsed="false">
      <c r="A2366" s="725"/>
      <c r="B2366" s="1031" t="s">
        <v>24</v>
      </c>
      <c r="C2366" s="679" t="n">
        <f aca="false">D2366+I2366+J2366+K2366</f>
        <v>0.1</v>
      </c>
      <c r="D2366" s="679" t="n">
        <f aca="false">SUM(E2366:G2366)</f>
        <v>0.1</v>
      </c>
      <c r="E2366" s="679"/>
      <c r="F2366" s="1032" t="n">
        <v>0.1</v>
      </c>
      <c r="G2366" s="679"/>
      <c r="H2366" s="679" t="n">
        <v>0.1</v>
      </c>
      <c r="I2366" s="684"/>
      <c r="J2366" s="684"/>
      <c r="K2366" s="684"/>
      <c r="L2366" s="684"/>
      <c r="M2366" s="684"/>
      <c r="N2366" s="684"/>
      <c r="O2366" s="963"/>
      <c r="P2366" s="640" t="n">
        <f aca="false">C2366-D2366-I2366-J2366-K2366-L2366-M2366-N2366-O2366+0.1</f>
        <v>0.1</v>
      </c>
      <c r="Q2366" s="640" t="n">
        <f aca="false">D2366-E2366-F2366-G2366+0.1</f>
        <v>0.1</v>
      </c>
      <c r="R2366" s="640" t="n">
        <f aca="false">SIGN(D2366-H2366)</f>
        <v>0</v>
      </c>
      <c r="S2366" s="624"/>
      <c r="T2366" s="624"/>
      <c r="U2366" s="624"/>
      <c r="V2366" s="624"/>
      <c r="W2366" s="624"/>
      <c r="X2366" s="624"/>
      <c r="Y2366" s="624"/>
      <c r="Z2366" s="624"/>
      <c r="AA2366" s="624"/>
      <c r="AB2366" s="624"/>
      <c r="AC2366" s="624"/>
      <c r="AD2366" s="624"/>
      <c r="AE2366" s="624"/>
      <c r="AF2366" s="624"/>
      <c r="AG2366" s="624"/>
      <c r="AH2366" s="624"/>
      <c r="AI2366" s="624"/>
      <c r="AJ2366" s="624"/>
      <c r="AK2366" s="624"/>
    </row>
    <row r="2367" customFormat="false" ht="18.75" hidden="false" customHeight="false" outlineLevel="0" collapsed="false">
      <c r="A2367" s="725"/>
      <c r="B2367" s="1031" t="s">
        <v>25</v>
      </c>
      <c r="C2367" s="679" t="n">
        <f aca="false">D2367+I2367+J2367+K2367</f>
        <v>0.32</v>
      </c>
      <c r="D2367" s="679" t="n">
        <f aca="false">SUM(E2367:G2367)</f>
        <v>0.32</v>
      </c>
      <c r="E2367" s="1030"/>
      <c r="F2367" s="1032" t="n">
        <v>0.32</v>
      </c>
      <c r="G2367" s="1030"/>
      <c r="H2367" s="1032" t="n">
        <v>0.32</v>
      </c>
      <c r="I2367" s="1031"/>
      <c r="J2367" s="737"/>
      <c r="K2367" s="737"/>
      <c r="L2367" s="737"/>
      <c r="M2367" s="737"/>
      <c r="N2367" s="737"/>
      <c r="O2367" s="965"/>
      <c r="P2367" s="640" t="n">
        <f aca="false">C2367-D2367-I2367-J2367-K2367-L2367-M2367-N2367-O2367+0.1</f>
        <v>0.1</v>
      </c>
      <c r="Q2367" s="640" t="n">
        <f aca="false">D2367-E2367-F2367-G2367+0.1</f>
        <v>0.1</v>
      </c>
      <c r="R2367" s="640" t="n">
        <f aca="false">SIGN(D2367-H2367)</f>
        <v>0</v>
      </c>
      <c r="S2367" s="624"/>
      <c r="T2367" s="624"/>
      <c r="U2367" s="624"/>
      <c r="V2367" s="624"/>
      <c r="W2367" s="624"/>
      <c r="X2367" s="624"/>
      <c r="Y2367" s="624"/>
      <c r="Z2367" s="624"/>
      <c r="AA2367" s="624"/>
      <c r="AB2367" s="624"/>
      <c r="AC2367" s="624"/>
      <c r="AD2367" s="624"/>
      <c r="AE2367" s="624"/>
      <c r="AF2367" s="624"/>
      <c r="AG2367" s="624"/>
      <c r="AH2367" s="624"/>
      <c r="AI2367" s="624"/>
      <c r="AJ2367" s="624"/>
      <c r="AK2367" s="624"/>
    </row>
    <row r="2368" customFormat="false" ht="18.75" hidden="false" customHeight="false" outlineLevel="0" collapsed="false">
      <c r="A2368" s="725"/>
      <c r="B2368" s="1031" t="s">
        <v>26</v>
      </c>
      <c r="C2368" s="679" t="n">
        <f aca="false">D2368+I2368+J2368+K2368</f>
        <v>0.2</v>
      </c>
      <c r="D2368" s="679" t="n">
        <f aca="false">SUM(E2368:G2368)</f>
        <v>0.2</v>
      </c>
      <c r="E2368" s="1030"/>
      <c r="F2368" s="1032" t="n">
        <v>0.2</v>
      </c>
      <c r="G2368" s="1030"/>
      <c r="H2368" s="1032" t="n">
        <v>0.2</v>
      </c>
      <c r="I2368" s="1031"/>
      <c r="J2368" s="737"/>
      <c r="K2368" s="737"/>
      <c r="L2368" s="737"/>
      <c r="M2368" s="737"/>
      <c r="N2368" s="737"/>
      <c r="O2368" s="965"/>
      <c r="P2368" s="640" t="n">
        <f aca="false">C2368-D2368-I2368-J2368-K2368-L2368-M2368-N2368-O2368+0.1</f>
        <v>0.1</v>
      </c>
      <c r="Q2368" s="640" t="n">
        <f aca="false">D2368-E2368-F2368-G2368+0.1</f>
        <v>0.1</v>
      </c>
      <c r="R2368" s="640" t="n">
        <f aca="false">SIGN(D2368-H2368)</f>
        <v>0</v>
      </c>
      <c r="S2368" s="624"/>
      <c r="T2368" s="624"/>
      <c r="U2368" s="624"/>
      <c r="V2368" s="624"/>
      <c r="W2368" s="624"/>
      <c r="X2368" s="624"/>
      <c r="Y2368" s="624"/>
      <c r="Z2368" s="624"/>
      <c r="AA2368" s="624"/>
      <c r="AB2368" s="624"/>
      <c r="AC2368" s="624"/>
      <c r="AD2368" s="624"/>
      <c r="AE2368" s="624"/>
      <c r="AF2368" s="624"/>
      <c r="AG2368" s="624"/>
      <c r="AH2368" s="624"/>
      <c r="AI2368" s="624"/>
      <c r="AJ2368" s="624"/>
      <c r="AK2368" s="624"/>
    </row>
    <row r="2369" customFormat="false" ht="56.25" hidden="false" customHeight="false" outlineLevel="0" collapsed="false">
      <c r="A2369" s="725" t="s">
        <v>857</v>
      </c>
      <c r="B2369" s="681" t="s">
        <v>633</v>
      </c>
      <c r="C2369" s="679" t="n">
        <f aca="false">SUM(C2370:C2371)</f>
        <v>0.08</v>
      </c>
      <c r="D2369" s="679" t="n">
        <f aca="false">SUM(D2370:D2371)</f>
        <v>0.08</v>
      </c>
      <c r="E2369" s="679" t="n">
        <f aca="false">SUM(E2370:E2371)</f>
        <v>0</v>
      </c>
      <c r="F2369" s="679" t="n">
        <f aca="false">SUM(F2370:F2371)</f>
        <v>0.08</v>
      </c>
      <c r="G2369" s="679" t="n">
        <f aca="false">SUM(G2370:G2371)</f>
        <v>0</v>
      </c>
      <c r="H2369" s="679" t="n">
        <f aca="false">SUM(H2370:H2371)</f>
        <v>0.08</v>
      </c>
      <c r="I2369" s="679" t="n">
        <f aca="false">SUM(I2370:I2371)</f>
        <v>0</v>
      </c>
      <c r="J2369" s="679" t="n">
        <f aca="false">SUM(J2370:J2371)</f>
        <v>0</v>
      </c>
      <c r="K2369" s="679" t="n">
        <f aca="false">SUM(K2370:K2371)</f>
        <v>0</v>
      </c>
      <c r="L2369" s="679" t="n">
        <f aca="false">SUM(L2370:L2371)</f>
        <v>0</v>
      </c>
      <c r="M2369" s="679" t="n">
        <f aca="false">SUM(M2370:M2371)</f>
        <v>0</v>
      </c>
      <c r="N2369" s="679" t="n">
        <f aca="false">SUM(N2370:N2371)</f>
        <v>0</v>
      </c>
      <c r="O2369" s="965"/>
      <c r="P2369" s="640" t="n">
        <f aca="false">C2369-D2369-I2369-J2369-K2369-L2369-M2369-N2369-O2369+0.1</f>
        <v>0.1</v>
      </c>
      <c r="Q2369" s="640" t="n">
        <f aca="false">D2369-E2369-F2369-G2369+0.1</f>
        <v>0.1</v>
      </c>
      <c r="R2369" s="640" t="n">
        <f aca="false">SIGN(D2369-H2369)</f>
        <v>0</v>
      </c>
      <c r="S2369" s="624"/>
      <c r="T2369" s="624"/>
      <c r="U2369" s="624"/>
      <c r="V2369" s="624"/>
      <c r="W2369" s="624"/>
      <c r="X2369" s="624"/>
      <c r="Y2369" s="624"/>
      <c r="Z2369" s="624"/>
      <c r="AA2369" s="624"/>
      <c r="AB2369" s="624"/>
      <c r="AC2369" s="624"/>
      <c r="AD2369" s="624"/>
      <c r="AE2369" s="624"/>
      <c r="AF2369" s="624"/>
      <c r="AG2369" s="624"/>
      <c r="AH2369" s="624"/>
      <c r="AI2369" s="624"/>
      <c r="AJ2369" s="624"/>
      <c r="AK2369" s="624"/>
    </row>
    <row r="2370" customFormat="false" ht="18.75" hidden="false" customHeight="false" outlineLevel="0" collapsed="false">
      <c r="A2370" s="725"/>
      <c r="B2370" s="1031" t="s">
        <v>24</v>
      </c>
      <c r="C2370" s="679" t="n">
        <f aca="false">D2370+I2370+J2370+K2370</f>
        <v>0.04</v>
      </c>
      <c r="D2370" s="679" t="n">
        <f aca="false">SUM(E2370:G2370)</f>
        <v>0.04</v>
      </c>
      <c r="E2370" s="1031"/>
      <c r="F2370" s="962" t="n">
        <v>0.04</v>
      </c>
      <c r="G2370" s="962"/>
      <c r="H2370" s="962" t="n">
        <v>0.04</v>
      </c>
      <c r="I2370" s="1031"/>
      <c r="J2370" s="737"/>
      <c r="K2370" s="737"/>
      <c r="L2370" s="737"/>
      <c r="M2370" s="737"/>
      <c r="N2370" s="737"/>
      <c r="O2370" s="965"/>
      <c r="P2370" s="640" t="n">
        <f aca="false">C2370-D2370-I2370-J2370-K2370-L2370-M2370-N2370-O2370+0.1</f>
        <v>0.1</v>
      </c>
      <c r="Q2370" s="640" t="n">
        <f aca="false">D2370-E2370-F2370-G2370+0.1</f>
        <v>0.1</v>
      </c>
      <c r="R2370" s="640" t="n">
        <f aca="false">SIGN(D2370-H2370)</f>
        <v>0</v>
      </c>
      <c r="S2370" s="624"/>
      <c r="T2370" s="624"/>
      <c r="U2370" s="624"/>
      <c r="V2370" s="624"/>
      <c r="W2370" s="624"/>
      <c r="X2370" s="624"/>
      <c r="Y2370" s="624"/>
      <c r="Z2370" s="624"/>
      <c r="AA2370" s="624"/>
      <c r="AB2370" s="624"/>
      <c r="AC2370" s="624"/>
      <c r="AD2370" s="624"/>
      <c r="AE2370" s="624"/>
      <c r="AF2370" s="624"/>
      <c r="AG2370" s="624"/>
      <c r="AH2370" s="624"/>
      <c r="AI2370" s="624"/>
      <c r="AJ2370" s="624"/>
      <c r="AK2370" s="624"/>
    </row>
    <row r="2371" customFormat="false" ht="18.75" hidden="false" customHeight="false" outlineLevel="0" collapsed="false">
      <c r="A2371" s="725"/>
      <c r="B2371" s="1031" t="s">
        <v>25</v>
      </c>
      <c r="C2371" s="679" t="n">
        <f aca="false">D2371+I2371+J2371+K2371</f>
        <v>0.04</v>
      </c>
      <c r="D2371" s="679" t="n">
        <f aca="false">SUM(E2371:G2371)</f>
        <v>0.04</v>
      </c>
      <c r="E2371" s="1031"/>
      <c r="F2371" s="962" t="n">
        <v>0.04</v>
      </c>
      <c r="G2371" s="962"/>
      <c r="H2371" s="962" t="n">
        <v>0.04</v>
      </c>
      <c r="I2371" s="1031"/>
      <c r="J2371" s="737"/>
      <c r="K2371" s="737"/>
      <c r="L2371" s="737"/>
      <c r="M2371" s="737"/>
      <c r="N2371" s="737"/>
      <c r="O2371" s="965"/>
      <c r="P2371" s="640" t="n">
        <f aca="false">C2371-D2371-I2371-J2371-K2371-L2371-M2371-N2371-O2371+0.1</f>
        <v>0.1</v>
      </c>
      <c r="Q2371" s="640" t="n">
        <f aca="false">D2371-E2371-F2371-G2371+0.1</f>
        <v>0.1</v>
      </c>
      <c r="R2371" s="640" t="n">
        <f aca="false">SIGN(D2371-H2371)</f>
        <v>0</v>
      </c>
      <c r="S2371" s="624"/>
      <c r="T2371" s="624"/>
      <c r="U2371" s="624"/>
      <c r="V2371" s="624"/>
      <c r="W2371" s="624"/>
      <c r="X2371" s="624"/>
      <c r="Y2371" s="624"/>
      <c r="Z2371" s="624"/>
      <c r="AA2371" s="624"/>
      <c r="AB2371" s="624"/>
      <c r="AC2371" s="624"/>
      <c r="AD2371" s="624"/>
      <c r="AE2371" s="624"/>
      <c r="AF2371" s="624"/>
      <c r="AG2371" s="624"/>
      <c r="AH2371" s="624"/>
      <c r="AI2371" s="624"/>
      <c r="AJ2371" s="624"/>
      <c r="AK2371" s="624"/>
    </row>
    <row r="2372" customFormat="false" ht="75" hidden="false" customHeight="false" outlineLevel="0" collapsed="false">
      <c r="A2372" s="725" t="s">
        <v>858</v>
      </c>
      <c r="B2372" s="681" t="s">
        <v>635</v>
      </c>
      <c r="C2372" s="679" t="n">
        <f aca="false">SUM(C2373:C2374)</f>
        <v>0.09</v>
      </c>
      <c r="D2372" s="679" t="n">
        <f aca="false">SUM(D2373:D2374)</f>
        <v>0.09</v>
      </c>
      <c r="E2372" s="679" t="n">
        <f aca="false">SUM(E2373:E2374)</f>
        <v>0</v>
      </c>
      <c r="F2372" s="679" t="n">
        <f aca="false">SUM(F2373:F2374)</f>
        <v>0.09</v>
      </c>
      <c r="G2372" s="679" t="n">
        <f aca="false">SUM(G2373:G2374)</f>
        <v>0</v>
      </c>
      <c r="H2372" s="679" t="n">
        <f aca="false">SUM(H2373:H2374)</f>
        <v>0.09</v>
      </c>
      <c r="I2372" s="679" t="n">
        <f aca="false">SUM(I2373:I2374)</f>
        <v>0</v>
      </c>
      <c r="J2372" s="679" t="n">
        <f aca="false">SUM(J2373:J2374)</f>
        <v>0</v>
      </c>
      <c r="K2372" s="679" t="n">
        <f aca="false">SUM(K2373:K2374)</f>
        <v>0</v>
      </c>
      <c r="L2372" s="679" t="n">
        <f aca="false">SUM(L2373:L2374)</f>
        <v>0</v>
      </c>
      <c r="M2372" s="679" t="n">
        <f aca="false">SUM(M2373:M2374)</f>
        <v>0</v>
      </c>
      <c r="N2372" s="679" t="n">
        <f aca="false">SUM(N2373:N2374)</f>
        <v>0</v>
      </c>
      <c r="O2372" s="963"/>
      <c r="P2372" s="640" t="n">
        <f aca="false">C2372-D2372-I2372-J2372-K2372-L2372-M2372-N2372-O2372+0.1</f>
        <v>0.1</v>
      </c>
      <c r="Q2372" s="640" t="n">
        <f aca="false">D2372-E2372-F2372-G2372+0.1</f>
        <v>0.1</v>
      </c>
      <c r="R2372" s="640" t="n">
        <f aca="false">SIGN(D2372-H2372)</f>
        <v>0</v>
      </c>
      <c r="S2372" s="624"/>
      <c r="T2372" s="624"/>
      <c r="U2372" s="624"/>
      <c r="V2372" s="624"/>
      <c r="W2372" s="624"/>
      <c r="X2372" s="624"/>
      <c r="Y2372" s="624"/>
      <c r="Z2372" s="624"/>
      <c r="AA2372" s="624"/>
      <c r="AB2372" s="624"/>
      <c r="AC2372" s="624"/>
      <c r="AD2372" s="624"/>
      <c r="AE2372" s="624"/>
      <c r="AF2372" s="624"/>
      <c r="AG2372" s="624"/>
      <c r="AH2372" s="624"/>
      <c r="AI2372" s="624"/>
      <c r="AJ2372" s="624"/>
      <c r="AK2372" s="624"/>
    </row>
    <row r="2373" customFormat="false" ht="18.75" hidden="false" customHeight="false" outlineLevel="0" collapsed="false">
      <c r="A2373" s="725"/>
      <c r="B2373" s="684" t="s">
        <v>24</v>
      </c>
      <c r="C2373" s="679" t="n">
        <f aca="false">D2373+I2373+J2373+K2373</f>
        <v>0.05</v>
      </c>
      <c r="D2373" s="679" t="n">
        <f aca="false">SUM(E2373:G2373)</f>
        <v>0.05</v>
      </c>
      <c r="E2373" s="684"/>
      <c r="F2373" s="679" t="n">
        <v>0.05</v>
      </c>
      <c r="G2373" s="679"/>
      <c r="H2373" s="679" t="n">
        <v>0.05</v>
      </c>
      <c r="I2373" s="684"/>
      <c r="J2373" s="684"/>
      <c r="K2373" s="684"/>
      <c r="L2373" s="684"/>
      <c r="M2373" s="684"/>
      <c r="N2373" s="684"/>
      <c r="O2373" s="963"/>
      <c r="P2373" s="640" t="n">
        <f aca="false">C2373-D2373-I2373-J2373-K2373-L2373-M2373-N2373-O2373+0.1</f>
        <v>0.1</v>
      </c>
      <c r="Q2373" s="640" t="n">
        <f aca="false">D2373-E2373-F2373-G2373+0.1</f>
        <v>0.1</v>
      </c>
      <c r="R2373" s="640" t="n">
        <f aca="false">SIGN(D2373-H2373)</f>
        <v>0</v>
      </c>
      <c r="S2373" s="624"/>
      <c r="T2373" s="624"/>
      <c r="U2373" s="624"/>
      <c r="V2373" s="624"/>
      <c r="W2373" s="624"/>
      <c r="X2373" s="624"/>
      <c r="Y2373" s="624"/>
      <c r="Z2373" s="624"/>
      <c r="AA2373" s="624"/>
      <c r="AB2373" s="624"/>
      <c r="AC2373" s="624"/>
      <c r="AD2373" s="624"/>
      <c r="AE2373" s="624"/>
      <c r="AF2373" s="624"/>
      <c r="AG2373" s="624"/>
      <c r="AH2373" s="624"/>
      <c r="AI2373" s="624"/>
      <c r="AJ2373" s="624"/>
      <c r="AK2373" s="624"/>
    </row>
    <row r="2374" customFormat="false" ht="18.75" hidden="false" customHeight="false" outlineLevel="0" collapsed="false">
      <c r="A2374" s="725"/>
      <c r="B2374" s="684" t="s">
        <v>25</v>
      </c>
      <c r="C2374" s="679" t="n">
        <f aca="false">D2374+I2374+J2374+K2374</f>
        <v>0.04</v>
      </c>
      <c r="D2374" s="679" t="n">
        <f aca="false">SUM(E2374:G2374)</f>
        <v>0.04</v>
      </c>
      <c r="E2374" s="684"/>
      <c r="F2374" s="679" t="n">
        <v>0.04</v>
      </c>
      <c r="G2374" s="679"/>
      <c r="H2374" s="679" t="n">
        <v>0.04</v>
      </c>
      <c r="I2374" s="684"/>
      <c r="J2374" s="684"/>
      <c r="K2374" s="684"/>
      <c r="L2374" s="684"/>
      <c r="M2374" s="684"/>
      <c r="N2374" s="684"/>
      <c r="O2374" s="963"/>
      <c r="P2374" s="640" t="n">
        <f aca="false">C2374-D2374-I2374-J2374-K2374-L2374-M2374-N2374-O2374+0.1</f>
        <v>0.1</v>
      </c>
      <c r="Q2374" s="640" t="n">
        <f aca="false">D2374-E2374-F2374-G2374+0.1</f>
        <v>0.1</v>
      </c>
      <c r="R2374" s="640" t="n">
        <f aca="false">SIGN(D2374-H2374)</f>
        <v>0</v>
      </c>
      <c r="S2374" s="624"/>
      <c r="T2374" s="624"/>
      <c r="U2374" s="624"/>
      <c r="V2374" s="624"/>
      <c r="W2374" s="624"/>
      <c r="X2374" s="624"/>
      <c r="Y2374" s="624"/>
      <c r="Z2374" s="624"/>
      <c r="AA2374" s="624"/>
      <c r="AB2374" s="624"/>
      <c r="AC2374" s="624"/>
      <c r="AD2374" s="624"/>
      <c r="AE2374" s="624"/>
      <c r="AF2374" s="624"/>
      <c r="AG2374" s="624"/>
      <c r="AH2374" s="624"/>
      <c r="AI2374" s="624"/>
      <c r="AJ2374" s="624"/>
      <c r="AK2374" s="624"/>
    </row>
    <row r="2375" customFormat="false" ht="131.25" hidden="false" customHeight="false" outlineLevel="0" collapsed="false">
      <c r="A2375" s="725" t="s">
        <v>859</v>
      </c>
      <c r="B2375" s="681" t="s">
        <v>637</v>
      </c>
      <c r="C2375" s="679" t="n">
        <f aca="false">SUM(C2376:C2380)</f>
        <v>1.25</v>
      </c>
      <c r="D2375" s="679" t="n">
        <f aca="false">SUM(D2376:D2380)</f>
        <v>0.45</v>
      </c>
      <c r="E2375" s="679" t="n">
        <f aca="false">SUM(E2376:E2380)</f>
        <v>0</v>
      </c>
      <c r="F2375" s="679" t="n">
        <f aca="false">SUM(F2376:F2380)</f>
        <v>0.45</v>
      </c>
      <c r="G2375" s="679" t="n">
        <f aca="false">SUM(G2376:G2380)</f>
        <v>0</v>
      </c>
      <c r="H2375" s="679" t="n">
        <f aca="false">SUM(H2376:H2380)</f>
        <v>0.45</v>
      </c>
      <c r="I2375" s="679" t="n">
        <f aca="false">SUM(I2376:I2380)</f>
        <v>0.8</v>
      </c>
      <c r="J2375" s="679" t="n">
        <f aca="false">SUM(J2376:J2380)</f>
        <v>0</v>
      </c>
      <c r="K2375" s="679" t="n">
        <f aca="false">SUM(K2376:K2380)</f>
        <v>0</v>
      </c>
      <c r="L2375" s="679" t="n">
        <f aca="false">SUM(L2376:L2380)</f>
        <v>0</v>
      </c>
      <c r="M2375" s="679" t="n">
        <f aca="false">SUM(M2376:M2380)</f>
        <v>0</v>
      </c>
      <c r="N2375" s="679" t="n">
        <f aca="false">SUM(N2376:N2380)</f>
        <v>0</v>
      </c>
      <c r="O2375" s="871"/>
      <c r="P2375" s="640" t="n">
        <f aca="false">C2375-D2375-I2375-J2375-K2375-L2375-M2375-N2375-O2375+0.1</f>
        <v>0.1</v>
      </c>
      <c r="Q2375" s="640" t="n">
        <f aca="false">D2375-E2375-F2375-G2375+0.1</f>
        <v>0.1</v>
      </c>
      <c r="R2375" s="640" t="n">
        <f aca="false">SIGN(D2375-H2375)</f>
        <v>0</v>
      </c>
      <c r="S2375" s="624"/>
      <c r="T2375" s="624"/>
      <c r="U2375" s="624"/>
      <c r="V2375" s="624"/>
      <c r="W2375" s="624"/>
      <c r="X2375" s="624"/>
      <c r="Y2375" s="624"/>
      <c r="Z2375" s="624"/>
      <c r="AA2375" s="624"/>
      <c r="AB2375" s="624"/>
      <c r="AC2375" s="624"/>
      <c r="AD2375" s="624"/>
      <c r="AE2375" s="624"/>
      <c r="AF2375" s="624"/>
      <c r="AG2375" s="624"/>
      <c r="AH2375" s="624"/>
      <c r="AI2375" s="624"/>
      <c r="AJ2375" s="624"/>
      <c r="AK2375" s="624"/>
    </row>
    <row r="2376" customFormat="false" ht="18.75" hidden="false" customHeight="false" outlineLevel="0" collapsed="false">
      <c r="A2376" s="725"/>
      <c r="B2376" s="679" t="s">
        <v>24</v>
      </c>
      <c r="C2376" s="679" t="n">
        <f aca="false">D2376+I2376+J2376+K2376</f>
        <v>0.1</v>
      </c>
      <c r="D2376" s="679" t="n">
        <f aca="false">SUM(E2376:G2376)</f>
        <v>0.1</v>
      </c>
      <c r="E2376" s="679"/>
      <c r="F2376" s="679" t="n">
        <v>0.1</v>
      </c>
      <c r="G2376" s="679"/>
      <c r="H2376" s="679" t="n">
        <v>0.1</v>
      </c>
      <c r="I2376" s="679"/>
      <c r="J2376" s="679" t="n">
        <f aca="false">SUM(J2377:J2381)</f>
        <v>0</v>
      </c>
      <c r="K2376" s="679" t="n">
        <f aca="false">SUM(K2377:K2381)</f>
        <v>0</v>
      </c>
      <c r="L2376" s="679" t="n">
        <f aca="false">SUM(L2377:L2381)</f>
        <v>0</v>
      </c>
      <c r="M2376" s="679" t="n">
        <f aca="false">SUM(M2377:M2381)</f>
        <v>0</v>
      </c>
      <c r="N2376" s="679" t="n">
        <f aca="false">SUM(N2377:N2381)</f>
        <v>0</v>
      </c>
      <c r="O2376" s="1036"/>
      <c r="P2376" s="640" t="n">
        <f aca="false">C2376-D2376-I2376-J2376-K2376-L2376-M2376-N2376-O2376+0.1</f>
        <v>0.1</v>
      </c>
      <c r="Q2376" s="640" t="n">
        <f aca="false">D2376-E2376-F2376-G2376+0.1</f>
        <v>0.1</v>
      </c>
      <c r="R2376" s="640" t="n">
        <f aca="false">SIGN(D2376-H2376)</f>
        <v>0</v>
      </c>
      <c r="S2376" s="624"/>
      <c r="T2376" s="624"/>
      <c r="U2376" s="624"/>
      <c r="V2376" s="624"/>
      <c r="W2376" s="624"/>
      <c r="X2376" s="624"/>
      <c r="Y2376" s="624"/>
      <c r="Z2376" s="624"/>
      <c r="AA2376" s="624"/>
      <c r="AB2376" s="624"/>
      <c r="AC2376" s="624"/>
      <c r="AD2376" s="624"/>
      <c r="AE2376" s="624"/>
      <c r="AF2376" s="624"/>
      <c r="AG2376" s="624"/>
      <c r="AH2376" s="624"/>
      <c r="AI2376" s="624"/>
      <c r="AJ2376" s="624"/>
      <c r="AK2376" s="624"/>
    </row>
    <row r="2377" customFormat="false" ht="18.75" hidden="false" customHeight="false" outlineLevel="0" collapsed="false">
      <c r="A2377" s="725"/>
      <c r="B2377" s="679" t="s">
        <v>25</v>
      </c>
      <c r="C2377" s="679" t="n">
        <f aca="false">D2377+I2377+J2377+K2377</f>
        <v>0.2</v>
      </c>
      <c r="D2377" s="679" t="n">
        <f aca="false">SUM(E2377:G2377)</f>
        <v>0.2</v>
      </c>
      <c r="E2377" s="679"/>
      <c r="F2377" s="679" t="n">
        <v>0.2</v>
      </c>
      <c r="G2377" s="679"/>
      <c r="H2377" s="679" t="n">
        <v>0.2</v>
      </c>
      <c r="I2377" s="679"/>
      <c r="J2377" s="1033"/>
      <c r="K2377" s="1033"/>
      <c r="L2377" s="1033"/>
      <c r="M2377" s="1033"/>
      <c r="N2377" s="1033"/>
      <c r="O2377" s="1036"/>
      <c r="P2377" s="640" t="n">
        <f aca="false">C2377-D2377-I2377-J2377-K2377-L2377-M2377-N2377-O2377+0.1</f>
        <v>0.1</v>
      </c>
      <c r="Q2377" s="640" t="n">
        <f aca="false">D2377-E2377-F2377-G2377+0.1</f>
        <v>0.1</v>
      </c>
      <c r="R2377" s="640" t="n">
        <f aca="false">SIGN(D2377-H2377)</f>
        <v>0</v>
      </c>
      <c r="S2377" s="624"/>
      <c r="T2377" s="624"/>
      <c r="U2377" s="624"/>
      <c r="V2377" s="624"/>
      <c r="W2377" s="624"/>
      <c r="X2377" s="624"/>
      <c r="Y2377" s="624"/>
      <c r="Z2377" s="624"/>
      <c r="AA2377" s="624"/>
      <c r="AB2377" s="624"/>
      <c r="AC2377" s="624"/>
      <c r="AD2377" s="624"/>
      <c r="AE2377" s="624"/>
      <c r="AF2377" s="624"/>
      <c r="AG2377" s="624"/>
      <c r="AH2377" s="624"/>
      <c r="AI2377" s="624"/>
      <c r="AJ2377" s="624"/>
      <c r="AK2377" s="624"/>
    </row>
    <row r="2378" customFormat="false" ht="18.75" hidden="false" customHeight="false" outlineLevel="0" collapsed="false">
      <c r="A2378" s="725"/>
      <c r="B2378" s="679" t="s">
        <v>26</v>
      </c>
      <c r="C2378" s="679" t="n">
        <f aca="false">D2378+I2378+J2378+K2378</f>
        <v>0.4</v>
      </c>
      <c r="D2378" s="679" t="n">
        <f aca="false">SUM(E2378:G2378)</f>
        <v>0.15</v>
      </c>
      <c r="E2378" s="679"/>
      <c r="F2378" s="679" t="n">
        <v>0.15</v>
      </c>
      <c r="G2378" s="679"/>
      <c r="H2378" s="679" t="n">
        <v>0.15</v>
      </c>
      <c r="I2378" s="679" t="n">
        <v>0.25</v>
      </c>
      <c r="J2378" s="1033"/>
      <c r="K2378" s="1033"/>
      <c r="L2378" s="1033"/>
      <c r="M2378" s="1033"/>
      <c r="N2378" s="1033"/>
      <c r="O2378" s="1036"/>
      <c r="P2378" s="640" t="n">
        <f aca="false">C2378-D2378-I2378-J2378-K2378-L2378-M2378-N2378-O2378+0.1</f>
        <v>0.1</v>
      </c>
      <c r="Q2378" s="640" t="n">
        <f aca="false">D2378-E2378-F2378-G2378+0.1</f>
        <v>0.1</v>
      </c>
      <c r="R2378" s="640" t="n">
        <f aca="false">SIGN(D2378-H2378)</f>
        <v>0</v>
      </c>
      <c r="S2378" s="624"/>
      <c r="T2378" s="624"/>
      <c r="U2378" s="624"/>
      <c r="V2378" s="624"/>
      <c r="W2378" s="624"/>
      <c r="X2378" s="624"/>
      <c r="Y2378" s="624"/>
      <c r="Z2378" s="624"/>
      <c r="AA2378" s="624"/>
      <c r="AB2378" s="624"/>
      <c r="AC2378" s="624"/>
      <c r="AD2378" s="624"/>
      <c r="AE2378" s="624"/>
      <c r="AF2378" s="624"/>
      <c r="AG2378" s="624"/>
      <c r="AH2378" s="624"/>
      <c r="AI2378" s="624"/>
      <c r="AJ2378" s="624"/>
      <c r="AK2378" s="624"/>
    </row>
    <row r="2379" customFormat="false" ht="18.75" hidden="false" customHeight="false" outlineLevel="0" collapsed="false">
      <c r="A2379" s="725"/>
      <c r="B2379" s="679" t="s">
        <v>27</v>
      </c>
      <c r="C2379" s="679" t="n">
        <f aca="false">D2379+I2379+J2379+K2379</f>
        <v>0.4</v>
      </c>
      <c r="D2379" s="679" t="n">
        <f aca="false">SUM(E2379:G2379)</f>
        <v>0</v>
      </c>
      <c r="E2379" s="679"/>
      <c r="F2379" s="679"/>
      <c r="G2379" s="679"/>
      <c r="H2379" s="679"/>
      <c r="I2379" s="679" t="n">
        <v>0.4</v>
      </c>
      <c r="J2379" s="1033"/>
      <c r="K2379" s="1033"/>
      <c r="L2379" s="1033"/>
      <c r="M2379" s="1033"/>
      <c r="N2379" s="1033"/>
      <c r="O2379" s="1036"/>
      <c r="P2379" s="640" t="n">
        <f aca="false">C2379-D2379-I2379-J2379-K2379-L2379-M2379-N2379-O2379+0.1</f>
        <v>0.1</v>
      </c>
      <c r="Q2379" s="640" t="n">
        <f aca="false">D2379-E2379-F2379-G2379+0.1</f>
        <v>0.1</v>
      </c>
      <c r="R2379" s="640" t="n">
        <f aca="false">SIGN(D2379-H2379)</f>
        <v>0</v>
      </c>
      <c r="S2379" s="624"/>
      <c r="T2379" s="624"/>
      <c r="U2379" s="624"/>
      <c r="V2379" s="624"/>
      <c r="W2379" s="624"/>
      <c r="X2379" s="624"/>
      <c r="Y2379" s="624"/>
      <c r="Z2379" s="624"/>
      <c r="AA2379" s="624"/>
      <c r="AB2379" s="624"/>
      <c r="AC2379" s="624"/>
      <c r="AD2379" s="624"/>
      <c r="AE2379" s="624"/>
      <c r="AF2379" s="624"/>
      <c r="AG2379" s="624"/>
      <c r="AH2379" s="624"/>
      <c r="AI2379" s="624"/>
      <c r="AJ2379" s="624"/>
      <c r="AK2379" s="624"/>
    </row>
    <row r="2380" customFormat="false" ht="18.75" hidden="false" customHeight="false" outlineLevel="0" collapsed="false">
      <c r="A2380" s="725"/>
      <c r="B2380" s="684" t="s">
        <v>28</v>
      </c>
      <c r="C2380" s="679" t="n">
        <f aca="false">D2380+I2380+J2380+K2380</f>
        <v>0.15</v>
      </c>
      <c r="D2380" s="679" t="n">
        <f aca="false">SUM(E2380:G2380)</f>
        <v>0</v>
      </c>
      <c r="E2380" s="679"/>
      <c r="F2380" s="679"/>
      <c r="G2380" s="679"/>
      <c r="H2380" s="679"/>
      <c r="I2380" s="679" t="n">
        <v>0.15</v>
      </c>
      <c r="J2380" s="1033"/>
      <c r="K2380" s="1033"/>
      <c r="L2380" s="1033"/>
      <c r="M2380" s="1033"/>
      <c r="N2380" s="1033"/>
      <c r="O2380" s="1036"/>
      <c r="P2380" s="640" t="n">
        <f aca="false">C2380-D2380-I2380-J2380-K2380-L2380-M2380-N2380-O2380+0.1</f>
        <v>0.1</v>
      </c>
      <c r="Q2380" s="640" t="n">
        <f aca="false">D2380-E2380-F2380-G2380+0.1</f>
        <v>0.1</v>
      </c>
      <c r="R2380" s="640" t="n">
        <f aca="false">SIGN(D2380-H2380)</f>
        <v>0</v>
      </c>
      <c r="S2380" s="624"/>
      <c r="T2380" s="624"/>
      <c r="U2380" s="624"/>
      <c r="V2380" s="624"/>
      <c r="W2380" s="624"/>
      <c r="X2380" s="624"/>
      <c r="Y2380" s="624"/>
      <c r="Z2380" s="624"/>
      <c r="AA2380" s="624"/>
      <c r="AB2380" s="624"/>
      <c r="AC2380" s="624"/>
      <c r="AD2380" s="624"/>
      <c r="AE2380" s="624"/>
      <c r="AF2380" s="624"/>
      <c r="AG2380" s="624"/>
      <c r="AH2380" s="624"/>
      <c r="AI2380" s="624"/>
      <c r="AJ2380" s="624"/>
      <c r="AK2380" s="624"/>
    </row>
    <row r="2381" customFormat="false" ht="93.75" hidden="false" customHeight="false" outlineLevel="0" collapsed="false">
      <c r="A2381" s="725" t="s">
        <v>860</v>
      </c>
      <c r="B2381" s="681" t="s">
        <v>639</v>
      </c>
      <c r="C2381" s="679" t="n">
        <f aca="false">SUM(C2382:C2387)</f>
        <v>0.12</v>
      </c>
      <c r="D2381" s="679" t="n">
        <f aca="false">SUM(D2382:D2387)</f>
        <v>0.12</v>
      </c>
      <c r="E2381" s="679" t="n">
        <f aca="false">SUM(E2382:E2387)</f>
        <v>0</v>
      </c>
      <c r="F2381" s="679" t="n">
        <f aca="false">SUM(F2382:F2387)</f>
        <v>0.12</v>
      </c>
      <c r="G2381" s="679" t="n">
        <f aca="false">SUM(G2382:G2387)</f>
        <v>0</v>
      </c>
      <c r="H2381" s="679" t="n">
        <f aca="false">SUM(H2382:H2387)</f>
        <v>0.12</v>
      </c>
      <c r="I2381" s="679" t="n">
        <f aca="false">SUM(I2382:I2387)</f>
        <v>0</v>
      </c>
      <c r="J2381" s="679" t="n">
        <f aca="false">SUM(J2382:J2387)</f>
        <v>0</v>
      </c>
      <c r="K2381" s="679" t="n">
        <f aca="false">SUM(K2382:K2387)</f>
        <v>0</v>
      </c>
      <c r="L2381" s="679" t="n">
        <f aca="false">SUM(L2382:L2387)</f>
        <v>0</v>
      </c>
      <c r="M2381" s="679" t="n">
        <f aca="false">SUM(M2382:M2387)</f>
        <v>0</v>
      </c>
      <c r="N2381" s="679" t="n">
        <f aca="false">SUM(N2382:N2387)</f>
        <v>0</v>
      </c>
      <c r="O2381" s="1036"/>
      <c r="P2381" s="640" t="n">
        <f aca="false">C2381-D2381-I2381-J2381-K2381-L2381-M2381-N2381-O2381+0.1</f>
        <v>0.1</v>
      </c>
      <c r="Q2381" s="640" t="n">
        <f aca="false">D2381-E2381-F2381-G2381+0.1</f>
        <v>0.1</v>
      </c>
      <c r="R2381" s="640" t="n">
        <f aca="false">SIGN(D2381-H2381)</f>
        <v>0</v>
      </c>
      <c r="S2381" s="624"/>
      <c r="T2381" s="624"/>
      <c r="U2381" s="624"/>
      <c r="V2381" s="624"/>
      <c r="W2381" s="624"/>
      <c r="X2381" s="624"/>
      <c r="Y2381" s="624"/>
      <c r="Z2381" s="624"/>
      <c r="AA2381" s="624"/>
      <c r="AB2381" s="624"/>
      <c r="AC2381" s="624"/>
      <c r="AD2381" s="624"/>
      <c r="AE2381" s="624"/>
      <c r="AF2381" s="624"/>
      <c r="AG2381" s="624"/>
      <c r="AH2381" s="624"/>
      <c r="AI2381" s="624"/>
      <c r="AJ2381" s="624"/>
      <c r="AK2381" s="624"/>
    </row>
    <row r="2382" customFormat="false" ht="18.75" hidden="false" customHeight="false" outlineLevel="0" collapsed="false">
      <c r="A2382" s="725"/>
      <c r="B2382" s="679" t="s">
        <v>23</v>
      </c>
      <c r="C2382" s="679" t="n">
        <f aca="false">D2382+I2382+J2382+K2382</f>
        <v>0.02</v>
      </c>
      <c r="D2382" s="679" t="n">
        <f aca="false">SUM(E2382:G2382)</f>
        <v>0.02</v>
      </c>
      <c r="E2382" s="679"/>
      <c r="F2382" s="679" t="n">
        <v>0.02</v>
      </c>
      <c r="G2382" s="679"/>
      <c r="H2382" s="679" t="n">
        <v>0.02</v>
      </c>
      <c r="I2382" s="679"/>
      <c r="J2382" s="679"/>
      <c r="K2382" s="680"/>
      <c r="L2382" s="680"/>
      <c r="M2382" s="680"/>
      <c r="N2382" s="679"/>
      <c r="O2382" s="857"/>
      <c r="P2382" s="640" t="n">
        <f aca="false">C2382-D2382-I2382-J2382-K2382-L2382-M2382-N2382-O2382+0.1</f>
        <v>0.1</v>
      </c>
      <c r="Q2382" s="640" t="n">
        <f aca="false">D2382-E2382-F2382-G2382+0.1</f>
        <v>0.1</v>
      </c>
      <c r="R2382" s="640" t="n">
        <f aca="false">SIGN(D2382-H2382)</f>
        <v>0</v>
      </c>
      <c r="S2382" s="624"/>
      <c r="T2382" s="624"/>
      <c r="U2382" s="624"/>
      <c r="V2382" s="624"/>
      <c r="W2382" s="624"/>
      <c r="X2382" s="624"/>
      <c r="Y2382" s="624"/>
      <c r="Z2382" s="624"/>
      <c r="AA2382" s="624"/>
      <c r="AB2382" s="624"/>
      <c r="AC2382" s="624"/>
      <c r="AD2382" s="624"/>
      <c r="AE2382" s="624"/>
      <c r="AF2382" s="624"/>
      <c r="AG2382" s="624"/>
      <c r="AH2382" s="624"/>
      <c r="AI2382" s="624"/>
      <c r="AJ2382" s="624"/>
      <c r="AK2382" s="624"/>
    </row>
    <row r="2383" customFormat="false" ht="18.75" hidden="false" customHeight="false" outlineLevel="0" collapsed="false">
      <c r="A2383" s="725"/>
      <c r="B2383" s="679" t="s">
        <v>24</v>
      </c>
      <c r="C2383" s="679" t="n">
        <f aca="false">D2383+I2383+J2383+K2383</f>
        <v>0.02</v>
      </c>
      <c r="D2383" s="679" t="n">
        <f aca="false">SUM(E2383:G2383)</f>
        <v>0.02</v>
      </c>
      <c r="E2383" s="679"/>
      <c r="F2383" s="679" t="n">
        <v>0.02</v>
      </c>
      <c r="G2383" s="679"/>
      <c r="H2383" s="679" t="n">
        <v>0.02</v>
      </c>
      <c r="I2383" s="679"/>
      <c r="J2383" s="679"/>
      <c r="K2383" s="680"/>
      <c r="L2383" s="680"/>
      <c r="M2383" s="680"/>
      <c r="N2383" s="679"/>
      <c r="O2383" s="857"/>
      <c r="P2383" s="640" t="n">
        <f aca="false">C2383-D2383-I2383-J2383-K2383-L2383-M2383-N2383-O2383+0.1</f>
        <v>0.1</v>
      </c>
      <c r="Q2383" s="640" t="n">
        <f aca="false">D2383-E2383-F2383-G2383+0.1</f>
        <v>0.1</v>
      </c>
      <c r="R2383" s="640" t="n">
        <f aca="false">SIGN(D2383-H2383)</f>
        <v>0</v>
      </c>
      <c r="S2383" s="624"/>
      <c r="T2383" s="624"/>
      <c r="U2383" s="624"/>
      <c r="V2383" s="624"/>
      <c r="W2383" s="624"/>
      <c r="X2383" s="624"/>
      <c r="Y2383" s="624"/>
      <c r="Z2383" s="624"/>
      <c r="AA2383" s="624"/>
      <c r="AB2383" s="624"/>
      <c r="AC2383" s="624"/>
      <c r="AD2383" s="624"/>
      <c r="AE2383" s="624"/>
      <c r="AF2383" s="624"/>
      <c r="AG2383" s="624"/>
      <c r="AH2383" s="624"/>
      <c r="AI2383" s="624"/>
      <c r="AJ2383" s="624"/>
      <c r="AK2383" s="624"/>
    </row>
    <row r="2384" customFormat="false" ht="18.75" hidden="false" customHeight="false" outlineLevel="0" collapsed="false">
      <c r="A2384" s="725"/>
      <c r="B2384" s="679" t="s">
        <v>25</v>
      </c>
      <c r="C2384" s="679" t="n">
        <f aca="false">D2384+I2384+J2384+K2384</f>
        <v>0.02</v>
      </c>
      <c r="D2384" s="679" t="n">
        <f aca="false">SUM(E2384:G2384)</f>
        <v>0.02</v>
      </c>
      <c r="E2384" s="679"/>
      <c r="F2384" s="679" t="n">
        <v>0.02</v>
      </c>
      <c r="G2384" s="679"/>
      <c r="H2384" s="679" t="n">
        <v>0.02</v>
      </c>
      <c r="I2384" s="679"/>
      <c r="J2384" s="679"/>
      <c r="K2384" s="680"/>
      <c r="L2384" s="680"/>
      <c r="M2384" s="680"/>
      <c r="N2384" s="679"/>
      <c r="O2384" s="857"/>
      <c r="P2384" s="640" t="n">
        <f aca="false">C2384-D2384-I2384-J2384-K2384-L2384-M2384-N2384-O2384+0.1</f>
        <v>0.1</v>
      </c>
      <c r="Q2384" s="640" t="n">
        <f aca="false">D2384-E2384-F2384-G2384+0.1</f>
        <v>0.1</v>
      </c>
      <c r="R2384" s="640" t="n">
        <f aca="false">SIGN(D2384-H2384)</f>
        <v>0</v>
      </c>
      <c r="S2384" s="624"/>
      <c r="T2384" s="624"/>
      <c r="U2384" s="624"/>
      <c r="V2384" s="624"/>
      <c r="W2384" s="624"/>
      <c r="X2384" s="624"/>
      <c r="Y2384" s="624"/>
      <c r="Z2384" s="624"/>
      <c r="AA2384" s="624"/>
      <c r="AB2384" s="624"/>
      <c r="AC2384" s="624"/>
      <c r="AD2384" s="624"/>
      <c r="AE2384" s="624"/>
      <c r="AF2384" s="624"/>
      <c r="AG2384" s="624"/>
      <c r="AH2384" s="624"/>
      <c r="AI2384" s="624"/>
      <c r="AJ2384" s="624"/>
      <c r="AK2384" s="624"/>
    </row>
    <row r="2385" customFormat="false" ht="18.75" hidden="false" customHeight="false" outlineLevel="0" collapsed="false">
      <c r="A2385" s="725"/>
      <c r="B2385" s="679" t="s">
        <v>26</v>
      </c>
      <c r="C2385" s="679" t="n">
        <f aca="false">D2385+I2385+J2385+K2385</f>
        <v>0.02</v>
      </c>
      <c r="D2385" s="679" t="n">
        <f aca="false">SUM(E2385:G2385)</f>
        <v>0.02</v>
      </c>
      <c r="E2385" s="679"/>
      <c r="F2385" s="679" t="n">
        <v>0.02</v>
      </c>
      <c r="G2385" s="679"/>
      <c r="H2385" s="679" t="n">
        <v>0.02</v>
      </c>
      <c r="I2385" s="679"/>
      <c r="J2385" s="679"/>
      <c r="K2385" s="680"/>
      <c r="L2385" s="680"/>
      <c r="M2385" s="680"/>
      <c r="N2385" s="679"/>
      <c r="O2385" s="857"/>
      <c r="P2385" s="640" t="n">
        <f aca="false">C2385-D2385-I2385-J2385-K2385-L2385-M2385-N2385-O2385+0.1</f>
        <v>0.1</v>
      </c>
      <c r="Q2385" s="640" t="n">
        <f aca="false">D2385-E2385-F2385-G2385+0.1</f>
        <v>0.1</v>
      </c>
      <c r="R2385" s="640" t="n">
        <f aca="false">SIGN(D2385-H2385)</f>
        <v>0</v>
      </c>
      <c r="S2385" s="624"/>
      <c r="T2385" s="624"/>
      <c r="U2385" s="624"/>
      <c r="V2385" s="624"/>
      <c r="W2385" s="624"/>
      <c r="X2385" s="624"/>
      <c r="Y2385" s="624"/>
      <c r="Z2385" s="624"/>
      <c r="AA2385" s="624"/>
      <c r="AB2385" s="624"/>
      <c r="AC2385" s="624"/>
      <c r="AD2385" s="624"/>
      <c r="AE2385" s="624"/>
      <c r="AF2385" s="624"/>
      <c r="AG2385" s="624"/>
      <c r="AH2385" s="624"/>
      <c r="AI2385" s="624"/>
      <c r="AJ2385" s="624"/>
      <c r="AK2385" s="624"/>
    </row>
    <row r="2386" customFormat="false" ht="18.75" hidden="false" customHeight="false" outlineLevel="0" collapsed="false">
      <c r="A2386" s="725"/>
      <c r="B2386" s="679" t="s">
        <v>27</v>
      </c>
      <c r="C2386" s="679" t="n">
        <f aca="false">D2386+I2386+J2386+K2386</f>
        <v>0.02</v>
      </c>
      <c r="D2386" s="679" t="n">
        <f aca="false">SUM(E2386:G2386)</f>
        <v>0.02</v>
      </c>
      <c r="E2386" s="679"/>
      <c r="F2386" s="679" t="n">
        <v>0.02</v>
      </c>
      <c r="G2386" s="679"/>
      <c r="H2386" s="679" t="n">
        <v>0.02</v>
      </c>
      <c r="I2386" s="679"/>
      <c r="J2386" s="679"/>
      <c r="K2386" s="680"/>
      <c r="L2386" s="680"/>
      <c r="M2386" s="680"/>
      <c r="N2386" s="679"/>
      <c r="O2386" s="857"/>
      <c r="P2386" s="640" t="n">
        <f aca="false">C2386-D2386-I2386-J2386-K2386-L2386-M2386-N2386-O2386+0.1</f>
        <v>0.1</v>
      </c>
      <c r="Q2386" s="640" t="n">
        <f aca="false">D2386-E2386-F2386-G2386+0.1</f>
        <v>0.1</v>
      </c>
      <c r="R2386" s="640" t="n">
        <f aca="false">SIGN(D2386-H2386)</f>
        <v>0</v>
      </c>
      <c r="S2386" s="624"/>
      <c r="T2386" s="624"/>
      <c r="U2386" s="624"/>
      <c r="V2386" s="624"/>
      <c r="W2386" s="624"/>
      <c r="X2386" s="624"/>
      <c r="Y2386" s="624"/>
      <c r="Z2386" s="624"/>
      <c r="AA2386" s="624"/>
      <c r="AB2386" s="624"/>
      <c r="AC2386" s="624"/>
      <c r="AD2386" s="624"/>
      <c r="AE2386" s="624"/>
      <c r="AF2386" s="624"/>
      <c r="AG2386" s="624"/>
      <c r="AH2386" s="624"/>
      <c r="AI2386" s="624"/>
      <c r="AJ2386" s="624"/>
      <c r="AK2386" s="624"/>
    </row>
    <row r="2387" customFormat="false" ht="18.75" hidden="false" customHeight="false" outlineLevel="0" collapsed="false">
      <c r="A2387" s="725"/>
      <c r="B2387" s="679" t="s">
        <v>28</v>
      </c>
      <c r="C2387" s="679" t="n">
        <f aca="false">D2387+I2387+J2387+K2387</f>
        <v>0.02</v>
      </c>
      <c r="D2387" s="679" t="n">
        <f aca="false">SUM(E2387:G2387)</f>
        <v>0.02</v>
      </c>
      <c r="E2387" s="679"/>
      <c r="F2387" s="679" t="n">
        <v>0.02</v>
      </c>
      <c r="G2387" s="679"/>
      <c r="H2387" s="679" t="n">
        <v>0.02</v>
      </c>
      <c r="I2387" s="679"/>
      <c r="J2387" s="679"/>
      <c r="K2387" s="680"/>
      <c r="L2387" s="680"/>
      <c r="M2387" s="680"/>
      <c r="N2387" s="679"/>
      <c r="O2387" s="857"/>
      <c r="P2387" s="640" t="n">
        <f aca="false">C2387-D2387-I2387-J2387-K2387-L2387-M2387-N2387-O2387+0.1</f>
        <v>0.1</v>
      </c>
      <c r="Q2387" s="640" t="n">
        <f aca="false">D2387-E2387-F2387-G2387+0.1</f>
        <v>0.1</v>
      </c>
      <c r="R2387" s="640" t="n">
        <f aca="false">SIGN(D2387-H2387)</f>
        <v>0</v>
      </c>
      <c r="S2387" s="624"/>
      <c r="T2387" s="624"/>
      <c r="U2387" s="624"/>
      <c r="V2387" s="624"/>
      <c r="W2387" s="624"/>
      <c r="X2387" s="624"/>
      <c r="Y2387" s="624"/>
      <c r="Z2387" s="624"/>
      <c r="AA2387" s="624"/>
      <c r="AB2387" s="624"/>
      <c r="AC2387" s="624"/>
      <c r="AD2387" s="624"/>
      <c r="AE2387" s="624"/>
      <c r="AF2387" s="624"/>
      <c r="AG2387" s="624"/>
      <c r="AH2387" s="624"/>
      <c r="AI2387" s="624"/>
      <c r="AJ2387" s="624"/>
      <c r="AK2387" s="624"/>
    </row>
    <row r="2388" customFormat="false" ht="131.25" hidden="false" customHeight="false" outlineLevel="0" collapsed="false">
      <c r="A2388" s="725" t="s">
        <v>861</v>
      </c>
      <c r="B2388" s="681" t="s">
        <v>641</v>
      </c>
      <c r="C2388" s="679" t="n">
        <f aca="false">SUM(C2389:C2390)</f>
        <v>1.7</v>
      </c>
      <c r="D2388" s="679" t="n">
        <f aca="false">SUM(D2389:D2390)</f>
        <v>1.7</v>
      </c>
      <c r="E2388" s="679" t="n">
        <f aca="false">SUM(E2389:E2390)</f>
        <v>0</v>
      </c>
      <c r="F2388" s="679" t="n">
        <f aca="false">SUM(F2389:F2390)</f>
        <v>1.7</v>
      </c>
      <c r="G2388" s="679" t="n">
        <f aca="false">SUM(G2389:G2390)</f>
        <v>0</v>
      </c>
      <c r="H2388" s="679" t="n">
        <f aca="false">SUM(H2389:H2390)</f>
        <v>1.7</v>
      </c>
      <c r="I2388" s="679" t="n">
        <f aca="false">SUM(I2389:I2390)</f>
        <v>0</v>
      </c>
      <c r="J2388" s="679" t="n">
        <f aca="false">SUM(J2389:J2390)</f>
        <v>0</v>
      </c>
      <c r="K2388" s="679" t="n">
        <f aca="false">SUM(K2389:K2390)</f>
        <v>0</v>
      </c>
      <c r="L2388" s="679" t="n">
        <f aca="false">SUM(L2389:L2390)</f>
        <v>0</v>
      </c>
      <c r="M2388" s="679" t="n">
        <f aca="false">SUM(M2389:M2390)</f>
        <v>0</v>
      </c>
      <c r="N2388" s="679" t="n">
        <f aca="false">SUM(N2389:N2390)</f>
        <v>0</v>
      </c>
      <c r="O2388" s="857"/>
      <c r="P2388" s="640" t="n">
        <f aca="false">C2388-D2388-I2388-J2388-K2388-L2388-M2388-N2388-O2388+0.1</f>
        <v>0.1</v>
      </c>
      <c r="Q2388" s="640" t="n">
        <f aca="false">D2388-E2388-F2388-G2388+0.1</f>
        <v>0.1</v>
      </c>
      <c r="R2388" s="640" t="n">
        <f aca="false">SIGN(D2388-H2388)</f>
        <v>0</v>
      </c>
      <c r="S2388" s="624"/>
      <c r="T2388" s="624"/>
      <c r="U2388" s="624"/>
      <c r="V2388" s="624"/>
      <c r="W2388" s="624"/>
      <c r="X2388" s="624"/>
      <c r="Y2388" s="624"/>
      <c r="Z2388" s="624"/>
      <c r="AA2388" s="624"/>
      <c r="AB2388" s="624"/>
      <c r="AC2388" s="624"/>
      <c r="AD2388" s="624"/>
      <c r="AE2388" s="624"/>
      <c r="AF2388" s="624"/>
      <c r="AG2388" s="624"/>
      <c r="AH2388" s="624"/>
      <c r="AI2388" s="624"/>
      <c r="AJ2388" s="624"/>
      <c r="AK2388" s="624"/>
    </row>
    <row r="2389" customFormat="false" ht="18.75" hidden="false" customHeight="false" outlineLevel="0" collapsed="false">
      <c r="A2389" s="725"/>
      <c r="B2389" s="679" t="s">
        <v>23</v>
      </c>
      <c r="C2389" s="679" t="n">
        <f aca="false">D2389+I2389+J2389+K2389</f>
        <v>1</v>
      </c>
      <c r="D2389" s="679" t="n">
        <f aca="false">SUM(E2389:G2389)</f>
        <v>1</v>
      </c>
      <c r="E2389" s="679"/>
      <c r="F2389" s="679" t="n">
        <v>1</v>
      </c>
      <c r="G2389" s="679"/>
      <c r="H2389" s="679" t="n">
        <v>1</v>
      </c>
      <c r="I2389" s="679"/>
      <c r="J2389" s="679"/>
      <c r="K2389" s="680"/>
      <c r="L2389" s="680"/>
      <c r="M2389" s="680"/>
      <c r="N2389" s="680"/>
      <c r="O2389" s="857"/>
      <c r="P2389" s="640" t="n">
        <f aca="false">C2389-D2389-I2389-J2389-K2389-L2389-M2389-N2389-O2389+0.1</f>
        <v>0.1</v>
      </c>
      <c r="Q2389" s="640" t="n">
        <f aca="false">D2389-E2389-F2389-G2389+0.1</f>
        <v>0.1</v>
      </c>
      <c r="R2389" s="640" t="n">
        <f aca="false">SIGN(D2389-H2389)</f>
        <v>0</v>
      </c>
      <c r="S2389" s="624"/>
      <c r="T2389" s="624"/>
      <c r="U2389" s="624"/>
      <c r="V2389" s="624"/>
      <c r="W2389" s="624"/>
      <c r="X2389" s="624"/>
      <c r="Y2389" s="624"/>
      <c r="Z2389" s="624"/>
      <c r="AA2389" s="624"/>
      <c r="AB2389" s="624"/>
      <c r="AC2389" s="624"/>
      <c r="AD2389" s="624"/>
      <c r="AE2389" s="624"/>
      <c r="AF2389" s="624"/>
      <c r="AG2389" s="624"/>
      <c r="AH2389" s="624"/>
      <c r="AI2389" s="624"/>
      <c r="AJ2389" s="624"/>
      <c r="AK2389" s="624"/>
    </row>
    <row r="2390" customFormat="false" ht="18.75" hidden="false" customHeight="false" outlineLevel="0" collapsed="false">
      <c r="A2390" s="725"/>
      <c r="B2390" s="679" t="s">
        <v>24</v>
      </c>
      <c r="C2390" s="679" t="n">
        <f aca="false">D2390+I2390+J2390+K2390</f>
        <v>0.7</v>
      </c>
      <c r="D2390" s="679" t="n">
        <f aca="false">SUM(E2390:G2390)</f>
        <v>0.7</v>
      </c>
      <c r="E2390" s="679"/>
      <c r="F2390" s="679" t="n">
        <v>0.7</v>
      </c>
      <c r="G2390" s="679"/>
      <c r="H2390" s="679" t="n">
        <v>0.7</v>
      </c>
      <c r="I2390" s="679"/>
      <c r="J2390" s="679"/>
      <c r="K2390" s="680"/>
      <c r="L2390" s="680"/>
      <c r="M2390" s="680"/>
      <c r="N2390" s="680"/>
      <c r="O2390" s="857"/>
      <c r="P2390" s="640" t="n">
        <f aca="false">C2390-D2390-I2390-J2390-K2390-L2390-M2390-N2390-O2390+0.1</f>
        <v>0.1</v>
      </c>
      <c r="Q2390" s="640" t="n">
        <f aca="false">D2390-E2390-F2390-G2390+0.1</f>
        <v>0.1</v>
      </c>
      <c r="R2390" s="640" t="n">
        <f aca="false">SIGN(D2390-H2390)</f>
        <v>0</v>
      </c>
      <c r="S2390" s="624"/>
      <c r="T2390" s="624"/>
      <c r="U2390" s="624"/>
      <c r="V2390" s="624"/>
      <c r="W2390" s="624"/>
      <c r="X2390" s="624"/>
      <c r="Y2390" s="624"/>
      <c r="Z2390" s="624"/>
      <c r="AA2390" s="624"/>
      <c r="AB2390" s="624"/>
      <c r="AC2390" s="624"/>
      <c r="AD2390" s="624"/>
      <c r="AE2390" s="624"/>
      <c r="AF2390" s="624"/>
      <c r="AG2390" s="624"/>
      <c r="AH2390" s="624"/>
      <c r="AI2390" s="624"/>
      <c r="AJ2390" s="624"/>
      <c r="AK2390" s="624"/>
    </row>
    <row r="2391" customFormat="false" ht="18.75" hidden="false" customHeight="true" outlineLevel="0" collapsed="false">
      <c r="A2391" s="725" t="s">
        <v>769</v>
      </c>
      <c r="B2391" s="565" t="s">
        <v>643</v>
      </c>
      <c r="C2391" s="565"/>
      <c r="D2391" s="565"/>
      <c r="E2391" s="565"/>
      <c r="F2391" s="565"/>
      <c r="G2391" s="565"/>
      <c r="H2391" s="565"/>
      <c r="I2391" s="565"/>
      <c r="J2391" s="565"/>
      <c r="K2391" s="565"/>
      <c r="L2391" s="565"/>
      <c r="M2391" s="565"/>
      <c r="N2391" s="565"/>
      <c r="O2391" s="565"/>
      <c r="P2391" s="640" t="n">
        <f aca="false">C2391-D2391-I2391-J2391-K2391-L2391-M2391-N2391-O2391+0.1</f>
        <v>0.1</v>
      </c>
      <c r="Q2391" s="640" t="n">
        <f aca="false">D2391-E2391-F2391-G2391+0.1</f>
        <v>0.1</v>
      </c>
      <c r="R2391" s="640" t="n">
        <f aca="false">SIGN(D2391-H2391)</f>
        <v>0</v>
      </c>
      <c r="S2391" s="624"/>
      <c r="T2391" s="624"/>
      <c r="U2391" s="624"/>
      <c r="V2391" s="624"/>
      <c r="W2391" s="624"/>
      <c r="X2391" s="624"/>
      <c r="Y2391" s="624"/>
      <c r="Z2391" s="624"/>
      <c r="AA2391" s="624"/>
      <c r="AB2391" s="624"/>
      <c r="AC2391" s="624"/>
      <c r="AD2391" s="624"/>
      <c r="AE2391" s="624"/>
      <c r="AF2391" s="624"/>
      <c r="AG2391" s="624"/>
      <c r="AH2391" s="624"/>
      <c r="AI2391" s="624"/>
      <c r="AJ2391" s="624"/>
      <c r="AK2391" s="624"/>
    </row>
    <row r="2392" customFormat="false" ht="18.75" hidden="false" customHeight="false" outlineLevel="0" collapsed="false">
      <c r="A2392" s="725"/>
      <c r="B2392" s="680" t="s">
        <v>559</v>
      </c>
      <c r="C2392" s="679" t="n">
        <f aca="false">SUM(C2393:C2393)</f>
        <v>0.509</v>
      </c>
      <c r="D2392" s="679" t="n">
        <f aca="false">SUM(D2393:D2393)</f>
        <v>0</v>
      </c>
      <c r="E2392" s="679" t="n">
        <f aca="false">SUM(E2393:E2393)</f>
        <v>0</v>
      </c>
      <c r="F2392" s="679" t="n">
        <f aca="false">SUM(F2393:F2393)</f>
        <v>0</v>
      </c>
      <c r="G2392" s="679" t="n">
        <f aca="false">SUM(G2393:G2393)</f>
        <v>0</v>
      </c>
      <c r="H2392" s="679" t="n">
        <f aca="false">SUM(H2393:H2393)</f>
        <v>0</v>
      </c>
      <c r="I2392" s="679" t="n">
        <f aca="false">SUM(I2393:I2393)</f>
        <v>0.2</v>
      </c>
      <c r="J2392" s="679" t="n">
        <f aca="false">SUM(J2393:J2393)</f>
        <v>0.064</v>
      </c>
      <c r="K2392" s="679" t="n">
        <f aca="false">SUM(K2393:K2393)</f>
        <v>0.245</v>
      </c>
      <c r="L2392" s="679" t="n">
        <f aca="false">SUM(L2393:L2393)</f>
        <v>0</v>
      </c>
      <c r="M2392" s="679" t="n">
        <f aca="false">SUM(M2393:M2393)</f>
        <v>0</v>
      </c>
      <c r="N2392" s="679" t="n">
        <f aca="false">SUM(N2393:N2393)</f>
        <v>0</v>
      </c>
      <c r="O2392" s="857"/>
      <c r="P2392" s="640" t="n">
        <f aca="false">C2392-D2392-I2392-J2392-K2392-L2392-M2392-N2392-O2392+0.1</f>
        <v>0.1</v>
      </c>
      <c r="Q2392" s="640" t="n">
        <f aca="false">D2392-E2392-F2392-G2392+0.1</f>
        <v>0.1</v>
      </c>
      <c r="R2392" s="640" t="n">
        <f aca="false">SIGN(D2392-H2392)</f>
        <v>0</v>
      </c>
      <c r="S2392" s="624"/>
      <c r="T2392" s="624"/>
      <c r="U2392" s="624"/>
      <c r="V2392" s="624"/>
      <c r="W2392" s="624"/>
      <c r="X2392" s="624"/>
      <c r="Y2392" s="624"/>
      <c r="Z2392" s="624"/>
      <c r="AA2392" s="624"/>
      <c r="AB2392" s="624"/>
      <c r="AC2392" s="624"/>
      <c r="AD2392" s="624"/>
      <c r="AE2392" s="624"/>
      <c r="AF2392" s="624"/>
      <c r="AG2392" s="624"/>
      <c r="AH2392" s="624"/>
      <c r="AI2392" s="624"/>
      <c r="AJ2392" s="624"/>
      <c r="AK2392" s="624"/>
    </row>
    <row r="2393" customFormat="false" ht="18.75" hidden="false" customHeight="false" outlineLevel="0" collapsed="false">
      <c r="A2393" s="725"/>
      <c r="B2393" s="684" t="s">
        <v>23</v>
      </c>
      <c r="C2393" s="679" t="n">
        <f aca="false">C2395+C2397+C2399</f>
        <v>0.509</v>
      </c>
      <c r="D2393" s="679" t="n">
        <f aca="false">D2395+D2397+D2399</f>
        <v>0</v>
      </c>
      <c r="E2393" s="679" t="n">
        <f aca="false">E2395+E2397+E2399</f>
        <v>0</v>
      </c>
      <c r="F2393" s="679" t="n">
        <f aca="false">F2395+F2397+F2399</f>
        <v>0</v>
      </c>
      <c r="G2393" s="679" t="n">
        <f aca="false">G2395+G2397+G2399</f>
        <v>0</v>
      </c>
      <c r="H2393" s="679" t="n">
        <f aca="false">H2395+H2397+H2399</f>
        <v>0</v>
      </c>
      <c r="I2393" s="679" t="n">
        <f aca="false">I2395+I2397+I2399</f>
        <v>0.2</v>
      </c>
      <c r="J2393" s="679" t="n">
        <f aca="false">J2395+J2397+J2399</f>
        <v>0.064</v>
      </c>
      <c r="K2393" s="679" t="n">
        <f aca="false">K2395+K2397+K2399</f>
        <v>0.245</v>
      </c>
      <c r="L2393" s="679" t="n">
        <f aca="false">L2395+L2397+L2399</f>
        <v>0</v>
      </c>
      <c r="M2393" s="679" t="n">
        <f aca="false">M2395+M2397+M2399</f>
        <v>0</v>
      </c>
      <c r="N2393" s="679" t="n">
        <f aca="false">N2395+N2397+N2399</f>
        <v>0</v>
      </c>
      <c r="O2393" s="857"/>
      <c r="P2393" s="640" t="n">
        <f aca="false">C2393-D2393-I2393-J2393-K2393-L2393-M2393-N2393-O2393+0.1</f>
        <v>0.1</v>
      </c>
      <c r="Q2393" s="640" t="n">
        <f aca="false">D2393-E2393-F2393-G2393+0.1</f>
        <v>0.1</v>
      </c>
      <c r="R2393" s="640" t="n">
        <f aca="false">SIGN(D2393-H2393)</f>
        <v>0</v>
      </c>
      <c r="S2393" s="624"/>
      <c r="T2393" s="624"/>
      <c r="U2393" s="624"/>
      <c r="V2393" s="624"/>
      <c r="W2393" s="624"/>
      <c r="X2393" s="624"/>
      <c r="Y2393" s="624"/>
      <c r="Z2393" s="624"/>
      <c r="AA2393" s="624"/>
      <c r="AB2393" s="624"/>
      <c r="AC2393" s="624"/>
      <c r="AD2393" s="624"/>
      <c r="AE2393" s="624"/>
      <c r="AF2393" s="624"/>
      <c r="AG2393" s="624"/>
      <c r="AH2393" s="624"/>
      <c r="AI2393" s="624"/>
      <c r="AJ2393" s="624"/>
      <c r="AK2393" s="624"/>
    </row>
    <row r="2394" customFormat="false" ht="37.5" hidden="false" customHeight="false" outlineLevel="0" collapsed="false">
      <c r="A2394" s="725" t="s">
        <v>862</v>
      </c>
      <c r="B2394" s="681" t="s">
        <v>645</v>
      </c>
      <c r="C2394" s="679" t="n">
        <f aca="false">SUM(C2395:C2395)</f>
        <v>0.133</v>
      </c>
      <c r="D2394" s="679" t="n">
        <f aca="false">SUM(D2395:D2395)</f>
        <v>0</v>
      </c>
      <c r="E2394" s="679" t="n">
        <f aca="false">SUM(E2395:E2395)</f>
        <v>0</v>
      </c>
      <c r="F2394" s="679" t="n">
        <f aca="false">SUM(F2395:F2395)</f>
        <v>0</v>
      </c>
      <c r="G2394" s="679" t="n">
        <f aca="false">SUM(G2395:G2395)</f>
        <v>0</v>
      </c>
      <c r="H2394" s="679" t="n">
        <f aca="false">SUM(H2395:H2395)</f>
        <v>0</v>
      </c>
      <c r="I2394" s="679" t="n">
        <f aca="false">SUM(I2395:I2395)</f>
        <v>0</v>
      </c>
      <c r="J2394" s="679" t="n">
        <f aca="false">SUM(J2395:J2395)</f>
        <v>0</v>
      </c>
      <c r="K2394" s="679" t="n">
        <f aca="false">SUM(K2395:K2395)</f>
        <v>0.133</v>
      </c>
      <c r="L2394" s="679" t="n">
        <f aca="false">SUM(L2395:L2395)</f>
        <v>0</v>
      </c>
      <c r="M2394" s="679" t="n">
        <f aca="false">SUM(M2395:M2395)</f>
        <v>0</v>
      </c>
      <c r="N2394" s="679" t="n">
        <f aca="false">SUM(N2395:N2395)</f>
        <v>0</v>
      </c>
      <c r="O2394" s="857"/>
      <c r="P2394" s="640" t="n">
        <f aca="false">C2394-D2394-I2394-J2394-K2394-L2394-M2394-N2394-O2394+0.1</f>
        <v>0.1</v>
      </c>
      <c r="Q2394" s="640" t="n">
        <f aca="false">D2394-E2394-F2394-G2394+0.1</f>
        <v>0.1</v>
      </c>
      <c r="R2394" s="640" t="n">
        <f aca="false">SIGN(D2394-H2394)</f>
        <v>0</v>
      </c>
      <c r="S2394" s="624"/>
      <c r="T2394" s="624"/>
      <c r="U2394" s="624"/>
      <c r="V2394" s="624"/>
      <c r="W2394" s="624"/>
      <c r="X2394" s="624"/>
      <c r="Y2394" s="624"/>
      <c r="Z2394" s="624"/>
      <c r="AA2394" s="624"/>
      <c r="AB2394" s="624"/>
      <c r="AC2394" s="624"/>
      <c r="AD2394" s="624"/>
      <c r="AE2394" s="624"/>
      <c r="AF2394" s="624"/>
      <c r="AG2394" s="624"/>
      <c r="AH2394" s="624"/>
      <c r="AI2394" s="624"/>
      <c r="AJ2394" s="624"/>
      <c r="AK2394" s="624"/>
    </row>
    <row r="2395" customFormat="false" ht="18.75" hidden="false" customHeight="false" outlineLevel="0" collapsed="false">
      <c r="A2395" s="725"/>
      <c r="B2395" s="679" t="s">
        <v>23</v>
      </c>
      <c r="C2395" s="679" t="n">
        <f aca="false">D2395+I2395+J2395+K2395</f>
        <v>0.133</v>
      </c>
      <c r="D2395" s="679" t="n">
        <f aca="false">SUM(E2395:G2395)</f>
        <v>0</v>
      </c>
      <c r="E2395" s="679"/>
      <c r="F2395" s="679"/>
      <c r="G2395" s="679"/>
      <c r="H2395" s="679"/>
      <c r="I2395" s="679"/>
      <c r="J2395" s="679"/>
      <c r="K2395" s="679" t="n">
        <v>0.133</v>
      </c>
      <c r="L2395" s="680"/>
      <c r="M2395" s="680"/>
      <c r="N2395" s="680"/>
      <c r="O2395" s="857"/>
      <c r="P2395" s="640" t="n">
        <f aca="false">C2395-D2395-I2395-J2395-K2395-L2395-M2395-N2395-O2395+0.1</f>
        <v>0.1</v>
      </c>
      <c r="Q2395" s="640" t="n">
        <f aca="false">D2395-E2395-F2395-G2395+0.1</f>
        <v>0.1</v>
      </c>
      <c r="R2395" s="640" t="n">
        <f aca="false">SIGN(D2395-H2395)</f>
        <v>0</v>
      </c>
      <c r="S2395" s="624"/>
      <c r="T2395" s="624"/>
      <c r="U2395" s="624"/>
      <c r="V2395" s="624"/>
      <c r="W2395" s="624"/>
      <c r="X2395" s="624"/>
      <c r="Y2395" s="624"/>
      <c r="Z2395" s="624"/>
      <c r="AA2395" s="624"/>
      <c r="AB2395" s="624"/>
      <c r="AC2395" s="624"/>
      <c r="AD2395" s="624"/>
      <c r="AE2395" s="624"/>
      <c r="AF2395" s="624"/>
      <c r="AG2395" s="624"/>
      <c r="AH2395" s="624"/>
      <c r="AI2395" s="624"/>
      <c r="AJ2395" s="624"/>
      <c r="AK2395" s="624"/>
    </row>
    <row r="2396" customFormat="false" ht="37.5" hidden="false" customHeight="false" outlineLevel="0" collapsed="false">
      <c r="A2396" s="725" t="s">
        <v>863</v>
      </c>
      <c r="B2396" s="681" t="s">
        <v>647</v>
      </c>
      <c r="C2396" s="679" t="n">
        <f aca="false">SUM(C2397:C2397)</f>
        <v>0.112</v>
      </c>
      <c r="D2396" s="679" t="n">
        <f aca="false">SUM(D2397:D2397)</f>
        <v>0</v>
      </c>
      <c r="E2396" s="679" t="n">
        <f aca="false">SUM(E2397:E2397)</f>
        <v>0</v>
      </c>
      <c r="F2396" s="679" t="n">
        <f aca="false">SUM(F2397:F2397)</f>
        <v>0</v>
      </c>
      <c r="G2396" s="679" t="n">
        <f aca="false">SUM(G2397:G2397)</f>
        <v>0</v>
      </c>
      <c r="H2396" s="679" t="n">
        <f aca="false">SUM(H2397:H2397)</f>
        <v>0</v>
      </c>
      <c r="I2396" s="679" t="n">
        <f aca="false">SUM(I2397:I2397)</f>
        <v>0</v>
      </c>
      <c r="J2396" s="679" t="n">
        <f aca="false">SUM(J2397:J2397)</f>
        <v>0</v>
      </c>
      <c r="K2396" s="679" t="n">
        <f aca="false">SUM(K2397:K2397)</f>
        <v>0.112</v>
      </c>
      <c r="L2396" s="679" t="n">
        <f aca="false">SUM(L2397:L2397)</f>
        <v>0</v>
      </c>
      <c r="M2396" s="679" t="n">
        <f aca="false">SUM(M2397:M2397)</f>
        <v>0</v>
      </c>
      <c r="N2396" s="679" t="n">
        <f aca="false">SUM(N2397:N2397)</f>
        <v>0</v>
      </c>
      <c r="O2396" s="857"/>
      <c r="P2396" s="640" t="n">
        <f aca="false">C2396-D2396-I2396-J2396-K2396-L2396-M2396-N2396-O2396+0.1</f>
        <v>0.1</v>
      </c>
      <c r="Q2396" s="640" t="n">
        <f aca="false">D2396-E2396-F2396-G2396+0.1</f>
        <v>0.1</v>
      </c>
      <c r="R2396" s="640" t="n">
        <f aca="false">SIGN(D2396-H2396)</f>
        <v>0</v>
      </c>
      <c r="S2396" s="624"/>
      <c r="T2396" s="624"/>
      <c r="U2396" s="624"/>
      <c r="V2396" s="624"/>
      <c r="W2396" s="624"/>
      <c r="X2396" s="624"/>
      <c r="Y2396" s="624"/>
      <c r="Z2396" s="624"/>
      <c r="AA2396" s="624"/>
      <c r="AB2396" s="624"/>
      <c r="AC2396" s="624"/>
      <c r="AD2396" s="624"/>
      <c r="AE2396" s="624"/>
      <c r="AF2396" s="624"/>
      <c r="AG2396" s="624"/>
      <c r="AH2396" s="624"/>
      <c r="AI2396" s="624"/>
      <c r="AJ2396" s="624"/>
      <c r="AK2396" s="624"/>
    </row>
    <row r="2397" customFormat="false" ht="18.75" hidden="false" customHeight="false" outlineLevel="0" collapsed="false">
      <c r="A2397" s="725"/>
      <c r="B2397" s="679" t="s">
        <v>23</v>
      </c>
      <c r="C2397" s="679" t="n">
        <f aca="false">D2397+I2397+J2397+K2397</f>
        <v>0.112</v>
      </c>
      <c r="D2397" s="679" t="n">
        <f aca="false">SUM(E2397:G2397)</f>
        <v>0</v>
      </c>
      <c r="E2397" s="679"/>
      <c r="F2397" s="679"/>
      <c r="G2397" s="679"/>
      <c r="H2397" s="679"/>
      <c r="I2397" s="679"/>
      <c r="J2397" s="679"/>
      <c r="K2397" s="679" t="n">
        <v>0.112</v>
      </c>
      <c r="L2397" s="680"/>
      <c r="M2397" s="680"/>
      <c r="N2397" s="680"/>
      <c r="O2397" s="857"/>
      <c r="P2397" s="640" t="n">
        <f aca="false">C2397-D2397-I2397-J2397-K2397-L2397-M2397-N2397-O2397+0.1</f>
        <v>0.1</v>
      </c>
      <c r="Q2397" s="640" t="n">
        <f aca="false">D2397-E2397-F2397-G2397+0.1</f>
        <v>0.1</v>
      </c>
      <c r="R2397" s="640" t="n">
        <f aca="false">SIGN(D2397-H2397)</f>
        <v>0</v>
      </c>
      <c r="S2397" s="624"/>
      <c r="T2397" s="624"/>
      <c r="U2397" s="624"/>
      <c r="V2397" s="624"/>
      <c r="W2397" s="624"/>
      <c r="X2397" s="624"/>
      <c r="Y2397" s="624"/>
      <c r="Z2397" s="624"/>
      <c r="AA2397" s="624"/>
      <c r="AB2397" s="624"/>
      <c r="AC2397" s="624"/>
      <c r="AD2397" s="624"/>
      <c r="AE2397" s="624"/>
      <c r="AF2397" s="624"/>
      <c r="AG2397" s="624"/>
      <c r="AH2397" s="624"/>
      <c r="AI2397" s="624"/>
      <c r="AJ2397" s="624"/>
      <c r="AK2397" s="624"/>
    </row>
    <row r="2398" customFormat="false" ht="37.5" hidden="false" customHeight="false" outlineLevel="0" collapsed="false">
      <c r="A2398" s="725" t="s">
        <v>864</v>
      </c>
      <c r="B2398" s="681" t="s">
        <v>649</v>
      </c>
      <c r="C2398" s="679" t="n">
        <f aca="false">SUM(C2399:C2399)</f>
        <v>0.264</v>
      </c>
      <c r="D2398" s="679" t="n">
        <f aca="false">SUM(D2399:D2399)</f>
        <v>0</v>
      </c>
      <c r="E2398" s="679" t="n">
        <f aca="false">SUM(E2399:E2399)</f>
        <v>0</v>
      </c>
      <c r="F2398" s="679" t="n">
        <f aca="false">SUM(F2399:F2399)</f>
        <v>0</v>
      </c>
      <c r="G2398" s="679" t="n">
        <f aca="false">SUM(G2399:G2399)</f>
        <v>0</v>
      </c>
      <c r="H2398" s="679" t="n">
        <f aca="false">SUM(H2399:H2399)</f>
        <v>0</v>
      </c>
      <c r="I2398" s="679" t="n">
        <f aca="false">SUM(I2399:I2399)</f>
        <v>0.2</v>
      </c>
      <c r="J2398" s="679" t="n">
        <f aca="false">SUM(J2399:J2399)</f>
        <v>0.064</v>
      </c>
      <c r="K2398" s="679" t="n">
        <f aca="false">SUM(K2399:K2399)</f>
        <v>0</v>
      </c>
      <c r="L2398" s="679" t="n">
        <f aca="false">SUM(L2399:L2399)</f>
        <v>0</v>
      </c>
      <c r="M2398" s="679" t="n">
        <f aca="false">SUM(M2399:M2399)</f>
        <v>0</v>
      </c>
      <c r="N2398" s="679" t="n">
        <f aca="false">SUM(N2399:N2399)</f>
        <v>0</v>
      </c>
      <c r="O2398" s="857"/>
      <c r="P2398" s="640" t="n">
        <f aca="false">C2398-D2398-I2398-J2398-K2398-L2398-M2398-N2398-O2398+0.1</f>
        <v>0.1</v>
      </c>
      <c r="Q2398" s="640" t="n">
        <f aca="false">D2398-E2398-F2398-G2398+0.1</f>
        <v>0.1</v>
      </c>
      <c r="R2398" s="640" t="n">
        <f aca="false">SIGN(D2398-H2398)</f>
        <v>0</v>
      </c>
      <c r="S2398" s="624"/>
      <c r="T2398" s="624"/>
      <c r="U2398" s="624"/>
      <c r="V2398" s="624"/>
      <c r="W2398" s="624"/>
      <c r="X2398" s="624"/>
      <c r="Y2398" s="624"/>
      <c r="Z2398" s="624"/>
      <c r="AA2398" s="624"/>
      <c r="AB2398" s="624"/>
      <c r="AC2398" s="624"/>
      <c r="AD2398" s="624"/>
      <c r="AE2398" s="624"/>
      <c r="AF2398" s="624"/>
      <c r="AG2398" s="624"/>
      <c r="AH2398" s="624"/>
      <c r="AI2398" s="624"/>
      <c r="AJ2398" s="624"/>
      <c r="AK2398" s="624"/>
    </row>
    <row r="2399" customFormat="false" ht="18.75" hidden="false" customHeight="false" outlineLevel="0" collapsed="false">
      <c r="A2399" s="725"/>
      <c r="B2399" s="679" t="s">
        <v>23</v>
      </c>
      <c r="C2399" s="679" t="n">
        <f aca="false">D2399+I2399+J2399+K2399</f>
        <v>0.264</v>
      </c>
      <c r="D2399" s="679" t="n">
        <f aca="false">SUM(E2399:G2399)</f>
        <v>0</v>
      </c>
      <c r="E2399" s="679"/>
      <c r="F2399" s="679"/>
      <c r="G2399" s="679"/>
      <c r="H2399" s="679"/>
      <c r="I2399" s="679" t="n">
        <v>0.2</v>
      </c>
      <c r="J2399" s="679" t="n">
        <v>0.064</v>
      </c>
      <c r="K2399" s="679"/>
      <c r="L2399" s="680"/>
      <c r="M2399" s="680"/>
      <c r="N2399" s="680"/>
      <c r="O2399" s="857"/>
      <c r="P2399" s="640" t="n">
        <f aca="false">C2399-D2399-I2399-J2399-K2399-L2399-M2399-N2399-O2399+0.1</f>
        <v>0.1</v>
      </c>
      <c r="Q2399" s="640" t="n">
        <f aca="false">D2399-E2399-F2399-G2399+0.1</f>
        <v>0.1</v>
      </c>
      <c r="R2399" s="640" t="n">
        <f aca="false">SIGN(D2399-H2399)</f>
        <v>0</v>
      </c>
      <c r="S2399" s="624"/>
      <c r="T2399" s="624"/>
      <c r="U2399" s="624"/>
      <c r="V2399" s="624"/>
      <c r="W2399" s="624"/>
      <c r="X2399" s="624"/>
      <c r="Y2399" s="624"/>
      <c r="Z2399" s="624"/>
      <c r="AA2399" s="624"/>
      <c r="AB2399" s="624"/>
      <c r="AC2399" s="624"/>
      <c r="AD2399" s="624"/>
      <c r="AE2399" s="624"/>
      <c r="AF2399" s="624"/>
      <c r="AG2399" s="624"/>
      <c r="AH2399" s="624"/>
      <c r="AI2399" s="624"/>
      <c r="AJ2399" s="624"/>
      <c r="AK2399" s="624"/>
    </row>
    <row r="2400" customFormat="false" ht="18.75" hidden="false" customHeight="true" outlineLevel="0" collapsed="false">
      <c r="A2400" s="725" t="s">
        <v>771</v>
      </c>
      <c r="B2400" s="565" t="s">
        <v>651</v>
      </c>
      <c r="C2400" s="565"/>
      <c r="D2400" s="565"/>
      <c r="E2400" s="565"/>
      <c r="F2400" s="565"/>
      <c r="G2400" s="565"/>
      <c r="H2400" s="565"/>
      <c r="I2400" s="565"/>
      <c r="J2400" s="565"/>
      <c r="K2400" s="565"/>
      <c r="L2400" s="565"/>
      <c r="M2400" s="565"/>
      <c r="N2400" s="565"/>
      <c r="O2400" s="565"/>
      <c r="P2400" s="640" t="n">
        <f aca="false">C2400-D2400-I2400-J2400-K2400-L2400-M2400-N2400-O2400+0.1</f>
        <v>0.1</v>
      </c>
      <c r="Q2400" s="640" t="n">
        <f aca="false">D2400-E2400-F2400-G2400+0.1</f>
        <v>0.1</v>
      </c>
      <c r="R2400" s="640" t="n">
        <f aca="false">SIGN(D2400-H2400)</f>
        <v>0</v>
      </c>
      <c r="S2400" s="624"/>
      <c r="T2400" s="624"/>
      <c r="U2400" s="624"/>
      <c r="V2400" s="624"/>
      <c r="W2400" s="624"/>
      <c r="X2400" s="624"/>
      <c r="Y2400" s="624"/>
      <c r="Z2400" s="624"/>
      <c r="AA2400" s="624"/>
      <c r="AB2400" s="624"/>
      <c r="AC2400" s="624"/>
      <c r="AD2400" s="624"/>
      <c r="AE2400" s="624"/>
      <c r="AF2400" s="624"/>
      <c r="AG2400" s="624"/>
      <c r="AH2400" s="624"/>
      <c r="AI2400" s="624"/>
      <c r="AJ2400" s="624"/>
      <c r="AK2400" s="624"/>
    </row>
    <row r="2401" customFormat="false" ht="18.75" hidden="false" customHeight="false" outlineLevel="0" collapsed="false">
      <c r="A2401" s="725"/>
      <c r="B2401" s="680" t="s">
        <v>597</v>
      </c>
      <c r="C2401" s="679" t="n">
        <f aca="false">SUM(C2402:C2402)</f>
        <v>7.151</v>
      </c>
      <c r="D2401" s="679" t="n">
        <f aca="false">SUM(D2402:D2402)</f>
        <v>0</v>
      </c>
      <c r="E2401" s="679" t="n">
        <f aca="false">SUM(E2402:E2402)</f>
        <v>0</v>
      </c>
      <c r="F2401" s="679" t="n">
        <f aca="false">SUM(F2402:F2402)</f>
        <v>0</v>
      </c>
      <c r="G2401" s="679" t="n">
        <f aca="false">SUM(G2402:G2402)</f>
        <v>0</v>
      </c>
      <c r="H2401" s="679" t="n">
        <f aca="false">SUM(H2402:H2402)</f>
        <v>0</v>
      </c>
      <c r="I2401" s="679" t="n">
        <f aca="false">SUM(I2402:I2402)</f>
        <v>1.4</v>
      </c>
      <c r="J2401" s="679" t="n">
        <f aca="false">SUM(J2402:J2402)</f>
        <v>0.265</v>
      </c>
      <c r="K2401" s="679" t="n">
        <f aca="false">SUM(K2402:K2402)</f>
        <v>5.486</v>
      </c>
      <c r="L2401" s="679" t="n">
        <f aca="false">SUM(L2402:L2402)</f>
        <v>0</v>
      </c>
      <c r="M2401" s="679" t="n">
        <f aca="false">SUM(M2402:M2402)</f>
        <v>0</v>
      </c>
      <c r="N2401" s="679" t="n">
        <f aca="false">SUM(N2402:N2402)</f>
        <v>0</v>
      </c>
      <c r="O2401" s="857"/>
      <c r="P2401" s="640" t="n">
        <f aca="false">C2401-D2401-I2401-J2401-K2401-L2401-M2401-N2401-O2401+0.1</f>
        <v>0.1</v>
      </c>
      <c r="Q2401" s="640" t="n">
        <f aca="false">D2401-E2401-F2401-G2401+0.1</f>
        <v>0.1</v>
      </c>
      <c r="R2401" s="640" t="n">
        <f aca="false">SIGN(D2401-H2401)</f>
        <v>0</v>
      </c>
      <c r="S2401" s="624"/>
      <c r="T2401" s="624"/>
      <c r="U2401" s="624"/>
      <c r="V2401" s="624"/>
      <c r="W2401" s="624"/>
      <c r="X2401" s="624"/>
      <c r="Y2401" s="624"/>
      <c r="Z2401" s="624"/>
      <c r="AA2401" s="624"/>
      <c r="AB2401" s="624"/>
      <c r="AC2401" s="624"/>
      <c r="AD2401" s="624"/>
      <c r="AE2401" s="624"/>
      <c r="AF2401" s="624"/>
      <c r="AG2401" s="624"/>
      <c r="AH2401" s="624"/>
      <c r="AI2401" s="624"/>
      <c r="AJ2401" s="624"/>
      <c r="AK2401" s="624"/>
    </row>
    <row r="2402" customFormat="false" ht="18.75" hidden="false" customHeight="false" outlineLevel="0" collapsed="false">
      <c r="A2402" s="725"/>
      <c r="B2402" s="684" t="s">
        <v>23</v>
      </c>
      <c r="C2402" s="679" t="n">
        <f aca="false">C2404+C2406+C2408+C2410</f>
        <v>7.151</v>
      </c>
      <c r="D2402" s="679" t="n">
        <f aca="false">D2404+D2406+D2408+D2410</f>
        <v>0</v>
      </c>
      <c r="E2402" s="679" t="n">
        <f aca="false">E2404+E2406+E2408+E2410</f>
        <v>0</v>
      </c>
      <c r="F2402" s="679" t="n">
        <f aca="false">F2404+F2406+F2408+F2410</f>
        <v>0</v>
      </c>
      <c r="G2402" s="679" t="n">
        <f aca="false">G2404+G2406+G2408+G2410</f>
        <v>0</v>
      </c>
      <c r="H2402" s="679" t="n">
        <f aca="false">H2404+H2406+H2408+H2410</f>
        <v>0</v>
      </c>
      <c r="I2402" s="679" t="n">
        <f aca="false">I2404+I2406+I2408+I2410</f>
        <v>1.4</v>
      </c>
      <c r="J2402" s="679" t="n">
        <f aca="false">J2404+J2406+J2408+J2410</f>
        <v>0.265</v>
      </c>
      <c r="K2402" s="679" t="n">
        <f aca="false">K2404+K2406+K2408+K2410</f>
        <v>5.486</v>
      </c>
      <c r="L2402" s="679" t="n">
        <f aca="false">L2404+L2406+L2408+L2410</f>
        <v>0</v>
      </c>
      <c r="M2402" s="679" t="n">
        <f aca="false">M2404+M2406+M2408+M2410</f>
        <v>0</v>
      </c>
      <c r="N2402" s="679" t="n">
        <f aca="false">N2404+N2406+N2408+N2410</f>
        <v>0</v>
      </c>
      <c r="O2402" s="857"/>
      <c r="P2402" s="640" t="n">
        <f aca="false">C2402-D2402-I2402-J2402-K2402-L2402-M2402-N2402-O2402+0.1</f>
        <v>0.1</v>
      </c>
      <c r="Q2402" s="640" t="n">
        <f aca="false">D2402-E2402-F2402-G2402+0.1</f>
        <v>0.1</v>
      </c>
      <c r="R2402" s="640" t="n">
        <f aca="false">SIGN(D2402-H2402)</f>
        <v>0</v>
      </c>
      <c r="S2402" s="624"/>
      <c r="T2402" s="624"/>
      <c r="U2402" s="624"/>
      <c r="V2402" s="624"/>
      <c r="W2402" s="624"/>
      <c r="X2402" s="624"/>
      <c r="Y2402" s="624"/>
      <c r="Z2402" s="624"/>
      <c r="AA2402" s="624"/>
      <c r="AB2402" s="624"/>
      <c r="AC2402" s="624"/>
      <c r="AD2402" s="624"/>
      <c r="AE2402" s="624"/>
      <c r="AF2402" s="624"/>
      <c r="AG2402" s="624"/>
      <c r="AH2402" s="624"/>
      <c r="AI2402" s="624"/>
      <c r="AJ2402" s="624"/>
      <c r="AK2402" s="624"/>
    </row>
    <row r="2403" customFormat="false" ht="18.75" hidden="false" customHeight="false" outlineLevel="0" collapsed="false">
      <c r="A2403" s="725" t="s">
        <v>865</v>
      </c>
      <c r="B2403" s="681" t="s">
        <v>653</v>
      </c>
      <c r="C2403" s="679" t="n">
        <f aca="false">SUM(C2404:C2404)</f>
        <v>0.581</v>
      </c>
      <c r="D2403" s="679" t="n">
        <f aca="false">SUM(D2404:D2404)</f>
        <v>0</v>
      </c>
      <c r="E2403" s="679" t="n">
        <f aca="false">SUM(E2404:E2404)</f>
        <v>0</v>
      </c>
      <c r="F2403" s="679" t="n">
        <f aca="false">SUM(F2404:F2404)</f>
        <v>0</v>
      </c>
      <c r="G2403" s="679" t="n">
        <f aca="false">SUM(G2404:G2404)</f>
        <v>0</v>
      </c>
      <c r="H2403" s="679" t="n">
        <f aca="false">SUM(H2404:H2404)</f>
        <v>0</v>
      </c>
      <c r="I2403" s="679" t="n">
        <f aca="false">SUM(I2404:I2404)</f>
        <v>0.5</v>
      </c>
      <c r="J2403" s="679" t="n">
        <f aca="false">SUM(J2404:J2404)</f>
        <v>0.081</v>
      </c>
      <c r="K2403" s="679" t="n">
        <f aca="false">SUM(K2404:K2404)</f>
        <v>0</v>
      </c>
      <c r="L2403" s="679" t="n">
        <f aca="false">SUM(L2404:L2404)</f>
        <v>0</v>
      </c>
      <c r="M2403" s="679" t="n">
        <f aca="false">SUM(M2404:M2404)</f>
        <v>0</v>
      </c>
      <c r="N2403" s="679" t="n">
        <f aca="false">SUM(N2404:N2404)</f>
        <v>0</v>
      </c>
      <c r="O2403" s="857"/>
      <c r="P2403" s="640" t="n">
        <f aca="false">C2403-D2403-I2403-J2403-K2403-L2403-M2403-N2403-O2403+0.1</f>
        <v>0.1</v>
      </c>
      <c r="Q2403" s="640" t="n">
        <f aca="false">D2403-E2403-F2403-G2403+0.1</f>
        <v>0.1</v>
      </c>
      <c r="R2403" s="640" t="n">
        <f aca="false">SIGN(D2403-H2403)</f>
        <v>0</v>
      </c>
      <c r="S2403" s="624"/>
      <c r="T2403" s="624"/>
      <c r="U2403" s="624"/>
      <c r="V2403" s="624"/>
      <c r="W2403" s="624"/>
      <c r="X2403" s="624"/>
      <c r="Y2403" s="624"/>
      <c r="Z2403" s="624"/>
      <c r="AA2403" s="624"/>
      <c r="AB2403" s="624"/>
      <c r="AC2403" s="624"/>
      <c r="AD2403" s="624"/>
      <c r="AE2403" s="624"/>
      <c r="AF2403" s="624"/>
      <c r="AG2403" s="624"/>
      <c r="AH2403" s="624"/>
      <c r="AI2403" s="624"/>
      <c r="AJ2403" s="624"/>
      <c r="AK2403" s="624"/>
    </row>
    <row r="2404" customFormat="false" ht="18.75" hidden="false" customHeight="false" outlineLevel="0" collapsed="false">
      <c r="A2404" s="725"/>
      <c r="B2404" s="679" t="s">
        <v>23</v>
      </c>
      <c r="C2404" s="679" t="n">
        <f aca="false">D2404+I2404+J2404+K2404</f>
        <v>0.581</v>
      </c>
      <c r="D2404" s="679" t="n">
        <f aca="false">SUM(E2404:G2404)</f>
        <v>0</v>
      </c>
      <c r="E2404" s="679"/>
      <c r="F2404" s="679"/>
      <c r="G2404" s="679"/>
      <c r="H2404" s="679"/>
      <c r="I2404" s="679" t="n">
        <v>0.5</v>
      </c>
      <c r="J2404" s="679" t="n">
        <v>0.081</v>
      </c>
      <c r="K2404" s="679"/>
      <c r="L2404" s="680"/>
      <c r="M2404" s="680"/>
      <c r="N2404" s="680"/>
      <c r="O2404" s="857"/>
      <c r="P2404" s="640" t="n">
        <f aca="false">C2404-D2404-I2404-J2404-K2404-L2404-M2404-N2404-O2404+0.1</f>
        <v>0.1</v>
      </c>
      <c r="Q2404" s="640" t="n">
        <f aca="false">D2404-E2404-F2404-G2404+0.1</f>
        <v>0.1</v>
      </c>
      <c r="R2404" s="640" t="n">
        <f aca="false">SIGN(D2404-H2404)</f>
        <v>0</v>
      </c>
      <c r="S2404" s="624"/>
      <c r="T2404" s="624"/>
      <c r="U2404" s="624"/>
      <c r="V2404" s="624"/>
      <c r="W2404" s="624"/>
      <c r="X2404" s="624"/>
      <c r="Y2404" s="624"/>
      <c r="Z2404" s="624"/>
      <c r="AA2404" s="624"/>
      <c r="AB2404" s="624"/>
      <c r="AC2404" s="624"/>
      <c r="AD2404" s="624"/>
      <c r="AE2404" s="624"/>
      <c r="AF2404" s="624"/>
      <c r="AG2404" s="624"/>
      <c r="AH2404" s="624"/>
      <c r="AI2404" s="624"/>
      <c r="AJ2404" s="624"/>
      <c r="AK2404" s="624"/>
    </row>
    <row r="2405" customFormat="false" ht="18.75" hidden="false" customHeight="false" outlineLevel="0" collapsed="false">
      <c r="A2405" s="725" t="s">
        <v>866</v>
      </c>
      <c r="B2405" s="681" t="s">
        <v>655</v>
      </c>
      <c r="C2405" s="679" t="n">
        <f aca="false">SUM(C2406:C2406)</f>
        <v>0.3</v>
      </c>
      <c r="D2405" s="679" t="n">
        <f aca="false">SUM(D2406:D2406)</f>
        <v>0</v>
      </c>
      <c r="E2405" s="679" t="n">
        <f aca="false">SUM(E2406:E2406)</f>
        <v>0</v>
      </c>
      <c r="F2405" s="679" t="n">
        <f aca="false">SUM(F2406:F2406)</f>
        <v>0</v>
      </c>
      <c r="G2405" s="679" t="n">
        <f aca="false">SUM(G2406:G2406)</f>
        <v>0</v>
      </c>
      <c r="H2405" s="679" t="n">
        <f aca="false">SUM(H2406:H2406)</f>
        <v>0</v>
      </c>
      <c r="I2405" s="679" t="n">
        <f aca="false">SUM(I2406:I2406)</f>
        <v>0.2</v>
      </c>
      <c r="J2405" s="679" t="n">
        <f aca="false">SUM(J2406:J2406)</f>
        <v>0.1</v>
      </c>
      <c r="K2405" s="679" t="n">
        <f aca="false">SUM(K2406:K2406)</f>
        <v>0</v>
      </c>
      <c r="L2405" s="679" t="n">
        <f aca="false">SUM(L2406:L2406)</f>
        <v>0</v>
      </c>
      <c r="M2405" s="679" t="n">
        <f aca="false">SUM(M2406:M2406)</f>
        <v>0</v>
      </c>
      <c r="N2405" s="679" t="n">
        <f aca="false">SUM(N2406:N2406)</f>
        <v>0</v>
      </c>
      <c r="O2405" s="857"/>
      <c r="P2405" s="640" t="n">
        <f aca="false">C2405-D2405-I2405-J2405-K2405-L2405-M2405-N2405-O2405+0.1</f>
        <v>0.1</v>
      </c>
      <c r="Q2405" s="640" t="n">
        <f aca="false">D2405-E2405-F2405-G2405+0.1</f>
        <v>0.1</v>
      </c>
      <c r="R2405" s="640" t="n">
        <f aca="false">SIGN(D2405-H2405)</f>
        <v>0</v>
      </c>
      <c r="S2405" s="624"/>
      <c r="T2405" s="624"/>
      <c r="U2405" s="624"/>
      <c r="V2405" s="624"/>
      <c r="W2405" s="624"/>
      <c r="X2405" s="624"/>
      <c r="Y2405" s="624"/>
      <c r="Z2405" s="624"/>
      <c r="AA2405" s="624"/>
      <c r="AB2405" s="624"/>
      <c r="AC2405" s="624"/>
      <c r="AD2405" s="624"/>
      <c r="AE2405" s="624"/>
      <c r="AF2405" s="624"/>
      <c r="AG2405" s="624"/>
      <c r="AH2405" s="624"/>
      <c r="AI2405" s="624"/>
      <c r="AJ2405" s="624"/>
      <c r="AK2405" s="624"/>
    </row>
    <row r="2406" customFormat="false" ht="18.75" hidden="false" customHeight="false" outlineLevel="0" collapsed="false">
      <c r="A2406" s="725"/>
      <c r="B2406" s="679" t="s">
        <v>23</v>
      </c>
      <c r="C2406" s="679" t="n">
        <f aca="false">D2406+I2406+J2406+K2406</f>
        <v>0.3</v>
      </c>
      <c r="D2406" s="679" t="n">
        <f aca="false">SUM(E2406:G2406)</f>
        <v>0</v>
      </c>
      <c r="E2406" s="679"/>
      <c r="F2406" s="679"/>
      <c r="G2406" s="679"/>
      <c r="H2406" s="679"/>
      <c r="I2406" s="679" t="n">
        <v>0.2</v>
      </c>
      <c r="J2406" s="679" t="n">
        <v>0.1</v>
      </c>
      <c r="K2406" s="679"/>
      <c r="L2406" s="680"/>
      <c r="M2406" s="680"/>
      <c r="N2406" s="680"/>
      <c r="O2406" s="857"/>
      <c r="P2406" s="640" t="n">
        <f aca="false">C2406-D2406-I2406-J2406-K2406-L2406-M2406-N2406-O2406+0.1</f>
        <v>0.1</v>
      </c>
      <c r="Q2406" s="640" t="n">
        <f aca="false">D2406-E2406-F2406-G2406+0.1</f>
        <v>0.1</v>
      </c>
      <c r="R2406" s="640" t="n">
        <f aca="false">SIGN(D2406-H2406)</f>
        <v>0</v>
      </c>
      <c r="S2406" s="624"/>
      <c r="T2406" s="624"/>
      <c r="U2406" s="624"/>
      <c r="V2406" s="624"/>
      <c r="W2406" s="624"/>
      <c r="X2406" s="624"/>
      <c r="Y2406" s="624"/>
      <c r="Z2406" s="624"/>
      <c r="AA2406" s="624"/>
      <c r="AB2406" s="624"/>
      <c r="AC2406" s="624"/>
      <c r="AD2406" s="624"/>
      <c r="AE2406" s="624"/>
      <c r="AF2406" s="624"/>
      <c r="AG2406" s="624"/>
      <c r="AH2406" s="624"/>
      <c r="AI2406" s="624"/>
      <c r="AJ2406" s="624"/>
      <c r="AK2406" s="624"/>
    </row>
    <row r="2407" customFormat="false" ht="37.5" hidden="false" customHeight="false" outlineLevel="0" collapsed="false">
      <c r="A2407" s="725" t="s">
        <v>867</v>
      </c>
      <c r="B2407" s="681" t="s">
        <v>657</v>
      </c>
      <c r="C2407" s="679" t="n">
        <f aca="false">SUM(C2408:C2408)</f>
        <v>5.27</v>
      </c>
      <c r="D2407" s="679" t="n">
        <f aca="false">SUM(D2408:D2408)</f>
        <v>0</v>
      </c>
      <c r="E2407" s="679" t="n">
        <f aca="false">SUM(E2408:E2408)</f>
        <v>0</v>
      </c>
      <c r="F2407" s="679" t="n">
        <f aca="false">SUM(F2408:F2408)</f>
        <v>0</v>
      </c>
      <c r="G2407" s="679" t="n">
        <f aca="false">SUM(G2408:G2408)</f>
        <v>0</v>
      </c>
      <c r="H2407" s="679" t="n">
        <f aca="false">SUM(H2408:H2408)</f>
        <v>0</v>
      </c>
      <c r="I2407" s="679" t="n">
        <f aca="false">SUM(I2408:I2408)</f>
        <v>0</v>
      </c>
      <c r="J2407" s="679" t="n">
        <f aca="false">SUM(J2408:J2408)</f>
        <v>0.02</v>
      </c>
      <c r="K2407" s="679" t="n">
        <f aca="false">SUM(K2408:K2408)</f>
        <v>5.25</v>
      </c>
      <c r="L2407" s="679" t="n">
        <f aca="false">SUM(L2408:L2408)</f>
        <v>0</v>
      </c>
      <c r="M2407" s="679" t="n">
        <f aca="false">SUM(M2408:M2408)</f>
        <v>0</v>
      </c>
      <c r="N2407" s="679" t="n">
        <f aca="false">SUM(N2408:N2408)</f>
        <v>0</v>
      </c>
      <c r="O2407" s="857"/>
      <c r="P2407" s="640" t="n">
        <f aca="false">C2407-D2407-I2407-J2407-K2407-L2407-M2407-N2407-O2407+0.1</f>
        <v>0.1</v>
      </c>
      <c r="Q2407" s="640" t="n">
        <f aca="false">D2407-E2407-F2407-G2407+0.1</f>
        <v>0.1</v>
      </c>
      <c r="R2407" s="640" t="n">
        <f aca="false">SIGN(D2407-H2407)</f>
        <v>0</v>
      </c>
      <c r="S2407" s="624"/>
      <c r="T2407" s="624"/>
      <c r="U2407" s="624"/>
      <c r="V2407" s="624"/>
      <c r="W2407" s="624"/>
      <c r="X2407" s="624"/>
      <c r="Y2407" s="624"/>
      <c r="Z2407" s="624"/>
      <c r="AA2407" s="624"/>
      <c r="AB2407" s="624"/>
      <c r="AC2407" s="624"/>
      <c r="AD2407" s="624"/>
      <c r="AE2407" s="624"/>
      <c r="AF2407" s="624"/>
      <c r="AG2407" s="624"/>
      <c r="AH2407" s="624"/>
      <c r="AI2407" s="624"/>
      <c r="AJ2407" s="624"/>
      <c r="AK2407" s="624"/>
    </row>
    <row r="2408" customFormat="false" ht="18.75" hidden="false" customHeight="false" outlineLevel="0" collapsed="false">
      <c r="A2408" s="725"/>
      <c r="B2408" s="679" t="s">
        <v>23</v>
      </c>
      <c r="C2408" s="679" t="n">
        <f aca="false">D2408+I2408+J2408+K2408</f>
        <v>5.27</v>
      </c>
      <c r="D2408" s="679" t="n">
        <f aca="false">SUM(E2408:G2408)</f>
        <v>0</v>
      </c>
      <c r="E2408" s="679"/>
      <c r="F2408" s="679"/>
      <c r="G2408" s="679"/>
      <c r="H2408" s="679"/>
      <c r="I2408" s="679"/>
      <c r="J2408" s="679" t="n">
        <v>0.02</v>
      </c>
      <c r="K2408" s="679" t="n">
        <v>5.25</v>
      </c>
      <c r="L2408" s="680"/>
      <c r="M2408" s="680"/>
      <c r="N2408" s="680"/>
      <c r="O2408" s="857"/>
      <c r="P2408" s="640" t="n">
        <f aca="false">C2408-D2408-I2408-J2408-K2408-L2408-M2408-N2408-O2408+0.1</f>
        <v>0.1</v>
      </c>
      <c r="Q2408" s="640" t="n">
        <f aca="false">D2408-E2408-F2408-G2408+0.1</f>
        <v>0.1</v>
      </c>
      <c r="R2408" s="640" t="n">
        <f aca="false">SIGN(D2408-H2408)</f>
        <v>0</v>
      </c>
      <c r="S2408" s="624"/>
      <c r="T2408" s="624"/>
      <c r="U2408" s="624"/>
      <c r="V2408" s="624"/>
      <c r="W2408" s="624"/>
      <c r="X2408" s="624"/>
      <c r="Y2408" s="624"/>
      <c r="Z2408" s="624"/>
      <c r="AA2408" s="624"/>
      <c r="AB2408" s="624"/>
      <c r="AC2408" s="624"/>
      <c r="AD2408" s="624"/>
      <c r="AE2408" s="624"/>
      <c r="AF2408" s="624"/>
      <c r="AG2408" s="624"/>
      <c r="AH2408" s="624"/>
      <c r="AI2408" s="624"/>
      <c r="AJ2408" s="624"/>
      <c r="AK2408" s="624"/>
    </row>
    <row r="2409" customFormat="false" ht="18.75" hidden="false" customHeight="false" outlineLevel="0" collapsed="false">
      <c r="A2409" s="725" t="s">
        <v>868</v>
      </c>
      <c r="B2409" s="681" t="s">
        <v>659</v>
      </c>
      <c r="C2409" s="679" t="n">
        <f aca="false">SUM(C2410:C2410)</f>
        <v>1</v>
      </c>
      <c r="D2409" s="679" t="n">
        <f aca="false">SUM(D2410:D2410)</f>
        <v>0</v>
      </c>
      <c r="E2409" s="679" t="n">
        <f aca="false">SUM(E2410:E2410)</f>
        <v>0</v>
      </c>
      <c r="F2409" s="679" t="n">
        <f aca="false">SUM(F2410:F2410)</f>
        <v>0</v>
      </c>
      <c r="G2409" s="679" t="n">
        <f aca="false">SUM(G2410:G2410)</f>
        <v>0</v>
      </c>
      <c r="H2409" s="679" t="n">
        <f aca="false">SUM(H2410:H2410)</f>
        <v>0</v>
      </c>
      <c r="I2409" s="679" t="n">
        <f aca="false">SUM(I2410:I2410)</f>
        <v>0.7</v>
      </c>
      <c r="J2409" s="679" t="n">
        <f aca="false">SUM(J2410:J2410)</f>
        <v>0.064</v>
      </c>
      <c r="K2409" s="679" t="n">
        <f aca="false">SUM(K2410:K2410)</f>
        <v>0.236</v>
      </c>
      <c r="L2409" s="679" t="n">
        <f aca="false">SUM(L2410:L2410)</f>
        <v>0</v>
      </c>
      <c r="M2409" s="679" t="n">
        <f aca="false">SUM(M2410:M2410)</f>
        <v>0</v>
      </c>
      <c r="N2409" s="679" t="n">
        <f aca="false">SUM(N2410:N2410)</f>
        <v>0</v>
      </c>
      <c r="O2409" s="857"/>
      <c r="P2409" s="640" t="n">
        <f aca="false">C2409-D2409-I2409-J2409-K2409-L2409-M2409-N2409-O2409+0.1</f>
        <v>0.1</v>
      </c>
      <c r="Q2409" s="640" t="n">
        <f aca="false">D2409-E2409-F2409-G2409+0.1</f>
        <v>0.1</v>
      </c>
      <c r="R2409" s="640" t="n">
        <f aca="false">SIGN(D2409-H2409)</f>
        <v>0</v>
      </c>
      <c r="S2409" s="624"/>
      <c r="T2409" s="624"/>
      <c r="U2409" s="624"/>
      <c r="V2409" s="624"/>
      <c r="W2409" s="624"/>
      <c r="X2409" s="624"/>
      <c r="Y2409" s="624"/>
      <c r="Z2409" s="624"/>
      <c r="AA2409" s="624"/>
      <c r="AB2409" s="624"/>
      <c r="AC2409" s="624"/>
      <c r="AD2409" s="624"/>
      <c r="AE2409" s="624"/>
      <c r="AF2409" s="624"/>
      <c r="AG2409" s="624"/>
      <c r="AH2409" s="624"/>
      <c r="AI2409" s="624"/>
      <c r="AJ2409" s="624"/>
      <c r="AK2409" s="624"/>
    </row>
    <row r="2410" customFormat="false" ht="18.75" hidden="false" customHeight="false" outlineLevel="0" collapsed="false">
      <c r="A2410" s="725"/>
      <c r="B2410" s="679" t="s">
        <v>23</v>
      </c>
      <c r="C2410" s="679" t="n">
        <f aca="false">D2410+I2410+J2410+K2410</f>
        <v>1</v>
      </c>
      <c r="D2410" s="679" t="n">
        <f aca="false">SUM(E2410:G2410)</f>
        <v>0</v>
      </c>
      <c r="E2410" s="679"/>
      <c r="F2410" s="679"/>
      <c r="G2410" s="679"/>
      <c r="H2410" s="679"/>
      <c r="I2410" s="679" t="n">
        <v>0.7</v>
      </c>
      <c r="J2410" s="679" t="n">
        <v>0.064</v>
      </c>
      <c r="K2410" s="679" t="n">
        <v>0.236</v>
      </c>
      <c r="L2410" s="680"/>
      <c r="M2410" s="680"/>
      <c r="N2410" s="680"/>
      <c r="O2410" s="857"/>
      <c r="P2410" s="640" t="n">
        <f aca="false">C2410-D2410-I2410-J2410-K2410-L2410-M2410-N2410-O2410+0.1</f>
        <v>0.1</v>
      </c>
      <c r="Q2410" s="640" t="n">
        <f aca="false">D2410-E2410-F2410-G2410+0.1</f>
        <v>0.1</v>
      </c>
      <c r="R2410" s="640" t="n">
        <f aca="false">SIGN(D2410-H2410)</f>
        <v>0</v>
      </c>
      <c r="S2410" s="624"/>
      <c r="T2410" s="624"/>
      <c r="U2410" s="624"/>
      <c r="V2410" s="624"/>
      <c r="W2410" s="624"/>
      <c r="X2410" s="624"/>
      <c r="Y2410" s="624"/>
      <c r="Z2410" s="624"/>
      <c r="AA2410" s="624"/>
      <c r="AB2410" s="624"/>
      <c r="AC2410" s="624"/>
      <c r="AD2410" s="624"/>
      <c r="AE2410" s="624"/>
      <c r="AF2410" s="624"/>
      <c r="AG2410" s="624"/>
      <c r="AH2410" s="624"/>
      <c r="AI2410" s="624"/>
      <c r="AJ2410" s="624"/>
      <c r="AK2410" s="624"/>
    </row>
    <row r="2411" customFormat="false" ht="18.75" hidden="false" customHeight="true" outlineLevel="0" collapsed="false">
      <c r="A2411" s="725" t="s">
        <v>773</v>
      </c>
      <c r="B2411" s="565" t="s">
        <v>661</v>
      </c>
      <c r="C2411" s="565"/>
      <c r="D2411" s="565"/>
      <c r="E2411" s="565"/>
      <c r="F2411" s="565"/>
      <c r="G2411" s="565"/>
      <c r="H2411" s="565"/>
      <c r="I2411" s="565"/>
      <c r="J2411" s="565"/>
      <c r="K2411" s="565"/>
      <c r="L2411" s="565"/>
      <c r="M2411" s="565"/>
      <c r="N2411" s="565"/>
      <c r="O2411" s="565"/>
      <c r="P2411" s="640" t="n">
        <f aca="false">C2411-D2411-I2411-J2411-K2411-L2411-M2411-N2411-O2411+0.1</f>
        <v>0.1</v>
      </c>
      <c r="Q2411" s="640" t="n">
        <f aca="false">D2411-E2411-F2411-G2411+0.1</f>
        <v>0.1</v>
      </c>
      <c r="R2411" s="640" t="n">
        <f aca="false">SIGN(D2411-H2411)</f>
        <v>0</v>
      </c>
      <c r="S2411" s="624"/>
      <c r="T2411" s="624"/>
      <c r="U2411" s="624"/>
      <c r="V2411" s="624"/>
      <c r="W2411" s="624"/>
      <c r="X2411" s="624"/>
      <c r="Y2411" s="624"/>
      <c r="Z2411" s="624"/>
      <c r="AA2411" s="624"/>
      <c r="AB2411" s="624"/>
      <c r="AC2411" s="624"/>
      <c r="AD2411" s="624"/>
      <c r="AE2411" s="624"/>
      <c r="AF2411" s="624"/>
      <c r="AG2411" s="624"/>
      <c r="AH2411" s="624"/>
      <c r="AI2411" s="624"/>
      <c r="AJ2411" s="624"/>
      <c r="AK2411" s="624"/>
    </row>
    <row r="2412" customFormat="false" ht="18.75" hidden="false" customHeight="false" outlineLevel="0" collapsed="false">
      <c r="A2412" s="725"/>
      <c r="B2412" s="680" t="s">
        <v>597</v>
      </c>
      <c r="C2412" s="679" t="n">
        <f aca="false">SUM(C2413:C2413)</f>
        <v>17.076</v>
      </c>
      <c r="D2412" s="679" t="n">
        <f aca="false">SUM(D2413:D2413)</f>
        <v>2</v>
      </c>
      <c r="E2412" s="679" t="n">
        <f aca="false">SUM(E2413:E2413)</f>
        <v>2</v>
      </c>
      <c r="F2412" s="679" t="n">
        <f aca="false">SUM(F2413:F2413)</f>
        <v>0</v>
      </c>
      <c r="G2412" s="679" t="n">
        <f aca="false">SUM(G2413:G2413)</f>
        <v>0</v>
      </c>
      <c r="H2412" s="679" t="n">
        <f aca="false">SUM(H2413:H2413)</f>
        <v>0</v>
      </c>
      <c r="I2412" s="679" t="n">
        <f aca="false">SUM(I2413:I2413)</f>
        <v>3.334</v>
      </c>
      <c r="J2412" s="679" t="n">
        <f aca="false">SUM(J2413:J2413)</f>
        <v>0.85</v>
      </c>
      <c r="K2412" s="679" t="n">
        <f aca="false">SUM(K2413:K2413)</f>
        <v>10.892</v>
      </c>
      <c r="L2412" s="679" t="n">
        <f aca="false">SUM(L2413:L2413)</f>
        <v>0</v>
      </c>
      <c r="M2412" s="679" t="n">
        <f aca="false">SUM(M2413:M2413)</f>
        <v>0</v>
      </c>
      <c r="N2412" s="679" t="n">
        <f aca="false">SUM(N2413:N2413)</f>
        <v>0</v>
      </c>
      <c r="O2412" s="857"/>
      <c r="P2412" s="640" t="n">
        <f aca="false">C2412-D2412-I2412-J2412-K2412-L2412-M2412-N2412-O2412+0.1</f>
        <v>0.1</v>
      </c>
      <c r="Q2412" s="640" t="n">
        <f aca="false">D2412-E2412-F2412-G2412+0.1</f>
        <v>0.1</v>
      </c>
      <c r="R2412" s="640" t="n">
        <f aca="false">SIGN(D2412-H2412)</f>
        <v>1</v>
      </c>
      <c r="S2412" s="624"/>
      <c r="T2412" s="624"/>
      <c r="U2412" s="624"/>
      <c r="V2412" s="624"/>
      <c r="W2412" s="624"/>
      <c r="X2412" s="624"/>
      <c r="Y2412" s="624"/>
      <c r="Z2412" s="624"/>
      <c r="AA2412" s="624"/>
      <c r="AB2412" s="624"/>
      <c r="AC2412" s="624"/>
      <c r="AD2412" s="624"/>
      <c r="AE2412" s="624"/>
      <c r="AF2412" s="624"/>
      <c r="AG2412" s="624"/>
      <c r="AH2412" s="624"/>
      <c r="AI2412" s="624"/>
      <c r="AJ2412" s="624"/>
      <c r="AK2412" s="624"/>
    </row>
    <row r="2413" customFormat="false" ht="18.75" hidden="false" customHeight="false" outlineLevel="0" collapsed="false">
      <c r="A2413" s="725"/>
      <c r="B2413" s="684" t="s">
        <v>23</v>
      </c>
      <c r="C2413" s="679" t="n">
        <f aca="false">C2415+C2417+C2419+C2421+C2423+C2425+C2427+C2429</f>
        <v>17.076</v>
      </c>
      <c r="D2413" s="679" t="n">
        <f aca="false">D2415+D2417+D2419+D2421+D2423+D2425+D2427+D2429</f>
        <v>2</v>
      </c>
      <c r="E2413" s="679" t="n">
        <f aca="false">E2415+E2417+E2419+E2421+E2423+E2425+E2427+E2429</f>
        <v>2</v>
      </c>
      <c r="F2413" s="679" t="n">
        <f aca="false">F2415+F2417+F2419+F2421+F2423+F2425+F2427+F2429</f>
        <v>0</v>
      </c>
      <c r="G2413" s="679" t="n">
        <f aca="false">G2415+G2417+G2419+G2421+G2423+G2425+G2427+G2429</f>
        <v>0</v>
      </c>
      <c r="H2413" s="679" t="n">
        <f aca="false">H2415+H2417+H2419+H2421+H2423+H2425+H2427+H2429</f>
        <v>0</v>
      </c>
      <c r="I2413" s="679" t="n">
        <f aca="false">I2415+I2417+I2419+I2421+I2423+I2425+I2427+I2429</f>
        <v>3.334</v>
      </c>
      <c r="J2413" s="679" t="n">
        <f aca="false">J2415+J2417+J2419+J2421+J2423+J2425+J2427+J2429</f>
        <v>0.85</v>
      </c>
      <c r="K2413" s="679" t="n">
        <f aca="false">K2415+K2417+K2419+K2421+K2423+K2425+K2427+K2429</f>
        <v>10.892</v>
      </c>
      <c r="L2413" s="679" t="n">
        <f aca="false">L2415+L2417+L2419+L2421+L2423+L2425+L2427+L2429</f>
        <v>0</v>
      </c>
      <c r="M2413" s="679" t="n">
        <f aca="false">M2415+M2417+M2419+M2421+M2423+M2425+M2427+M2429</f>
        <v>0</v>
      </c>
      <c r="N2413" s="679" t="n">
        <f aca="false">N2415+N2417+N2419+N2421+N2423+N2425+N2427+N2429</f>
        <v>0</v>
      </c>
      <c r="O2413" s="857"/>
      <c r="P2413" s="640" t="n">
        <f aca="false">C2413-D2413-I2413-J2413-K2413-L2413-M2413-N2413-O2413+0.1</f>
        <v>0.1</v>
      </c>
      <c r="Q2413" s="640" t="n">
        <f aca="false">D2413-E2413-F2413-G2413+0.1</f>
        <v>0.1</v>
      </c>
      <c r="R2413" s="640" t="n">
        <f aca="false">SIGN(D2413-H2413)</f>
        <v>1</v>
      </c>
      <c r="S2413" s="624"/>
      <c r="T2413" s="624"/>
      <c r="U2413" s="624"/>
      <c r="V2413" s="624"/>
      <c r="W2413" s="624"/>
      <c r="X2413" s="624"/>
      <c r="Y2413" s="624"/>
      <c r="Z2413" s="624"/>
      <c r="AA2413" s="624"/>
      <c r="AB2413" s="624"/>
      <c r="AC2413" s="624"/>
      <c r="AD2413" s="624"/>
      <c r="AE2413" s="624"/>
      <c r="AF2413" s="624"/>
      <c r="AG2413" s="624"/>
      <c r="AH2413" s="624"/>
      <c r="AI2413" s="624"/>
      <c r="AJ2413" s="624"/>
      <c r="AK2413" s="624"/>
    </row>
    <row r="2414" customFormat="false" ht="56.25" hidden="false" customHeight="false" outlineLevel="0" collapsed="false">
      <c r="A2414" s="725" t="s">
        <v>869</v>
      </c>
      <c r="B2414" s="681" t="s">
        <v>663</v>
      </c>
      <c r="C2414" s="679" t="n">
        <f aca="false">SUM(C2415:C2415)</f>
        <v>2.05</v>
      </c>
      <c r="D2414" s="679" t="n">
        <f aca="false">SUM(D2415:D2415)</f>
        <v>0</v>
      </c>
      <c r="E2414" s="679" t="n">
        <f aca="false">SUM(E2415:E2415)</f>
        <v>0</v>
      </c>
      <c r="F2414" s="679" t="n">
        <f aca="false">SUM(F2415:F2415)</f>
        <v>0</v>
      </c>
      <c r="G2414" s="679" t="n">
        <f aca="false">SUM(G2415:G2415)</f>
        <v>0</v>
      </c>
      <c r="H2414" s="679" t="n">
        <f aca="false">SUM(H2415:H2415)</f>
        <v>0</v>
      </c>
      <c r="I2414" s="679" t="n">
        <f aca="false">SUM(I2415:I2415)</f>
        <v>1.2</v>
      </c>
      <c r="J2414" s="679" t="n">
        <f aca="false">SUM(J2415:J2415)</f>
        <v>0.85</v>
      </c>
      <c r="K2414" s="679" t="n">
        <f aca="false">SUM(K2415:K2415)</f>
        <v>0</v>
      </c>
      <c r="L2414" s="679" t="n">
        <f aca="false">SUM(L2415:L2415)</f>
        <v>0</v>
      </c>
      <c r="M2414" s="679" t="n">
        <f aca="false">SUM(M2415:M2415)</f>
        <v>0</v>
      </c>
      <c r="N2414" s="679" t="n">
        <f aca="false">SUM(N2415:N2415)</f>
        <v>0</v>
      </c>
      <c r="O2414" s="857"/>
      <c r="P2414" s="640" t="n">
        <f aca="false">C2414-D2414-I2414-J2414-K2414-L2414-M2414-N2414-O2414+0.1</f>
        <v>0.1</v>
      </c>
      <c r="Q2414" s="640" t="n">
        <f aca="false">D2414-E2414-F2414-G2414+0.1</f>
        <v>0.1</v>
      </c>
      <c r="R2414" s="640" t="n">
        <f aca="false">SIGN(D2414-H2414)</f>
        <v>0</v>
      </c>
      <c r="S2414" s="624"/>
      <c r="T2414" s="624"/>
      <c r="U2414" s="624"/>
      <c r="V2414" s="624"/>
      <c r="W2414" s="624"/>
      <c r="X2414" s="624"/>
      <c r="Y2414" s="624"/>
      <c r="Z2414" s="624"/>
      <c r="AA2414" s="624"/>
      <c r="AB2414" s="624"/>
      <c r="AC2414" s="624"/>
      <c r="AD2414" s="624"/>
      <c r="AE2414" s="624"/>
      <c r="AF2414" s="624"/>
      <c r="AG2414" s="624"/>
      <c r="AH2414" s="624"/>
      <c r="AI2414" s="624"/>
      <c r="AJ2414" s="624"/>
      <c r="AK2414" s="624"/>
    </row>
    <row r="2415" customFormat="false" ht="18.75" hidden="false" customHeight="false" outlineLevel="0" collapsed="false">
      <c r="A2415" s="725"/>
      <c r="B2415" s="679" t="s">
        <v>23</v>
      </c>
      <c r="C2415" s="679" t="n">
        <f aca="false">D2415+I2415+J2415+K2415</f>
        <v>2.05</v>
      </c>
      <c r="D2415" s="679" t="n">
        <f aca="false">SUM(E2415:G2415)</f>
        <v>0</v>
      </c>
      <c r="E2415" s="679"/>
      <c r="F2415" s="679"/>
      <c r="G2415" s="679"/>
      <c r="H2415" s="679"/>
      <c r="I2415" s="679" t="n">
        <v>1.2</v>
      </c>
      <c r="J2415" s="679" t="n">
        <v>0.85</v>
      </c>
      <c r="K2415" s="679"/>
      <c r="L2415" s="680"/>
      <c r="M2415" s="680"/>
      <c r="N2415" s="680"/>
      <c r="O2415" s="857"/>
      <c r="P2415" s="640" t="n">
        <f aca="false">C2415-D2415-I2415-J2415-K2415-L2415-M2415-N2415-O2415+0.1</f>
        <v>0.1</v>
      </c>
      <c r="Q2415" s="640" t="n">
        <f aca="false">D2415-E2415-F2415-G2415+0.1</f>
        <v>0.1</v>
      </c>
      <c r="R2415" s="640" t="n">
        <f aca="false">SIGN(D2415-H2415)</f>
        <v>0</v>
      </c>
      <c r="S2415" s="624"/>
      <c r="T2415" s="624"/>
      <c r="U2415" s="624"/>
      <c r="V2415" s="624"/>
      <c r="W2415" s="624"/>
      <c r="X2415" s="624"/>
      <c r="Y2415" s="624"/>
      <c r="Z2415" s="624"/>
      <c r="AA2415" s="624"/>
      <c r="AB2415" s="624"/>
      <c r="AC2415" s="624"/>
      <c r="AD2415" s="624"/>
      <c r="AE2415" s="624"/>
      <c r="AF2415" s="624"/>
      <c r="AG2415" s="624"/>
      <c r="AH2415" s="624"/>
      <c r="AI2415" s="624"/>
      <c r="AJ2415" s="624"/>
      <c r="AK2415" s="624"/>
    </row>
    <row r="2416" customFormat="false" ht="37.5" hidden="false" customHeight="false" outlineLevel="0" collapsed="false">
      <c r="A2416" s="725" t="s">
        <v>870</v>
      </c>
      <c r="B2416" s="681" t="s">
        <v>665</v>
      </c>
      <c r="C2416" s="679" t="n">
        <f aca="false">SUM(C2417:C2417)</f>
        <v>5.74</v>
      </c>
      <c r="D2416" s="679" t="n">
        <f aca="false">SUM(D2417:D2417)</f>
        <v>0</v>
      </c>
      <c r="E2416" s="679" t="n">
        <f aca="false">SUM(E2417:E2417)</f>
        <v>0</v>
      </c>
      <c r="F2416" s="679" t="n">
        <f aca="false">SUM(F2417:F2417)</f>
        <v>0</v>
      </c>
      <c r="G2416" s="679" t="n">
        <f aca="false">SUM(G2417:G2417)</f>
        <v>0</v>
      </c>
      <c r="H2416" s="679" t="n">
        <f aca="false">SUM(H2417:H2417)</f>
        <v>0</v>
      </c>
      <c r="I2416" s="679" t="n">
        <f aca="false">SUM(I2417:I2417)</f>
        <v>1.634</v>
      </c>
      <c r="J2416" s="679" t="n">
        <f aca="false">SUM(J2417:J2417)</f>
        <v>0</v>
      </c>
      <c r="K2416" s="679" t="n">
        <f aca="false">SUM(K2417:K2417)</f>
        <v>4.106</v>
      </c>
      <c r="L2416" s="679" t="n">
        <f aca="false">SUM(L2417:L2417)</f>
        <v>0</v>
      </c>
      <c r="M2416" s="679" t="n">
        <f aca="false">SUM(M2417:M2417)</f>
        <v>0</v>
      </c>
      <c r="N2416" s="679" t="n">
        <f aca="false">SUM(N2417:N2417)</f>
        <v>0</v>
      </c>
      <c r="O2416" s="857"/>
      <c r="P2416" s="640" t="n">
        <f aca="false">C2416-D2416-I2416-J2416-K2416-L2416-M2416-N2416-O2416+0.1</f>
        <v>0.1</v>
      </c>
      <c r="Q2416" s="640" t="n">
        <f aca="false">D2416-E2416-F2416-G2416+0.1</f>
        <v>0.1</v>
      </c>
      <c r="R2416" s="640" t="n">
        <f aca="false">SIGN(D2416-H2416)</f>
        <v>0</v>
      </c>
      <c r="S2416" s="624"/>
      <c r="T2416" s="624"/>
      <c r="U2416" s="624"/>
      <c r="V2416" s="624"/>
      <c r="W2416" s="624"/>
      <c r="X2416" s="624"/>
      <c r="Y2416" s="624"/>
      <c r="Z2416" s="624"/>
      <c r="AA2416" s="624"/>
      <c r="AB2416" s="624"/>
      <c r="AC2416" s="624"/>
      <c r="AD2416" s="624"/>
      <c r="AE2416" s="624"/>
      <c r="AF2416" s="624"/>
      <c r="AG2416" s="624"/>
      <c r="AH2416" s="624"/>
      <c r="AI2416" s="624"/>
      <c r="AJ2416" s="624"/>
      <c r="AK2416" s="624"/>
    </row>
    <row r="2417" customFormat="false" ht="18.75" hidden="false" customHeight="false" outlineLevel="0" collapsed="false">
      <c r="A2417" s="725"/>
      <c r="B2417" s="679" t="s">
        <v>23</v>
      </c>
      <c r="C2417" s="679" t="n">
        <f aca="false">D2417+I2417+J2417+K2417</f>
        <v>5.74</v>
      </c>
      <c r="D2417" s="679" t="n">
        <f aca="false">SUM(E2417:G2417)</f>
        <v>0</v>
      </c>
      <c r="E2417" s="679"/>
      <c r="F2417" s="679"/>
      <c r="G2417" s="679"/>
      <c r="H2417" s="679"/>
      <c r="I2417" s="679" t="n">
        <v>1.634</v>
      </c>
      <c r="J2417" s="679"/>
      <c r="K2417" s="679" t="n">
        <v>4.106</v>
      </c>
      <c r="L2417" s="680"/>
      <c r="M2417" s="680"/>
      <c r="N2417" s="680"/>
      <c r="O2417" s="857"/>
      <c r="P2417" s="640" t="n">
        <f aca="false">C2417-D2417-I2417-J2417-K2417-L2417-M2417-N2417-O2417+0.1</f>
        <v>0.1</v>
      </c>
      <c r="Q2417" s="640" t="n">
        <f aca="false">D2417-E2417-F2417-G2417+0.1</f>
        <v>0.1</v>
      </c>
      <c r="R2417" s="640" t="n">
        <f aca="false">SIGN(D2417-H2417)</f>
        <v>0</v>
      </c>
      <c r="S2417" s="624"/>
      <c r="T2417" s="624"/>
      <c r="U2417" s="624"/>
      <c r="V2417" s="624"/>
      <c r="W2417" s="624"/>
      <c r="X2417" s="624"/>
      <c r="Y2417" s="624"/>
      <c r="Z2417" s="624"/>
      <c r="AA2417" s="624"/>
      <c r="AB2417" s="624"/>
      <c r="AC2417" s="624"/>
      <c r="AD2417" s="624"/>
      <c r="AE2417" s="624"/>
      <c r="AF2417" s="624"/>
      <c r="AG2417" s="624"/>
      <c r="AH2417" s="624"/>
      <c r="AI2417" s="624"/>
      <c r="AJ2417" s="624"/>
      <c r="AK2417" s="624"/>
    </row>
    <row r="2418" customFormat="false" ht="37.5" hidden="false" customHeight="false" outlineLevel="0" collapsed="false">
      <c r="A2418" s="725" t="s">
        <v>871</v>
      </c>
      <c r="B2418" s="681" t="s">
        <v>667</v>
      </c>
      <c r="C2418" s="679" t="n">
        <f aca="false">SUM(C2419:C2419)</f>
        <v>1.02</v>
      </c>
      <c r="D2418" s="679" t="n">
        <f aca="false">SUM(D2419:D2419)</f>
        <v>0</v>
      </c>
      <c r="E2418" s="679" t="n">
        <f aca="false">SUM(E2419:E2419)</f>
        <v>0</v>
      </c>
      <c r="F2418" s="679" t="n">
        <f aca="false">SUM(F2419:F2419)</f>
        <v>0</v>
      </c>
      <c r="G2418" s="679" t="n">
        <f aca="false">SUM(G2419:G2419)</f>
        <v>0</v>
      </c>
      <c r="H2418" s="679" t="n">
        <f aca="false">SUM(H2419:H2419)</f>
        <v>0</v>
      </c>
      <c r="I2418" s="679" t="n">
        <f aca="false">SUM(I2419:I2419)</f>
        <v>0.5</v>
      </c>
      <c r="J2418" s="679" t="n">
        <f aca="false">SUM(J2419:J2419)</f>
        <v>0</v>
      </c>
      <c r="K2418" s="679" t="n">
        <f aca="false">SUM(K2419:K2419)</f>
        <v>0.52</v>
      </c>
      <c r="L2418" s="679" t="n">
        <f aca="false">SUM(L2419:L2419)</f>
        <v>0</v>
      </c>
      <c r="M2418" s="679" t="n">
        <f aca="false">SUM(M2419:M2419)</f>
        <v>0</v>
      </c>
      <c r="N2418" s="679" t="n">
        <f aca="false">SUM(N2419:N2419)</f>
        <v>0</v>
      </c>
      <c r="O2418" s="857"/>
      <c r="P2418" s="640" t="n">
        <f aca="false">C2418-D2418-I2418-J2418-K2418-L2418-M2418-N2418-O2418+0.1</f>
        <v>0.1</v>
      </c>
      <c r="Q2418" s="640" t="n">
        <f aca="false">D2418-E2418-F2418-G2418+0.1</f>
        <v>0.1</v>
      </c>
      <c r="R2418" s="640" t="n">
        <f aca="false">SIGN(D2418-H2418)</f>
        <v>0</v>
      </c>
      <c r="S2418" s="624"/>
      <c r="T2418" s="624"/>
      <c r="U2418" s="624"/>
      <c r="V2418" s="624"/>
      <c r="W2418" s="624"/>
      <c r="X2418" s="624"/>
      <c r="Y2418" s="624"/>
      <c r="Z2418" s="624"/>
      <c r="AA2418" s="624"/>
      <c r="AB2418" s="624"/>
      <c r="AC2418" s="624"/>
      <c r="AD2418" s="624"/>
      <c r="AE2418" s="624"/>
      <c r="AF2418" s="624"/>
      <c r="AG2418" s="624"/>
      <c r="AH2418" s="624"/>
      <c r="AI2418" s="624"/>
      <c r="AJ2418" s="624"/>
      <c r="AK2418" s="624"/>
    </row>
    <row r="2419" customFormat="false" ht="18.75" hidden="false" customHeight="false" outlineLevel="0" collapsed="false">
      <c r="A2419" s="725"/>
      <c r="B2419" s="679" t="s">
        <v>23</v>
      </c>
      <c r="C2419" s="679" t="n">
        <f aca="false">D2419+I2419+J2419+K2419</f>
        <v>1.02</v>
      </c>
      <c r="D2419" s="679" t="n">
        <f aca="false">SUM(E2419:G2419)</f>
        <v>0</v>
      </c>
      <c r="E2419" s="679"/>
      <c r="F2419" s="679"/>
      <c r="G2419" s="679"/>
      <c r="H2419" s="679"/>
      <c r="I2419" s="679" t="n">
        <v>0.5</v>
      </c>
      <c r="J2419" s="679"/>
      <c r="K2419" s="679" t="n">
        <v>0.52</v>
      </c>
      <c r="L2419" s="680"/>
      <c r="M2419" s="680"/>
      <c r="N2419" s="680"/>
      <c r="O2419" s="857"/>
      <c r="P2419" s="640" t="n">
        <f aca="false">C2419-D2419-I2419-J2419-K2419-L2419-M2419-N2419-O2419+0.1</f>
        <v>0.1</v>
      </c>
      <c r="Q2419" s="640" t="n">
        <f aca="false">D2419-E2419-F2419-G2419+0.1</f>
        <v>0.1</v>
      </c>
      <c r="R2419" s="640" t="n">
        <f aca="false">SIGN(D2419-H2419)</f>
        <v>0</v>
      </c>
      <c r="S2419" s="624"/>
      <c r="T2419" s="624"/>
      <c r="U2419" s="624"/>
      <c r="V2419" s="624"/>
      <c r="W2419" s="624"/>
      <c r="X2419" s="624"/>
      <c r="Y2419" s="624"/>
      <c r="Z2419" s="624"/>
      <c r="AA2419" s="624"/>
      <c r="AB2419" s="624"/>
      <c r="AC2419" s="624"/>
      <c r="AD2419" s="624"/>
      <c r="AE2419" s="624"/>
      <c r="AF2419" s="624"/>
      <c r="AG2419" s="624"/>
      <c r="AH2419" s="624"/>
      <c r="AI2419" s="624"/>
      <c r="AJ2419" s="624"/>
      <c r="AK2419" s="624"/>
    </row>
    <row r="2420" customFormat="false" ht="37.5" hidden="false" customHeight="false" outlineLevel="0" collapsed="false">
      <c r="A2420" s="725" t="s">
        <v>872</v>
      </c>
      <c r="B2420" s="681" t="s">
        <v>669</v>
      </c>
      <c r="C2420" s="679" t="n">
        <f aca="false">SUM(C2421:C2421)</f>
        <v>0.086</v>
      </c>
      <c r="D2420" s="679" t="n">
        <f aca="false">SUM(D2421:D2421)</f>
        <v>0</v>
      </c>
      <c r="E2420" s="679" t="n">
        <f aca="false">SUM(E2421:E2421)</f>
        <v>0</v>
      </c>
      <c r="F2420" s="679" t="n">
        <f aca="false">SUM(F2421:F2421)</f>
        <v>0</v>
      </c>
      <c r="G2420" s="679" t="n">
        <f aca="false">SUM(G2421:G2421)</f>
        <v>0</v>
      </c>
      <c r="H2420" s="679" t="n">
        <f aca="false">SUM(H2421:H2421)</f>
        <v>0</v>
      </c>
      <c r="I2420" s="679" t="n">
        <f aca="false">SUM(I2421:I2421)</f>
        <v>0</v>
      </c>
      <c r="J2420" s="679" t="n">
        <f aca="false">SUM(J2421:J2421)</f>
        <v>0</v>
      </c>
      <c r="K2420" s="679" t="n">
        <f aca="false">SUM(K2421:K2421)</f>
        <v>0.086</v>
      </c>
      <c r="L2420" s="679" t="n">
        <f aca="false">SUM(L2421:L2421)</f>
        <v>0</v>
      </c>
      <c r="M2420" s="679" t="n">
        <f aca="false">SUM(M2421:M2421)</f>
        <v>0</v>
      </c>
      <c r="N2420" s="679" t="n">
        <f aca="false">SUM(N2421:N2421)</f>
        <v>0</v>
      </c>
      <c r="O2420" s="857"/>
      <c r="P2420" s="640" t="n">
        <f aca="false">C2420-D2420-I2420-J2420-K2420-L2420-M2420-N2420-O2420+0.1</f>
        <v>0.1</v>
      </c>
      <c r="Q2420" s="640" t="n">
        <f aca="false">D2420-E2420-F2420-G2420+0.1</f>
        <v>0.1</v>
      </c>
      <c r="R2420" s="640" t="n">
        <f aca="false">SIGN(D2420-H2420)</f>
        <v>0</v>
      </c>
      <c r="S2420" s="624"/>
      <c r="T2420" s="624"/>
      <c r="U2420" s="624"/>
      <c r="V2420" s="624"/>
      <c r="W2420" s="624"/>
      <c r="X2420" s="624"/>
      <c r="Y2420" s="624"/>
      <c r="Z2420" s="624"/>
      <c r="AA2420" s="624"/>
      <c r="AB2420" s="624"/>
      <c r="AC2420" s="624"/>
      <c r="AD2420" s="624"/>
      <c r="AE2420" s="624"/>
      <c r="AF2420" s="624"/>
      <c r="AG2420" s="624"/>
      <c r="AH2420" s="624"/>
      <c r="AI2420" s="624"/>
      <c r="AJ2420" s="624"/>
      <c r="AK2420" s="624"/>
    </row>
    <row r="2421" customFormat="false" ht="18.75" hidden="false" customHeight="false" outlineLevel="0" collapsed="false">
      <c r="A2421" s="725"/>
      <c r="B2421" s="679" t="s">
        <v>23</v>
      </c>
      <c r="C2421" s="679" t="n">
        <f aca="false">D2421+I2421+J2421+K2421</f>
        <v>0.086</v>
      </c>
      <c r="D2421" s="679" t="n">
        <f aca="false">SUM(E2421:G2421)</f>
        <v>0</v>
      </c>
      <c r="E2421" s="679"/>
      <c r="F2421" s="679"/>
      <c r="G2421" s="679"/>
      <c r="H2421" s="679"/>
      <c r="I2421" s="679"/>
      <c r="J2421" s="679"/>
      <c r="K2421" s="679" t="n">
        <v>0.086</v>
      </c>
      <c r="L2421" s="680"/>
      <c r="M2421" s="680"/>
      <c r="N2421" s="680"/>
      <c r="O2421" s="857"/>
      <c r="P2421" s="640" t="n">
        <f aca="false">C2421-D2421-I2421-J2421-K2421-L2421-M2421-N2421-O2421+0.1</f>
        <v>0.1</v>
      </c>
      <c r="Q2421" s="640" t="n">
        <f aca="false">D2421-E2421-F2421-G2421+0.1</f>
        <v>0.1</v>
      </c>
      <c r="R2421" s="640" t="n">
        <f aca="false">SIGN(D2421-H2421)</f>
        <v>0</v>
      </c>
      <c r="S2421" s="624"/>
      <c r="T2421" s="624"/>
      <c r="U2421" s="624"/>
      <c r="V2421" s="624"/>
      <c r="W2421" s="624"/>
      <c r="X2421" s="624"/>
      <c r="Y2421" s="624"/>
      <c r="Z2421" s="624"/>
      <c r="AA2421" s="624"/>
      <c r="AB2421" s="624"/>
      <c r="AC2421" s="624"/>
      <c r="AD2421" s="624"/>
      <c r="AE2421" s="624"/>
      <c r="AF2421" s="624"/>
      <c r="AG2421" s="624"/>
      <c r="AH2421" s="624"/>
      <c r="AI2421" s="624"/>
      <c r="AJ2421" s="624"/>
      <c r="AK2421" s="624"/>
    </row>
    <row r="2422" customFormat="false" ht="75" hidden="false" customHeight="false" outlineLevel="0" collapsed="false">
      <c r="A2422" s="725" t="s">
        <v>873</v>
      </c>
      <c r="B2422" s="681" t="s">
        <v>671</v>
      </c>
      <c r="C2422" s="679" t="n">
        <f aca="false">SUM(C2423:C2423)</f>
        <v>0.68</v>
      </c>
      <c r="D2422" s="679" t="n">
        <f aca="false">SUM(D2423:D2423)</f>
        <v>0</v>
      </c>
      <c r="E2422" s="679" t="n">
        <f aca="false">SUM(E2423:E2423)</f>
        <v>0</v>
      </c>
      <c r="F2422" s="679" t="n">
        <f aca="false">SUM(F2423:F2423)</f>
        <v>0</v>
      </c>
      <c r="G2422" s="679" t="n">
        <f aca="false">SUM(G2423:G2423)</f>
        <v>0</v>
      </c>
      <c r="H2422" s="679" t="n">
        <f aca="false">SUM(H2423:H2423)</f>
        <v>0</v>
      </c>
      <c r="I2422" s="679" t="n">
        <f aca="false">SUM(I2423:I2423)</f>
        <v>0</v>
      </c>
      <c r="J2422" s="679" t="n">
        <f aca="false">SUM(J2423:J2423)</f>
        <v>0</v>
      </c>
      <c r="K2422" s="679" t="n">
        <f aca="false">SUM(K2423:K2423)</f>
        <v>0.68</v>
      </c>
      <c r="L2422" s="679" t="n">
        <f aca="false">SUM(L2423:L2423)</f>
        <v>0</v>
      </c>
      <c r="M2422" s="679" t="n">
        <f aca="false">SUM(M2423:M2423)</f>
        <v>0</v>
      </c>
      <c r="N2422" s="679" t="n">
        <f aca="false">SUM(N2423:N2423)</f>
        <v>0</v>
      </c>
      <c r="O2422" s="857"/>
      <c r="P2422" s="640" t="n">
        <f aca="false">C2422-D2422-I2422-J2422-K2422-L2422-M2422-N2422-O2422+0.1</f>
        <v>0.1</v>
      </c>
      <c r="Q2422" s="640" t="n">
        <f aca="false">D2422-E2422-F2422-G2422+0.1</f>
        <v>0.1</v>
      </c>
      <c r="R2422" s="640" t="n">
        <f aca="false">SIGN(D2422-H2422)</f>
        <v>0</v>
      </c>
      <c r="S2422" s="624"/>
      <c r="T2422" s="624"/>
      <c r="U2422" s="624"/>
      <c r="V2422" s="624"/>
      <c r="W2422" s="624"/>
      <c r="X2422" s="624"/>
      <c r="Y2422" s="624"/>
      <c r="Z2422" s="624"/>
      <c r="AA2422" s="624"/>
      <c r="AB2422" s="624"/>
      <c r="AC2422" s="624"/>
      <c r="AD2422" s="624"/>
      <c r="AE2422" s="624"/>
      <c r="AF2422" s="624"/>
      <c r="AG2422" s="624"/>
      <c r="AH2422" s="624"/>
      <c r="AI2422" s="624"/>
      <c r="AJ2422" s="624"/>
      <c r="AK2422" s="624"/>
    </row>
    <row r="2423" customFormat="false" ht="18.75" hidden="false" customHeight="false" outlineLevel="0" collapsed="false">
      <c r="A2423" s="725"/>
      <c r="B2423" s="679" t="s">
        <v>23</v>
      </c>
      <c r="C2423" s="679" t="n">
        <f aca="false">D2423+I2423+J2423+K2423</f>
        <v>0.68</v>
      </c>
      <c r="D2423" s="679" t="n">
        <f aca="false">SUM(E2423:G2423)</f>
        <v>0</v>
      </c>
      <c r="E2423" s="679"/>
      <c r="F2423" s="679"/>
      <c r="G2423" s="679"/>
      <c r="H2423" s="679"/>
      <c r="I2423" s="679"/>
      <c r="J2423" s="679"/>
      <c r="K2423" s="679" t="n">
        <v>0.68</v>
      </c>
      <c r="L2423" s="680"/>
      <c r="M2423" s="680"/>
      <c r="N2423" s="680"/>
      <c r="O2423" s="857"/>
      <c r="P2423" s="640" t="n">
        <f aca="false">C2423-D2423-I2423-J2423-K2423-L2423-M2423-N2423-O2423+0.1</f>
        <v>0.1</v>
      </c>
      <c r="Q2423" s="640" t="n">
        <f aca="false">D2423-E2423-F2423-G2423+0.1</f>
        <v>0.1</v>
      </c>
      <c r="R2423" s="640" t="n">
        <f aca="false">SIGN(D2423-H2423)</f>
        <v>0</v>
      </c>
      <c r="S2423" s="624"/>
      <c r="T2423" s="624"/>
      <c r="U2423" s="624"/>
      <c r="V2423" s="624"/>
      <c r="W2423" s="624"/>
      <c r="X2423" s="624"/>
      <c r="Y2423" s="624"/>
      <c r="Z2423" s="624"/>
      <c r="AA2423" s="624"/>
      <c r="AB2423" s="624"/>
      <c r="AC2423" s="624"/>
      <c r="AD2423" s="624"/>
      <c r="AE2423" s="624"/>
      <c r="AF2423" s="624"/>
      <c r="AG2423" s="624"/>
      <c r="AH2423" s="624"/>
      <c r="AI2423" s="624"/>
      <c r="AJ2423" s="624"/>
      <c r="AK2423" s="624"/>
    </row>
    <row r="2424" customFormat="false" ht="93.75" hidden="false" customHeight="false" outlineLevel="0" collapsed="false">
      <c r="A2424" s="725" t="s">
        <v>874</v>
      </c>
      <c r="B2424" s="681" t="s">
        <v>673</v>
      </c>
      <c r="C2424" s="679" t="n">
        <f aca="false">SUM(C2425:C2425)</f>
        <v>3.5</v>
      </c>
      <c r="D2424" s="679" t="n">
        <f aca="false">SUM(D2425:D2425)</f>
        <v>0</v>
      </c>
      <c r="E2424" s="679" t="n">
        <f aca="false">SUM(E2425:E2425)</f>
        <v>0</v>
      </c>
      <c r="F2424" s="679" t="n">
        <f aca="false">SUM(F2425:F2425)</f>
        <v>0</v>
      </c>
      <c r="G2424" s="679" t="n">
        <f aca="false">SUM(G2425:G2425)</f>
        <v>0</v>
      </c>
      <c r="H2424" s="679" t="n">
        <f aca="false">SUM(H2425:H2425)</f>
        <v>0</v>
      </c>
      <c r="I2424" s="679" t="n">
        <f aca="false">SUM(I2425:I2425)</f>
        <v>0</v>
      </c>
      <c r="J2424" s="679" t="n">
        <f aca="false">SUM(J2425:J2425)</f>
        <v>0</v>
      </c>
      <c r="K2424" s="679" t="n">
        <f aca="false">SUM(K2425:K2425)</f>
        <v>3.5</v>
      </c>
      <c r="L2424" s="679" t="n">
        <f aca="false">SUM(L2425:L2425)</f>
        <v>0</v>
      </c>
      <c r="M2424" s="679" t="n">
        <f aca="false">SUM(M2425:M2425)</f>
        <v>0</v>
      </c>
      <c r="N2424" s="679" t="n">
        <f aca="false">SUM(N2425:N2425)</f>
        <v>0</v>
      </c>
      <c r="O2424" s="857"/>
      <c r="P2424" s="640" t="n">
        <f aca="false">C2424-D2424-I2424-J2424-K2424-L2424-M2424-N2424-O2424+0.1</f>
        <v>0.1</v>
      </c>
      <c r="Q2424" s="640" t="n">
        <f aca="false">D2424-E2424-F2424-G2424+0.1</f>
        <v>0.1</v>
      </c>
      <c r="R2424" s="640" t="n">
        <f aca="false">SIGN(D2424-H2424)</f>
        <v>0</v>
      </c>
      <c r="S2424" s="624"/>
      <c r="T2424" s="624"/>
      <c r="U2424" s="624"/>
      <c r="V2424" s="624"/>
      <c r="W2424" s="624"/>
      <c r="X2424" s="624"/>
      <c r="Y2424" s="624"/>
      <c r="Z2424" s="624"/>
      <c r="AA2424" s="624"/>
      <c r="AB2424" s="624"/>
      <c r="AC2424" s="624"/>
      <c r="AD2424" s="624"/>
      <c r="AE2424" s="624"/>
      <c r="AF2424" s="624"/>
      <c r="AG2424" s="624"/>
      <c r="AH2424" s="624"/>
      <c r="AI2424" s="624"/>
      <c r="AJ2424" s="624"/>
      <c r="AK2424" s="624"/>
    </row>
    <row r="2425" customFormat="false" ht="18.75" hidden="false" customHeight="false" outlineLevel="0" collapsed="false">
      <c r="A2425" s="725"/>
      <c r="B2425" s="679" t="s">
        <v>23</v>
      </c>
      <c r="C2425" s="679" t="n">
        <f aca="false">D2425+I2425+J2425+K2425</f>
        <v>3.5</v>
      </c>
      <c r="D2425" s="679" t="n">
        <f aca="false">SUM(E2425:G2425)</f>
        <v>0</v>
      </c>
      <c r="E2425" s="679"/>
      <c r="F2425" s="679"/>
      <c r="G2425" s="679"/>
      <c r="H2425" s="679"/>
      <c r="I2425" s="679"/>
      <c r="J2425" s="679"/>
      <c r="K2425" s="679" t="n">
        <v>3.5</v>
      </c>
      <c r="L2425" s="680"/>
      <c r="M2425" s="680"/>
      <c r="N2425" s="680"/>
      <c r="O2425" s="857"/>
      <c r="P2425" s="640" t="n">
        <f aca="false">C2425-D2425-I2425-J2425-K2425-L2425-M2425-N2425-O2425+0.1</f>
        <v>0.1</v>
      </c>
      <c r="Q2425" s="640" t="n">
        <f aca="false">D2425-E2425-F2425-G2425+0.1</f>
        <v>0.1</v>
      </c>
      <c r="R2425" s="640" t="n">
        <f aca="false">SIGN(D2425-H2425)</f>
        <v>0</v>
      </c>
      <c r="S2425" s="624"/>
      <c r="T2425" s="624"/>
      <c r="U2425" s="624"/>
      <c r="V2425" s="624"/>
      <c r="W2425" s="624"/>
      <c r="X2425" s="624"/>
      <c r="Y2425" s="624"/>
      <c r="Z2425" s="624"/>
      <c r="AA2425" s="624"/>
      <c r="AB2425" s="624"/>
      <c r="AC2425" s="624"/>
      <c r="AD2425" s="624"/>
      <c r="AE2425" s="624"/>
      <c r="AF2425" s="624"/>
      <c r="AG2425" s="624"/>
      <c r="AH2425" s="624"/>
      <c r="AI2425" s="624"/>
      <c r="AJ2425" s="624"/>
      <c r="AK2425" s="624"/>
    </row>
    <row r="2426" customFormat="false" ht="75" hidden="false" customHeight="false" outlineLevel="0" collapsed="false">
      <c r="A2426" s="725" t="s">
        <v>875</v>
      </c>
      <c r="B2426" s="681" t="s">
        <v>675</v>
      </c>
      <c r="C2426" s="679" t="n">
        <f aca="false">SUM(C2427:C2427)</f>
        <v>2</v>
      </c>
      <c r="D2426" s="679" t="n">
        <f aca="false">SUM(D2427:D2427)</f>
        <v>0</v>
      </c>
      <c r="E2426" s="679" t="n">
        <f aca="false">SUM(E2427:E2427)</f>
        <v>0</v>
      </c>
      <c r="F2426" s="679" t="n">
        <f aca="false">SUM(F2427:F2427)</f>
        <v>0</v>
      </c>
      <c r="G2426" s="679" t="n">
        <f aca="false">SUM(G2427:G2427)</f>
        <v>0</v>
      </c>
      <c r="H2426" s="679" t="n">
        <f aca="false">SUM(H2427:H2427)</f>
        <v>0</v>
      </c>
      <c r="I2426" s="679" t="n">
        <f aca="false">SUM(I2427:I2427)</f>
        <v>0</v>
      </c>
      <c r="J2426" s="679" t="n">
        <f aca="false">SUM(J2427:J2427)</f>
        <v>0</v>
      </c>
      <c r="K2426" s="679" t="n">
        <f aca="false">SUM(K2427:K2427)</f>
        <v>2</v>
      </c>
      <c r="L2426" s="679" t="n">
        <f aca="false">SUM(L2427:L2427)</f>
        <v>0</v>
      </c>
      <c r="M2426" s="679" t="n">
        <f aca="false">SUM(M2427:M2427)</f>
        <v>0</v>
      </c>
      <c r="N2426" s="679" t="n">
        <f aca="false">SUM(N2427:N2427)</f>
        <v>0</v>
      </c>
      <c r="O2426" s="857"/>
      <c r="P2426" s="640" t="n">
        <f aca="false">C2426-D2426-I2426-J2426-K2426-L2426-M2426-N2426-O2426+0.1</f>
        <v>0.1</v>
      </c>
      <c r="Q2426" s="640" t="n">
        <f aca="false">D2426-E2426-F2426-G2426+0.1</f>
        <v>0.1</v>
      </c>
      <c r="R2426" s="640" t="n">
        <f aca="false">SIGN(D2426-H2426)</f>
        <v>0</v>
      </c>
      <c r="S2426" s="624"/>
      <c r="T2426" s="624"/>
      <c r="U2426" s="624"/>
      <c r="V2426" s="624"/>
      <c r="W2426" s="624"/>
      <c r="X2426" s="624"/>
      <c r="Y2426" s="624"/>
      <c r="Z2426" s="624"/>
      <c r="AA2426" s="624"/>
      <c r="AB2426" s="624"/>
      <c r="AC2426" s="624"/>
      <c r="AD2426" s="624"/>
      <c r="AE2426" s="624"/>
      <c r="AF2426" s="624"/>
      <c r="AG2426" s="624"/>
      <c r="AH2426" s="624"/>
      <c r="AI2426" s="624"/>
      <c r="AJ2426" s="624"/>
      <c r="AK2426" s="624"/>
    </row>
    <row r="2427" customFormat="false" ht="18.75" hidden="false" customHeight="false" outlineLevel="0" collapsed="false">
      <c r="A2427" s="725"/>
      <c r="B2427" s="679" t="s">
        <v>23</v>
      </c>
      <c r="C2427" s="679" t="n">
        <f aca="false">D2427+I2427+J2427+K2427</f>
        <v>2</v>
      </c>
      <c r="D2427" s="679" t="n">
        <f aca="false">SUM(E2427:G2427)</f>
        <v>0</v>
      </c>
      <c r="E2427" s="679"/>
      <c r="F2427" s="679"/>
      <c r="G2427" s="679"/>
      <c r="H2427" s="679"/>
      <c r="I2427" s="679"/>
      <c r="J2427" s="679"/>
      <c r="K2427" s="679" t="n">
        <v>2</v>
      </c>
      <c r="L2427" s="680"/>
      <c r="M2427" s="680"/>
      <c r="N2427" s="680"/>
      <c r="O2427" s="857"/>
      <c r="P2427" s="640" t="n">
        <f aca="false">C2427-D2427-I2427-J2427-K2427-L2427-M2427-N2427-O2427+0.1</f>
        <v>0.1</v>
      </c>
      <c r="Q2427" s="640" t="n">
        <f aca="false">D2427-E2427-F2427-G2427+0.1</f>
        <v>0.1</v>
      </c>
      <c r="R2427" s="640" t="n">
        <f aca="false">SIGN(D2427-H2427)</f>
        <v>0</v>
      </c>
      <c r="S2427" s="624"/>
      <c r="T2427" s="624"/>
      <c r="U2427" s="624"/>
      <c r="V2427" s="624"/>
      <c r="W2427" s="624"/>
      <c r="X2427" s="624"/>
      <c r="Y2427" s="624"/>
      <c r="Z2427" s="624"/>
      <c r="AA2427" s="624"/>
      <c r="AB2427" s="624"/>
      <c r="AC2427" s="624"/>
      <c r="AD2427" s="624"/>
      <c r="AE2427" s="624"/>
      <c r="AF2427" s="624"/>
      <c r="AG2427" s="624"/>
      <c r="AH2427" s="624"/>
      <c r="AI2427" s="624"/>
      <c r="AJ2427" s="624"/>
      <c r="AK2427" s="624"/>
    </row>
    <row r="2428" customFormat="false" ht="37.5" hidden="false" customHeight="false" outlineLevel="0" collapsed="false">
      <c r="A2428" s="725" t="s">
        <v>876</v>
      </c>
      <c r="B2428" s="681" t="s">
        <v>677</v>
      </c>
      <c r="C2428" s="679" t="n">
        <f aca="false">SUM(C2429:C2429)</f>
        <v>2</v>
      </c>
      <c r="D2428" s="679" t="n">
        <f aca="false">SUM(D2429:D2429)</f>
        <v>2</v>
      </c>
      <c r="E2428" s="679" t="n">
        <f aca="false">SUM(E2429:E2429)</f>
        <v>2</v>
      </c>
      <c r="F2428" s="679" t="n">
        <f aca="false">SUM(F2429:F2429)</f>
        <v>0</v>
      </c>
      <c r="G2428" s="679" t="n">
        <f aca="false">SUM(G2429:G2429)</f>
        <v>0</v>
      </c>
      <c r="H2428" s="679" t="n">
        <f aca="false">SUM(H2429:H2429)</f>
        <v>0</v>
      </c>
      <c r="I2428" s="679" t="n">
        <f aca="false">SUM(I2429:I2429)</f>
        <v>0</v>
      </c>
      <c r="J2428" s="679" t="n">
        <f aca="false">SUM(J2429:J2429)</f>
        <v>0</v>
      </c>
      <c r="K2428" s="679" t="n">
        <f aca="false">SUM(K2429:K2429)</f>
        <v>0</v>
      </c>
      <c r="L2428" s="679" t="n">
        <f aca="false">SUM(L2429:L2429)</f>
        <v>0</v>
      </c>
      <c r="M2428" s="679" t="n">
        <f aca="false">SUM(M2429:M2429)</f>
        <v>0</v>
      </c>
      <c r="N2428" s="679" t="n">
        <f aca="false">SUM(N2429:N2429)</f>
        <v>0</v>
      </c>
      <c r="O2428" s="857"/>
      <c r="P2428" s="640" t="n">
        <f aca="false">C2428-D2428-I2428-J2428-K2428-L2428-M2428-N2428-O2428+0.1</f>
        <v>0.1</v>
      </c>
      <c r="Q2428" s="640" t="n">
        <f aca="false">D2428-E2428-F2428-G2428+0.1</f>
        <v>0.1</v>
      </c>
      <c r="R2428" s="640" t="n">
        <f aca="false">SIGN(D2428-H2428)</f>
        <v>1</v>
      </c>
      <c r="S2428" s="624"/>
      <c r="T2428" s="624"/>
      <c r="U2428" s="624"/>
      <c r="V2428" s="624"/>
      <c r="W2428" s="624"/>
      <c r="X2428" s="624"/>
      <c r="Y2428" s="624"/>
      <c r="Z2428" s="624"/>
      <c r="AA2428" s="624"/>
      <c r="AB2428" s="624"/>
      <c r="AC2428" s="624"/>
      <c r="AD2428" s="624"/>
      <c r="AE2428" s="624"/>
      <c r="AF2428" s="624"/>
      <c r="AG2428" s="624"/>
      <c r="AH2428" s="624"/>
      <c r="AI2428" s="624"/>
      <c r="AJ2428" s="624"/>
      <c r="AK2428" s="624"/>
    </row>
    <row r="2429" customFormat="false" ht="18.75" hidden="false" customHeight="false" outlineLevel="0" collapsed="false">
      <c r="A2429" s="725"/>
      <c r="B2429" s="679" t="s">
        <v>23</v>
      </c>
      <c r="C2429" s="679" t="n">
        <f aca="false">D2429+I2429+J2429+K2429</f>
        <v>2</v>
      </c>
      <c r="D2429" s="679" t="n">
        <f aca="false">SUM(E2429:G2429)</f>
        <v>2</v>
      </c>
      <c r="E2429" s="679" t="n">
        <v>2</v>
      </c>
      <c r="F2429" s="679"/>
      <c r="G2429" s="679"/>
      <c r="H2429" s="679"/>
      <c r="I2429" s="679"/>
      <c r="J2429" s="679"/>
      <c r="K2429" s="679"/>
      <c r="L2429" s="680"/>
      <c r="M2429" s="680"/>
      <c r="N2429" s="680"/>
      <c r="O2429" s="857"/>
      <c r="P2429" s="640" t="n">
        <f aca="false">C2429-D2429-I2429-J2429-K2429-L2429-M2429-N2429-O2429+0.1</f>
        <v>0.1</v>
      </c>
      <c r="Q2429" s="640" t="n">
        <f aca="false">D2429-E2429-F2429-G2429+0.1</f>
        <v>0.1</v>
      </c>
      <c r="R2429" s="640" t="n">
        <f aca="false">SIGN(D2429-H2429)</f>
        <v>1</v>
      </c>
      <c r="S2429" s="624"/>
      <c r="T2429" s="624"/>
      <c r="U2429" s="624"/>
      <c r="V2429" s="624"/>
      <c r="W2429" s="624"/>
      <c r="X2429" s="624"/>
      <c r="Y2429" s="624"/>
      <c r="Z2429" s="624"/>
      <c r="AA2429" s="624"/>
      <c r="AB2429" s="624"/>
      <c r="AC2429" s="624"/>
      <c r="AD2429" s="624"/>
      <c r="AE2429" s="624"/>
      <c r="AF2429" s="624"/>
      <c r="AG2429" s="624"/>
      <c r="AH2429" s="624"/>
      <c r="AI2429" s="624"/>
      <c r="AJ2429" s="624"/>
      <c r="AK2429" s="624"/>
    </row>
    <row r="2430" customFormat="false" ht="18.75" hidden="false" customHeight="true" outlineLevel="0" collapsed="false">
      <c r="A2430" s="725" t="s">
        <v>775</v>
      </c>
      <c r="B2430" s="565" t="s">
        <v>679</v>
      </c>
      <c r="C2430" s="565"/>
      <c r="D2430" s="565"/>
      <c r="E2430" s="565"/>
      <c r="F2430" s="565"/>
      <c r="G2430" s="565"/>
      <c r="H2430" s="565"/>
      <c r="I2430" s="565"/>
      <c r="J2430" s="565"/>
      <c r="K2430" s="565"/>
      <c r="L2430" s="565"/>
      <c r="M2430" s="565"/>
      <c r="N2430" s="565"/>
      <c r="O2430" s="565"/>
      <c r="P2430" s="640" t="n">
        <f aca="false">C2430-D2430-I2430-J2430-K2430-L2430-M2430-N2430-O2430+0.1</f>
        <v>0.1</v>
      </c>
      <c r="Q2430" s="640" t="n">
        <f aca="false">D2430-E2430-F2430-G2430+0.1</f>
        <v>0.1</v>
      </c>
      <c r="R2430" s="640" t="n">
        <f aca="false">SIGN(D2430-H2430)</f>
        <v>0</v>
      </c>
      <c r="S2430" s="624"/>
      <c r="T2430" s="624"/>
      <c r="U2430" s="624"/>
      <c r="V2430" s="624"/>
      <c r="W2430" s="624"/>
      <c r="X2430" s="624"/>
      <c r="Y2430" s="624"/>
      <c r="Z2430" s="624"/>
      <c r="AA2430" s="624"/>
      <c r="AB2430" s="624"/>
      <c r="AC2430" s="624"/>
      <c r="AD2430" s="624"/>
      <c r="AE2430" s="624"/>
      <c r="AF2430" s="624"/>
      <c r="AG2430" s="624"/>
      <c r="AH2430" s="624"/>
      <c r="AI2430" s="624"/>
      <c r="AJ2430" s="624"/>
      <c r="AK2430" s="624"/>
    </row>
    <row r="2431" customFormat="false" ht="18.75" hidden="false" customHeight="false" outlineLevel="0" collapsed="false">
      <c r="A2431" s="725"/>
      <c r="B2431" s="680" t="s">
        <v>559</v>
      </c>
      <c r="C2431" s="679" t="n">
        <f aca="false">SUM(C2432:C2432)</f>
        <v>2.147</v>
      </c>
      <c r="D2431" s="679" t="n">
        <f aca="false">SUM(D2432:D2432)</f>
        <v>0</v>
      </c>
      <c r="E2431" s="679" t="n">
        <f aca="false">SUM(E2432:E2432)</f>
        <v>0</v>
      </c>
      <c r="F2431" s="679" t="n">
        <f aca="false">SUM(F2432:F2432)</f>
        <v>0</v>
      </c>
      <c r="G2431" s="679" t="n">
        <f aca="false">SUM(G2432:G2432)</f>
        <v>0</v>
      </c>
      <c r="H2431" s="679" t="n">
        <f aca="false">SUM(H2432:H2432)</f>
        <v>0</v>
      </c>
      <c r="I2431" s="679" t="n">
        <f aca="false">SUM(I2432:I2432)</f>
        <v>0</v>
      </c>
      <c r="J2431" s="679" t="n">
        <f aca="false">SUM(J2432:J2432)</f>
        <v>0</v>
      </c>
      <c r="K2431" s="679" t="n">
        <f aca="false">SUM(K2432:K2432)</f>
        <v>2.147</v>
      </c>
      <c r="L2431" s="679" t="n">
        <f aca="false">SUM(L2432:L2432)</f>
        <v>0</v>
      </c>
      <c r="M2431" s="679" t="n">
        <f aca="false">SUM(M2432:M2432)</f>
        <v>0</v>
      </c>
      <c r="N2431" s="679" t="n">
        <f aca="false">SUM(N2432:N2432)</f>
        <v>0</v>
      </c>
      <c r="O2431" s="857"/>
      <c r="P2431" s="640" t="n">
        <f aca="false">C2431-D2431-I2431-J2431-K2431-L2431-M2431-N2431-O2431+0.1</f>
        <v>0.1</v>
      </c>
      <c r="Q2431" s="640" t="n">
        <f aca="false">D2431-E2431-F2431-G2431+0.1</f>
        <v>0.1</v>
      </c>
      <c r="R2431" s="640" t="n">
        <f aca="false">SIGN(D2431-H2431)</f>
        <v>0</v>
      </c>
      <c r="S2431" s="624"/>
      <c r="T2431" s="624"/>
      <c r="U2431" s="624"/>
      <c r="V2431" s="624"/>
      <c r="W2431" s="624"/>
      <c r="X2431" s="624"/>
      <c r="Y2431" s="624"/>
      <c r="Z2431" s="624"/>
      <c r="AA2431" s="624"/>
      <c r="AB2431" s="624"/>
      <c r="AC2431" s="624"/>
      <c r="AD2431" s="624"/>
      <c r="AE2431" s="624"/>
      <c r="AF2431" s="624"/>
      <c r="AG2431" s="624"/>
      <c r="AH2431" s="624"/>
      <c r="AI2431" s="624"/>
      <c r="AJ2431" s="624"/>
      <c r="AK2431" s="624"/>
    </row>
    <row r="2432" customFormat="false" ht="18.75" hidden="false" customHeight="false" outlineLevel="0" collapsed="false">
      <c r="A2432" s="725"/>
      <c r="B2432" s="684" t="s">
        <v>23</v>
      </c>
      <c r="C2432" s="679" t="n">
        <f aca="false">C2434+C2436+C2438</f>
        <v>2.147</v>
      </c>
      <c r="D2432" s="679" t="n">
        <f aca="false">D2434+D2436+D2438</f>
        <v>0</v>
      </c>
      <c r="E2432" s="679" t="n">
        <f aca="false">E2434+E2436+E2438</f>
        <v>0</v>
      </c>
      <c r="F2432" s="679" t="n">
        <f aca="false">F2434+F2436+F2438</f>
        <v>0</v>
      </c>
      <c r="G2432" s="679" t="n">
        <f aca="false">G2434+G2436+G2438</f>
        <v>0</v>
      </c>
      <c r="H2432" s="679" t="n">
        <f aca="false">H2434+H2436+H2438</f>
        <v>0</v>
      </c>
      <c r="I2432" s="679" t="n">
        <f aca="false">I2434+I2436+I2438</f>
        <v>0</v>
      </c>
      <c r="J2432" s="679" t="n">
        <f aca="false">J2434+J2436+J2438</f>
        <v>0</v>
      </c>
      <c r="K2432" s="679" t="n">
        <f aca="false">K2434+K2436+K2438</f>
        <v>2.147</v>
      </c>
      <c r="L2432" s="679" t="n">
        <f aca="false">L2434+L2436+L2438</f>
        <v>0</v>
      </c>
      <c r="M2432" s="679" t="n">
        <f aca="false">M2434+M2436+M2438</f>
        <v>0</v>
      </c>
      <c r="N2432" s="679" t="n">
        <f aca="false">N2434+N2436+N2438</f>
        <v>0</v>
      </c>
      <c r="O2432" s="857"/>
      <c r="P2432" s="640" t="n">
        <f aca="false">C2432-D2432-I2432-J2432-K2432-L2432-M2432-N2432-O2432+0.1</f>
        <v>0.1</v>
      </c>
      <c r="Q2432" s="640" t="n">
        <f aca="false">D2432-E2432-F2432-G2432+0.1</f>
        <v>0.1</v>
      </c>
      <c r="R2432" s="640" t="n">
        <f aca="false">SIGN(D2432-H2432)</f>
        <v>0</v>
      </c>
      <c r="S2432" s="624"/>
      <c r="T2432" s="624"/>
      <c r="U2432" s="624"/>
      <c r="V2432" s="624"/>
      <c r="W2432" s="624"/>
      <c r="X2432" s="624"/>
      <c r="Y2432" s="624"/>
      <c r="Z2432" s="624"/>
      <c r="AA2432" s="624"/>
      <c r="AB2432" s="624"/>
      <c r="AC2432" s="624"/>
      <c r="AD2432" s="624"/>
      <c r="AE2432" s="624"/>
      <c r="AF2432" s="624"/>
      <c r="AG2432" s="624"/>
      <c r="AH2432" s="624"/>
      <c r="AI2432" s="624"/>
      <c r="AJ2432" s="624"/>
      <c r="AK2432" s="624"/>
    </row>
    <row r="2433" customFormat="false" ht="56.25" hidden="false" customHeight="false" outlineLevel="0" collapsed="false">
      <c r="A2433" s="725" t="s">
        <v>877</v>
      </c>
      <c r="B2433" s="681" t="s">
        <v>681</v>
      </c>
      <c r="C2433" s="679" t="n">
        <f aca="false">SUM(C2434:C2434)</f>
        <v>0.5</v>
      </c>
      <c r="D2433" s="679" t="n">
        <f aca="false">SUM(D2434:D2434)</f>
        <v>0</v>
      </c>
      <c r="E2433" s="679" t="n">
        <f aca="false">SUM(E2434:E2434)</f>
        <v>0</v>
      </c>
      <c r="F2433" s="679" t="n">
        <f aca="false">SUM(F2434:F2434)</f>
        <v>0</v>
      </c>
      <c r="G2433" s="679" t="n">
        <f aca="false">SUM(G2434:G2434)</f>
        <v>0</v>
      </c>
      <c r="H2433" s="679" t="n">
        <f aca="false">SUM(H2434:H2434)</f>
        <v>0</v>
      </c>
      <c r="I2433" s="679" t="n">
        <f aca="false">SUM(I2434:I2434)</f>
        <v>0</v>
      </c>
      <c r="J2433" s="679" t="n">
        <f aca="false">SUM(J2434:J2434)</f>
        <v>0</v>
      </c>
      <c r="K2433" s="679" t="n">
        <f aca="false">SUM(K2434:K2434)</f>
        <v>0.5</v>
      </c>
      <c r="L2433" s="679" t="n">
        <f aca="false">SUM(L2434:L2434)</f>
        <v>0</v>
      </c>
      <c r="M2433" s="679" t="n">
        <f aca="false">SUM(M2434:M2434)</f>
        <v>0</v>
      </c>
      <c r="N2433" s="679" t="n">
        <f aca="false">SUM(N2434:N2434)</f>
        <v>0</v>
      </c>
      <c r="O2433" s="857"/>
      <c r="P2433" s="640" t="n">
        <f aca="false">C2433-D2433-I2433-J2433-K2433-L2433-M2433-N2433-O2433+0.1</f>
        <v>0.1</v>
      </c>
      <c r="Q2433" s="640" t="n">
        <f aca="false">D2433-E2433-F2433-G2433+0.1</f>
        <v>0.1</v>
      </c>
      <c r="R2433" s="640" t="n">
        <f aca="false">SIGN(D2433-H2433)</f>
        <v>0</v>
      </c>
      <c r="S2433" s="624"/>
      <c r="T2433" s="624"/>
      <c r="U2433" s="624"/>
      <c r="V2433" s="624"/>
      <c r="W2433" s="624"/>
      <c r="X2433" s="624"/>
      <c r="Y2433" s="624"/>
      <c r="Z2433" s="624"/>
      <c r="AA2433" s="624"/>
      <c r="AB2433" s="624"/>
      <c r="AC2433" s="624"/>
      <c r="AD2433" s="624"/>
      <c r="AE2433" s="624"/>
      <c r="AF2433" s="624"/>
      <c r="AG2433" s="624"/>
      <c r="AH2433" s="624"/>
      <c r="AI2433" s="624"/>
      <c r="AJ2433" s="624"/>
      <c r="AK2433" s="624"/>
    </row>
    <row r="2434" customFormat="false" ht="18.75" hidden="false" customHeight="false" outlineLevel="0" collapsed="false">
      <c r="A2434" s="725"/>
      <c r="B2434" s="679" t="s">
        <v>23</v>
      </c>
      <c r="C2434" s="679" t="n">
        <f aca="false">D2434+I2434+J2434+K2434</f>
        <v>0.5</v>
      </c>
      <c r="D2434" s="679" t="n">
        <f aca="false">SUM(E2434:G2434)</f>
        <v>0</v>
      </c>
      <c r="E2434" s="679"/>
      <c r="F2434" s="679"/>
      <c r="G2434" s="679"/>
      <c r="H2434" s="679"/>
      <c r="I2434" s="679"/>
      <c r="J2434" s="679"/>
      <c r="K2434" s="679" t="n">
        <v>0.5</v>
      </c>
      <c r="L2434" s="680"/>
      <c r="M2434" s="680"/>
      <c r="N2434" s="680"/>
      <c r="O2434" s="857"/>
      <c r="P2434" s="640" t="n">
        <f aca="false">C2434-D2434-I2434-J2434-K2434-L2434-M2434-N2434-O2434+0.1</f>
        <v>0.1</v>
      </c>
      <c r="Q2434" s="640" t="n">
        <f aca="false">D2434-E2434-F2434-G2434+0.1</f>
        <v>0.1</v>
      </c>
      <c r="R2434" s="640" t="n">
        <f aca="false">SIGN(D2434-H2434)</f>
        <v>0</v>
      </c>
      <c r="S2434" s="624"/>
      <c r="T2434" s="624"/>
      <c r="U2434" s="624"/>
      <c r="V2434" s="624"/>
      <c r="W2434" s="624"/>
      <c r="X2434" s="624"/>
      <c r="Y2434" s="624"/>
      <c r="Z2434" s="624"/>
      <c r="AA2434" s="624"/>
      <c r="AB2434" s="624"/>
      <c r="AC2434" s="624"/>
      <c r="AD2434" s="624"/>
      <c r="AE2434" s="624"/>
      <c r="AF2434" s="624"/>
      <c r="AG2434" s="624"/>
      <c r="AH2434" s="624"/>
      <c r="AI2434" s="624"/>
      <c r="AJ2434" s="624"/>
      <c r="AK2434" s="624"/>
    </row>
    <row r="2435" customFormat="false" ht="75" hidden="false" customHeight="false" outlineLevel="0" collapsed="false">
      <c r="A2435" s="725" t="s">
        <v>878</v>
      </c>
      <c r="B2435" s="681" t="s">
        <v>683</v>
      </c>
      <c r="C2435" s="679" t="n">
        <f aca="false">SUM(C2436:C2436)</f>
        <v>1.3</v>
      </c>
      <c r="D2435" s="679" t="n">
        <f aca="false">SUM(D2436:D2436)</f>
        <v>0</v>
      </c>
      <c r="E2435" s="679" t="n">
        <f aca="false">SUM(E2436:E2436)</f>
        <v>0</v>
      </c>
      <c r="F2435" s="679" t="n">
        <f aca="false">SUM(F2436:F2436)</f>
        <v>0</v>
      </c>
      <c r="G2435" s="679" t="n">
        <f aca="false">SUM(G2436:G2436)</f>
        <v>0</v>
      </c>
      <c r="H2435" s="679" t="n">
        <f aca="false">SUM(H2436:H2436)</f>
        <v>0</v>
      </c>
      <c r="I2435" s="679" t="n">
        <f aca="false">SUM(I2436:I2436)</f>
        <v>0</v>
      </c>
      <c r="J2435" s="679" t="n">
        <f aca="false">SUM(J2436:J2436)</f>
        <v>0</v>
      </c>
      <c r="K2435" s="679" t="n">
        <f aca="false">SUM(K2436:K2436)</f>
        <v>1.3</v>
      </c>
      <c r="L2435" s="679" t="n">
        <f aca="false">SUM(L2436:L2436)</f>
        <v>0</v>
      </c>
      <c r="M2435" s="679" t="n">
        <f aca="false">SUM(M2436:M2436)</f>
        <v>0</v>
      </c>
      <c r="N2435" s="679" t="n">
        <f aca="false">SUM(N2436:N2436)</f>
        <v>0</v>
      </c>
      <c r="O2435" s="857"/>
      <c r="P2435" s="640" t="n">
        <f aca="false">C2435-D2435-I2435-J2435-K2435-L2435-M2435-N2435-O2435+0.1</f>
        <v>0.1</v>
      </c>
      <c r="Q2435" s="640" t="n">
        <f aca="false">D2435-E2435-F2435-G2435+0.1</f>
        <v>0.1</v>
      </c>
      <c r="R2435" s="640" t="n">
        <f aca="false">SIGN(D2435-H2435)</f>
        <v>0</v>
      </c>
      <c r="S2435" s="624"/>
      <c r="T2435" s="624"/>
      <c r="U2435" s="624"/>
      <c r="V2435" s="624"/>
      <c r="W2435" s="624"/>
      <c r="X2435" s="624"/>
      <c r="Y2435" s="624"/>
      <c r="Z2435" s="624"/>
      <c r="AA2435" s="624"/>
      <c r="AB2435" s="624"/>
      <c r="AC2435" s="624"/>
      <c r="AD2435" s="624"/>
      <c r="AE2435" s="624"/>
      <c r="AF2435" s="624"/>
      <c r="AG2435" s="624"/>
      <c r="AH2435" s="624"/>
      <c r="AI2435" s="624"/>
      <c r="AJ2435" s="624"/>
      <c r="AK2435" s="624"/>
    </row>
    <row r="2436" customFormat="false" ht="18.75" hidden="false" customHeight="false" outlineLevel="0" collapsed="false">
      <c r="A2436" s="725"/>
      <c r="B2436" s="679" t="s">
        <v>23</v>
      </c>
      <c r="C2436" s="679" t="n">
        <f aca="false">D2436+I2436+J2436+K2436</f>
        <v>1.3</v>
      </c>
      <c r="D2436" s="679" t="n">
        <f aca="false">SUM(E2436:G2436)</f>
        <v>0</v>
      </c>
      <c r="E2436" s="679"/>
      <c r="F2436" s="679"/>
      <c r="G2436" s="679"/>
      <c r="H2436" s="679"/>
      <c r="I2436" s="679"/>
      <c r="J2436" s="679"/>
      <c r="K2436" s="679" t="n">
        <v>1.3</v>
      </c>
      <c r="L2436" s="680"/>
      <c r="M2436" s="680"/>
      <c r="N2436" s="680"/>
      <c r="O2436" s="857"/>
      <c r="P2436" s="640" t="n">
        <f aca="false">C2436-D2436-I2436-J2436-K2436-L2436-M2436-N2436-O2436+0.1</f>
        <v>0.1</v>
      </c>
      <c r="Q2436" s="640" t="n">
        <f aca="false">D2436-E2436-F2436-G2436+0.1</f>
        <v>0.1</v>
      </c>
      <c r="R2436" s="640" t="n">
        <f aca="false">SIGN(D2436-H2436)</f>
        <v>0</v>
      </c>
      <c r="S2436" s="624"/>
      <c r="T2436" s="624"/>
      <c r="U2436" s="624"/>
      <c r="V2436" s="624"/>
      <c r="W2436" s="624"/>
      <c r="X2436" s="624"/>
      <c r="Y2436" s="624"/>
      <c r="Z2436" s="624"/>
      <c r="AA2436" s="624"/>
      <c r="AB2436" s="624"/>
      <c r="AC2436" s="624"/>
      <c r="AD2436" s="624"/>
      <c r="AE2436" s="624"/>
      <c r="AF2436" s="624"/>
      <c r="AG2436" s="624"/>
      <c r="AH2436" s="624"/>
      <c r="AI2436" s="624"/>
      <c r="AJ2436" s="624"/>
      <c r="AK2436" s="624"/>
    </row>
    <row r="2437" customFormat="false" ht="37.5" hidden="false" customHeight="false" outlineLevel="0" collapsed="false">
      <c r="A2437" s="1037" t="s">
        <v>879</v>
      </c>
      <c r="B2437" s="642" t="s">
        <v>685</v>
      </c>
      <c r="C2437" s="679" t="n">
        <f aca="false">SUM(C2438:C2438)</f>
        <v>0.347</v>
      </c>
      <c r="D2437" s="679" t="n">
        <f aca="false">SUM(D2438:D2438)</f>
        <v>0</v>
      </c>
      <c r="E2437" s="679" t="n">
        <f aca="false">SUM(E2438:E2438)</f>
        <v>0</v>
      </c>
      <c r="F2437" s="679" t="n">
        <f aca="false">SUM(F2438:F2438)</f>
        <v>0</v>
      </c>
      <c r="G2437" s="679" t="n">
        <f aca="false">SUM(G2438:G2438)</f>
        <v>0</v>
      </c>
      <c r="H2437" s="679" t="n">
        <f aca="false">SUM(H2438:H2438)</f>
        <v>0</v>
      </c>
      <c r="I2437" s="679" t="n">
        <f aca="false">SUM(I2438:I2438)</f>
        <v>0</v>
      </c>
      <c r="J2437" s="679" t="n">
        <f aca="false">SUM(J2438:J2438)</f>
        <v>0</v>
      </c>
      <c r="K2437" s="679" t="n">
        <f aca="false">SUM(K2438:K2438)</f>
        <v>0.347</v>
      </c>
      <c r="L2437" s="679" t="n">
        <f aca="false">SUM(L2438:L2438)</f>
        <v>0</v>
      </c>
      <c r="M2437" s="679" t="n">
        <f aca="false">SUM(M2438:M2438)</f>
        <v>0</v>
      </c>
      <c r="N2437" s="679" t="n">
        <f aca="false">SUM(N2438:N2438)</f>
        <v>0</v>
      </c>
      <c r="O2437" s="857"/>
      <c r="P2437" s="640" t="n">
        <f aca="false">C2437-D2437-I2437-J2437-K2437-L2437-M2437-N2437-O2437+0.1</f>
        <v>0.1</v>
      </c>
      <c r="Q2437" s="640" t="n">
        <f aca="false">D2437-E2437-F2437-G2437+0.1</f>
        <v>0.1</v>
      </c>
      <c r="R2437" s="640" t="n">
        <f aca="false">SIGN(D2437-H2437)</f>
        <v>0</v>
      </c>
      <c r="S2437" s="624"/>
      <c r="T2437" s="624"/>
      <c r="U2437" s="624"/>
      <c r="V2437" s="624"/>
      <c r="W2437" s="624"/>
      <c r="X2437" s="624"/>
      <c r="Y2437" s="624"/>
      <c r="Z2437" s="624"/>
      <c r="AA2437" s="624"/>
      <c r="AB2437" s="624"/>
      <c r="AC2437" s="624"/>
      <c r="AD2437" s="624"/>
      <c r="AE2437" s="624"/>
      <c r="AF2437" s="624"/>
      <c r="AG2437" s="624"/>
      <c r="AH2437" s="624"/>
      <c r="AI2437" s="624"/>
      <c r="AJ2437" s="624"/>
      <c r="AK2437" s="624"/>
    </row>
    <row r="2438" customFormat="false" ht="18.75" hidden="false" customHeight="false" outlineLevel="0" collapsed="false">
      <c r="A2438" s="1037"/>
      <c r="B2438" s="706" t="s">
        <v>23</v>
      </c>
      <c r="C2438" s="679" t="n">
        <f aca="false">D2438+I2438+J2438+K2438+L2438+M2438+N2438</f>
        <v>0.347</v>
      </c>
      <c r="D2438" s="679" t="n">
        <f aca="false">SUM(E2438:G2438)</f>
        <v>0</v>
      </c>
      <c r="E2438" s="679"/>
      <c r="F2438" s="679"/>
      <c r="G2438" s="679"/>
      <c r="H2438" s="679"/>
      <c r="I2438" s="679"/>
      <c r="J2438" s="679"/>
      <c r="K2438" s="679" t="n">
        <v>0.347</v>
      </c>
      <c r="L2438" s="679"/>
      <c r="M2438" s="679"/>
      <c r="N2438" s="679"/>
      <c r="O2438" s="857"/>
      <c r="P2438" s="640" t="n">
        <f aca="false">C2438-D2438-I2438-J2438-K2438-L2438-M2438-N2438-O2438+0.1</f>
        <v>0.1</v>
      </c>
      <c r="Q2438" s="640" t="n">
        <f aca="false">D2438-E2438-F2438-G2438+0.1</f>
        <v>0.1</v>
      </c>
      <c r="R2438" s="640" t="n">
        <f aca="false">SIGN(D2438-H2438)</f>
        <v>0</v>
      </c>
      <c r="S2438" s="624"/>
      <c r="T2438" s="624"/>
      <c r="U2438" s="624"/>
      <c r="V2438" s="624"/>
      <c r="W2438" s="624"/>
      <c r="X2438" s="624"/>
      <c r="Y2438" s="624"/>
      <c r="Z2438" s="624"/>
      <c r="AA2438" s="624"/>
      <c r="AB2438" s="624"/>
      <c r="AC2438" s="624"/>
      <c r="AD2438" s="624"/>
      <c r="AE2438" s="624"/>
      <c r="AF2438" s="624"/>
      <c r="AG2438" s="624"/>
      <c r="AH2438" s="624"/>
      <c r="AI2438" s="624"/>
      <c r="AJ2438" s="624"/>
      <c r="AK2438" s="624"/>
    </row>
    <row r="2439" customFormat="false" ht="18.75" hidden="false" customHeight="true" outlineLevel="0" collapsed="false">
      <c r="A2439" s="725" t="s">
        <v>880</v>
      </c>
      <c r="B2439" s="565" t="s">
        <v>687</v>
      </c>
      <c r="C2439" s="565"/>
      <c r="D2439" s="565"/>
      <c r="E2439" s="565"/>
      <c r="F2439" s="565"/>
      <c r="G2439" s="565"/>
      <c r="H2439" s="565"/>
      <c r="I2439" s="565"/>
      <c r="J2439" s="565"/>
      <c r="K2439" s="565"/>
      <c r="L2439" s="565"/>
      <c r="M2439" s="565"/>
      <c r="N2439" s="565"/>
      <c r="O2439" s="565"/>
      <c r="P2439" s="640" t="n">
        <f aca="false">C2439-D2439-I2439-J2439-K2439-L2439-M2439-N2439-O2439+0.1</f>
        <v>0.1</v>
      </c>
      <c r="Q2439" s="640" t="n">
        <f aca="false">D2439-E2439-F2439-G2439+0.1</f>
        <v>0.1</v>
      </c>
      <c r="R2439" s="640" t="n">
        <f aca="false">SIGN(D2439-H2439)</f>
        <v>0</v>
      </c>
      <c r="S2439" s="624"/>
      <c r="T2439" s="624"/>
      <c r="U2439" s="624"/>
      <c r="V2439" s="624"/>
      <c r="W2439" s="624"/>
      <c r="X2439" s="624"/>
      <c r="Y2439" s="624"/>
      <c r="Z2439" s="624"/>
      <c r="AA2439" s="624"/>
      <c r="AB2439" s="624"/>
      <c r="AC2439" s="624"/>
      <c r="AD2439" s="624"/>
      <c r="AE2439" s="624"/>
      <c r="AF2439" s="624"/>
      <c r="AG2439" s="624"/>
      <c r="AH2439" s="624"/>
      <c r="AI2439" s="624"/>
      <c r="AJ2439" s="624"/>
      <c r="AK2439" s="624"/>
    </row>
    <row r="2440" customFormat="false" ht="18.75" hidden="false" customHeight="false" outlineLevel="0" collapsed="false">
      <c r="A2440" s="725"/>
      <c r="B2440" s="1030" t="s">
        <v>688</v>
      </c>
      <c r="C2440" s="679" t="n">
        <f aca="false">SUM(C2441:C2441)</f>
        <v>4.146</v>
      </c>
      <c r="D2440" s="679" t="n">
        <f aca="false">SUM(D2441:D2441)</f>
        <v>0</v>
      </c>
      <c r="E2440" s="679" t="n">
        <f aca="false">SUM(E2441:E2441)</f>
        <v>0</v>
      </c>
      <c r="F2440" s="679" t="n">
        <f aca="false">SUM(F2441:F2441)</f>
        <v>0</v>
      </c>
      <c r="G2440" s="679" t="n">
        <f aca="false">SUM(G2441:G2441)</f>
        <v>0</v>
      </c>
      <c r="H2440" s="679" t="n">
        <f aca="false">SUM(H2441:H2441)</f>
        <v>0</v>
      </c>
      <c r="I2440" s="679" t="n">
        <f aca="false">SUM(I2441:I2441)</f>
        <v>0</v>
      </c>
      <c r="J2440" s="679" t="n">
        <f aca="false">SUM(J2441:J2441)</f>
        <v>3.067</v>
      </c>
      <c r="K2440" s="679" t="n">
        <f aca="false">SUM(K2441:K2441)</f>
        <v>1.079</v>
      </c>
      <c r="L2440" s="679" t="n">
        <f aca="false">SUM(L2441:L2441)</f>
        <v>0</v>
      </c>
      <c r="M2440" s="679" t="n">
        <f aca="false">SUM(M2441:M2441)</f>
        <v>0</v>
      </c>
      <c r="N2440" s="679" t="n">
        <f aca="false">SUM(N2441:N2441)</f>
        <v>0</v>
      </c>
      <c r="O2440" s="857"/>
      <c r="P2440" s="640" t="n">
        <f aca="false">C2440-D2440-I2440-J2440-K2440-L2440-M2440-N2440-O2440+0.1</f>
        <v>0.1</v>
      </c>
      <c r="Q2440" s="640" t="n">
        <f aca="false">D2440-E2440-F2440-G2440+0.1</f>
        <v>0.1</v>
      </c>
      <c r="R2440" s="640" t="n">
        <f aca="false">SIGN(D2440-H2440)</f>
        <v>0</v>
      </c>
      <c r="S2440" s="624"/>
      <c r="T2440" s="624"/>
      <c r="U2440" s="624"/>
      <c r="V2440" s="624"/>
      <c r="W2440" s="624"/>
      <c r="X2440" s="624"/>
      <c r="Y2440" s="624"/>
      <c r="Z2440" s="624"/>
      <c r="AA2440" s="624"/>
      <c r="AB2440" s="624"/>
      <c r="AC2440" s="624"/>
      <c r="AD2440" s="624"/>
      <c r="AE2440" s="624"/>
      <c r="AF2440" s="624"/>
      <c r="AG2440" s="624"/>
      <c r="AH2440" s="624"/>
      <c r="AI2440" s="624"/>
      <c r="AJ2440" s="624"/>
      <c r="AK2440" s="624"/>
    </row>
    <row r="2441" customFormat="false" ht="18.75" hidden="false" customHeight="false" outlineLevel="0" collapsed="false">
      <c r="A2441" s="725"/>
      <c r="B2441" s="679" t="s">
        <v>23</v>
      </c>
      <c r="C2441" s="679" t="n">
        <f aca="false">D2441+I2441+J2441+K2441</f>
        <v>4.146</v>
      </c>
      <c r="D2441" s="679" t="n">
        <f aca="false">SUM(E2441:G2441)</f>
        <v>0</v>
      </c>
      <c r="E2441" s="679"/>
      <c r="F2441" s="679"/>
      <c r="G2441" s="679"/>
      <c r="H2441" s="679"/>
      <c r="I2441" s="679"/>
      <c r="J2441" s="679" t="n">
        <v>3.067</v>
      </c>
      <c r="K2441" s="679" t="n">
        <v>1.079</v>
      </c>
      <c r="L2441" s="680"/>
      <c r="M2441" s="680"/>
      <c r="N2441" s="680"/>
      <c r="O2441" s="857"/>
      <c r="P2441" s="640" t="n">
        <f aca="false">C2441-D2441-I2441-J2441-K2441-L2441-M2441-N2441-O2441+0.1</f>
        <v>0.1</v>
      </c>
      <c r="Q2441" s="640" t="n">
        <f aca="false">D2441-E2441-F2441-G2441+0.1</f>
        <v>0.1</v>
      </c>
      <c r="R2441" s="640" t="n">
        <f aca="false">SIGN(D2441-H2441)</f>
        <v>0</v>
      </c>
      <c r="S2441" s="624"/>
      <c r="T2441" s="624"/>
      <c r="U2441" s="624"/>
      <c r="V2441" s="624"/>
      <c r="W2441" s="624"/>
      <c r="X2441" s="624"/>
      <c r="Y2441" s="624"/>
      <c r="Z2441" s="624"/>
      <c r="AA2441" s="624"/>
      <c r="AB2441" s="624"/>
      <c r="AC2441" s="624"/>
      <c r="AD2441" s="624"/>
      <c r="AE2441" s="624"/>
      <c r="AF2441" s="624"/>
      <c r="AG2441" s="624"/>
      <c r="AH2441" s="624"/>
      <c r="AI2441" s="624"/>
      <c r="AJ2441" s="624"/>
      <c r="AK2441" s="624"/>
    </row>
    <row r="2442" customFormat="false" ht="18.75" hidden="false" customHeight="true" outlineLevel="0" collapsed="false">
      <c r="A2442" s="725"/>
      <c r="B2442" s="565" t="s">
        <v>881</v>
      </c>
      <c r="C2442" s="565"/>
      <c r="D2442" s="565"/>
      <c r="E2442" s="565"/>
      <c r="F2442" s="565"/>
      <c r="G2442" s="565"/>
      <c r="H2442" s="565"/>
      <c r="I2442" s="565"/>
      <c r="J2442" s="565"/>
      <c r="K2442" s="565"/>
      <c r="L2442" s="565"/>
      <c r="M2442" s="565"/>
      <c r="N2442" s="565"/>
      <c r="O2442" s="565"/>
      <c r="P2442" s="640" t="n">
        <f aca="false">C2442-D2442-I2442-J2442-K2442-L2442-M2442-N2442-O2442+0.1</f>
        <v>0.1</v>
      </c>
      <c r="Q2442" s="640" t="n">
        <f aca="false">D2442-E2442-F2442-G2442+0.1</f>
        <v>0.1</v>
      </c>
      <c r="R2442" s="640" t="n">
        <f aca="false">SIGN(D2442-H2442)</f>
        <v>0</v>
      </c>
      <c r="S2442" s="624"/>
      <c r="T2442" s="624"/>
      <c r="U2442" s="624"/>
      <c r="V2442" s="624"/>
      <c r="W2442" s="624"/>
      <c r="X2442" s="624"/>
      <c r="Y2442" s="624"/>
      <c r="Z2442" s="624"/>
      <c r="AA2442" s="624"/>
      <c r="AB2442" s="624"/>
      <c r="AC2442" s="624"/>
      <c r="AD2442" s="624"/>
      <c r="AE2442" s="624"/>
      <c r="AF2442" s="624"/>
      <c r="AG2442" s="624"/>
      <c r="AH2442" s="624"/>
      <c r="AI2442" s="624"/>
      <c r="AJ2442" s="624"/>
      <c r="AK2442" s="624"/>
    </row>
    <row r="2443" customFormat="false" ht="18.75" hidden="false" customHeight="false" outlineLevel="0" collapsed="false">
      <c r="A2443" s="725"/>
      <c r="B2443" s="686" t="s">
        <v>597</v>
      </c>
      <c r="C2443" s="679" t="n">
        <f aca="false">SUM(C2444:C2449)</f>
        <v>46.678</v>
      </c>
      <c r="D2443" s="679" t="n">
        <f aca="false">SUM(D2444:D2449)</f>
        <v>0</v>
      </c>
      <c r="E2443" s="679" t="n">
        <f aca="false">SUM(E2444:E2449)</f>
        <v>0</v>
      </c>
      <c r="F2443" s="679" t="n">
        <f aca="false">SUM(F2444:F2449)</f>
        <v>0</v>
      </c>
      <c r="G2443" s="679" t="n">
        <f aca="false">SUM(G2444:G2449)</f>
        <v>0</v>
      </c>
      <c r="H2443" s="679" t="n">
        <f aca="false">SUM(H2444:H2449)</f>
        <v>0</v>
      </c>
      <c r="I2443" s="679" t="n">
        <f aca="false">SUM(I2444:I2449)</f>
        <v>46.678</v>
      </c>
      <c r="J2443" s="679" t="n">
        <f aca="false">SUM(J2444:J2449)</f>
        <v>0</v>
      </c>
      <c r="K2443" s="679" t="n">
        <f aca="false">SUM(K2444:K2449)</f>
        <v>0</v>
      </c>
      <c r="L2443" s="679" t="n">
        <f aca="false">SUM(L2444:L2449)</f>
        <v>0</v>
      </c>
      <c r="M2443" s="679" t="n">
        <f aca="false">SUM(M2444:M2449)</f>
        <v>0</v>
      </c>
      <c r="N2443" s="679" t="n">
        <f aca="false">SUM(N2444:N2449)</f>
        <v>0</v>
      </c>
      <c r="O2443" s="857"/>
      <c r="P2443" s="640" t="n">
        <f aca="false">C2443-D2443-I2443-J2443-K2443-L2443-M2443-N2443-O2443+0.1</f>
        <v>0.1</v>
      </c>
      <c r="Q2443" s="640" t="n">
        <f aca="false">D2443-E2443-F2443-G2443+0.1</f>
        <v>0.1</v>
      </c>
      <c r="R2443" s="640" t="n">
        <f aca="false">SIGN(D2443-H2443)</f>
        <v>0</v>
      </c>
      <c r="S2443" s="624"/>
      <c r="T2443" s="624"/>
      <c r="U2443" s="624"/>
      <c r="V2443" s="624"/>
      <c r="W2443" s="624"/>
      <c r="X2443" s="624"/>
      <c r="Y2443" s="624"/>
      <c r="Z2443" s="624"/>
      <c r="AA2443" s="624"/>
      <c r="AB2443" s="624"/>
      <c r="AC2443" s="624"/>
      <c r="AD2443" s="624"/>
      <c r="AE2443" s="624"/>
      <c r="AF2443" s="624"/>
      <c r="AG2443" s="624"/>
      <c r="AH2443" s="624"/>
      <c r="AI2443" s="624"/>
      <c r="AJ2443" s="624"/>
      <c r="AK2443" s="624"/>
    </row>
    <row r="2444" customFormat="false" ht="18.75" hidden="false" customHeight="false" outlineLevel="0" collapsed="false">
      <c r="A2444" s="725"/>
      <c r="B2444" s="679" t="s">
        <v>23</v>
      </c>
      <c r="C2444" s="679" t="n">
        <f aca="false">C2452+C2463+C2505+C2513</f>
        <v>7.9</v>
      </c>
      <c r="D2444" s="679" t="n">
        <f aca="false">D2452+D2463+D2505+D2513</f>
        <v>0</v>
      </c>
      <c r="E2444" s="679" t="n">
        <f aca="false">E2452+E2463+E2505+E2513</f>
        <v>0</v>
      </c>
      <c r="F2444" s="679" t="n">
        <f aca="false">F2452+F2463+F2505+F2513</f>
        <v>0</v>
      </c>
      <c r="G2444" s="679" t="n">
        <f aca="false">G2452+G2463+G2505+G2513</f>
        <v>0</v>
      </c>
      <c r="H2444" s="679" t="n">
        <f aca="false">H2452+H2463+H2505+H2513</f>
        <v>0</v>
      </c>
      <c r="I2444" s="679" t="n">
        <f aca="false">I2452+I2463+I2505+I2513</f>
        <v>7.9</v>
      </c>
      <c r="J2444" s="679" t="n">
        <f aca="false">J2452+J2463+J2505+J2513</f>
        <v>0</v>
      </c>
      <c r="K2444" s="679" t="n">
        <f aca="false">K2452+K2463+K2505+K2513</f>
        <v>0</v>
      </c>
      <c r="L2444" s="679" t="n">
        <f aca="false">L2452+L2463+L2505+L2513</f>
        <v>0</v>
      </c>
      <c r="M2444" s="679" t="n">
        <f aca="false">M2452+M2463+M2505+M2513</f>
        <v>0</v>
      </c>
      <c r="N2444" s="679" t="n">
        <f aca="false">N2452+N2463+N2505+N2513</f>
        <v>0</v>
      </c>
      <c r="O2444" s="857"/>
      <c r="P2444" s="640" t="n">
        <f aca="false">C2444-D2444-I2444-J2444-K2444-L2444-M2444-N2444-O2444+0.1</f>
        <v>0.1</v>
      </c>
      <c r="Q2444" s="640" t="n">
        <f aca="false">D2444-E2444-F2444-G2444+0.1</f>
        <v>0.1</v>
      </c>
      <c r="R2444" s="640" t="n">
        <f aca="false">SIGN(D2444-H2444)</f>
        <v>0</v>
      </c>
      <c r="S2444" s="624"/>
      <c r="T2444" s="624"/>
      <c r="U2444" s="624"/>
      <c r="V2444" s="624"/>
      <c r="W2444" s="624"/>
      <c r="X2444" s="624"/>
      <c r="Y2444" s="624"/>
      <c r="Z2444" s="624"/>
      <c r="AA2444" s="624"/>
      <c r="AB2444" s="624"/>
      <c r="AC2444" s="624"/>
      <c r="AD2444" s="624"/>
      <c r="AE2444" s="624"/>
      <c r="AF2444" s="624"/>
      <c r="AG2444" s="624"/>
      <c r="AH2444" s="624"/>
      <c r="AI2444" s="624"/>
      <c r="AJ2444" s="624"/>
      <c r="AK2444" s="624"/>
    </row>
    <row r="2445" customFormat="false" ht="18.75" hidden="false" customHeight="false" outlineLevel="0" collapsed="false">
      <c r="A2445" s="725"/>
      <c r="B2445" s="679" t="s">
        <v>24</v>
      </c>
      <c r="C2445" s="679" t="n">
        <f aca="false">C2453+C2464+C2506+C2514</f>
        <v>7.178</v>
      </c>
      <c r="D2445" s="679" t="n">
        <f aca="false">D2453+D2464+D2506+D2514</f>
        <v>0</v>
      </c>
      <c r="E2445" s="679" t="n">
        <f aca="false">E2453+E2464+E2506+E2514</f>
        <v>0</v>
      </c>
      <c r="F2445" s="679" t="n">
        <f aca="false">F2453+F2464+F2506+F2514</f>
        <v>0</v>
      </c>
      <c r="G2445" s="679" t="n">
        <f aca="false">G2453+G2464+G2506+G2514</f>
        <v>0</v>
      </c>
      <c r="H2445" s="679" t="n">
        <f aca="false">H2453+H2464+H2506+H2514</f>
        <v>0</v>
      </c>
      <c r="I2445" s="679" t="n">
        <f aca="false">I2453+I2464+I2506+I2514</f>
        <v>7.178</v>
      </c>
      <c r="J2445" s="679" t="n">
        <f aca="false">J2453+J2464+J2506+J2514</f>
        <v>0</v>
      </c>
      <c r="K2445" s="679" t="n">
        <f aca="false">K2453+K2464+K2506+K2514</f>
        <v>0</v>
      </c>
      <c r="L2445" s="679" t="n">
        <f aca="false">L2453+L2464+L2506+L2514</f>
        <v>0</v>
      </c>
      <c r="M2445" s="679" t="n">
        <f aca="false">M2453+M2464+M2506+M2514</f>
        <v>0</v>
      </c>
      <c r="N2445" s="679" t="n">
        <f aca="false">N2453+N2464+N2506+N2514</f>
        <v>0</v>
      </c>
      <c r="O2445" s="857"/>
      <c r="P2445" s="640" t="n">
        <f aca="false">C2445-D2445-I2445-J2445-K2445-L2445-M2445-N2445-O2445+0.1</f>
        <v>0.1</v>
      </c>
      <c r="Q2445" s="640" t="n">
        <f aca="false">D2445-E2445-F2445-G2445+0.1</f>
        <v>0.1</v>
      </c>
      <c r="R2445" s="640" t="n">
        <f aca="false">SIGN(D2445-H2445)</f>
        <v>0</v>
      </c>
      <c r="S2445" s="624"/>
      <c r="T2445" s="624"/>
      <c r="U2445" s="624"/>
      <c r="V2445" s="624"/>
      <c r="W2445" s="624"/>
      <c r="X2445" s="624"/>
      <c r="Y2445" s="624"/>
      <c r="Z2445" s="624"/>
      <c r="AA2445" s="624"/>
      <c r="AB2445" s="624"/>
      <c r="AC2445" s="624"/>
      <c r="AD2445" s="624"/>
      <c r="AE2445" s="624"/>
      <c r="AF2445" s="624"/>
      <c r="AG2445" s="624"/>
      <c r="AH2445" s="624"/>
      <c r="AI2445" s="624"/>
      <c r="AJ2445" s="624"/>
      <c r="AK2445" s="624"/>
    </row>
    <row r="2446" customFormat="false" ht="18.75" hidden="false" customHeight="false" outlineLevel="0" collapsed="false">
      <c r="A2446" s="725"/>
      <c r="B2446" s="679" t="s">
        <v>25</v>
      </c>
      <c r="C2446" s="679" t="n">
        <f aca="false">C2454+C2465+C2507</f>
        <v>7.8</v>
      </c>
      <c r="D2446" s="679" t="n">
        <f aca="false">D2454+D2465+D2507</f>
        <v>0</v>
      </c>
      <c r="E2446" s="679" t="n">
        <f aca="false">E2454+E2465+E2507</f>
        <v>0</v>
      </c>
      <c r="F2446" s="679" t="n">
        <f aca="false">F2454+F2465+F2507</f>
        <v>0</v>
      </c>
      <c r="G2446" s="679" t="n">
        <f aca="false">G2454+G2465+G2507</f>
        <v>0</v>
      </c>
      <c r="H2446" s="679" t="n">
        <f aca="false">H2454+H2465+H2507</f>
        <v>0</v>
      </c>
      <c r="I2446" s="679" t="n">
        <f aca="false">I2454+I2465+I2507</f>
        <v>7.8</v>
      </c>
      <c r="J2446" s="679" t="n">
        <f aca="false">J2454+J2465+J2507</f>
        <v>0</v>
      </c>
      <c r="K2446" s="679" t="n">
        <f aca="false">K2454+K2465+K2507</f>
        <v>0</v>
      </c>
      <c r="L2446" s="679" t="n">
        <f aca="false">L2454+L2465+L2507</f>
        <v>0</v>
      </c>
      <c r="M2446" s="679" t="n">
        <f aca="false">M2454+M2465+M2507</f>
        <v>0</v>
      </c>
      <c r="N2446" s="679" t="n">
        <f aca="false">N2454+N2465+N2507</f>
        <v>0</v>
      </c>
      <c r="O2446" s="857"/>
      <c r="P2446" s="640" t="n">
        <f aca="false">C2446-D2446-I2446-J2446-K2446-L2446-M2446-N2446-O2446+0.1</f>
        <v>0.1</v>
      </c>
      <c r="Q2446" s="640" t="n">
        <f aca="false">D2446-E2446-F2446-G2446+0.1</f>
        <v>0.1</v>
      </c>
      <c r="R2446" s="640" t="n">
        <f aca="false">SIGN(D2446-H2446)</f>
        <v>0</v>
      </c>
      <c r="S2446" s="624"/>
      <c r="T2446" s="624"/>
      <c r="U2446" s="624"/>
      <c r="V2446" s="624"/>
      <c r="W2446" s="624"/>
      <c r="X2446" s="624"/>
      <c r="Y2446" s="624"/>
      <c r="Z2446" s="624"/>
      <c r="AA2446" s="624"/>
      <c r="AB2446" s="624"/>
      <c r="AC2446" s="624"/>
      <c r="AD2446" s="624"/>
      <c r="AE2446" s="624"/>
      <c r="AF2446" s="624"/>
      <c r="AG2446" s="624"/>
      <c r="AH2446" s="624"/>
      <c r="AI2446" s="624"/>
      <c r="AJ2446" s="624"/>
      <c r="AK2446" s="624"/>
    </row>
    <row r="2447" customFormat="false" ht="18.75" hidden="false" customHeight="false" outlineLevel="0" collapsed="false">
      <c r="A2447" s="725"/>
      <c r="B2447" s="679" t="s">
        <v>26</v>
      </c>
      <c r="C2447" s="679" t="n">
        <f aca="false">C2455+C2466+C2508</f>
        <v>7.8</v>
      </c>
      <c r="D2447" s="679" t="n">
        <f aca="false">D2455+D2466+D2508</f>
        <v>0</v>
      </c>
      <c r="E2447" s="679" t="n">
        <f aca="false">E2455+E2466+E2508</f>
        <v>0</v>
      </c>
      <c r="F2447" s="679" t="n">
        <f aca="false">F2455+F2466+F2508</f>
        <v>0</v>
      </c>
      <c r="G2447" s="679" t="n">
        <f aca="false">G2455+G2466+G2508</f>
        <v>0</v>
      </c>
      <c r="H2447" s="679" t="n">
        <f aca="false">H2455+H2466+H2508</f>
        <v>0</v>
      </c>
      <c r="I2447" s="679" t="n">
        <f aca="false">I2455+I2466+I2508</f>
        <v>7.8</v>
      </c>
      <c r="J2447" s="679" t="n">
        <f aca="false">J2455+J2466+J2508</f>
        <v>0</v>
      </c>
      <c r="K2447" s="679" t="n">
        <f aca="false">K2455+K2466+K2508</f>
        <v>0</v>
      </c>
      <c r="L2447" s="679" t="n">
        <f aca="false">L2455+L2466+L2508</f>
        <v>0</v>
      </c>
      <c r="M2447" s="679" t="n">
        <f aca="false">M2455+M2466+M2508</f>
        <v>0</v>
      </c>
      <c r="N2447" s="679" t="n">
        <f aca="false">N2455+N2466+N2508</f>
        <v>0</v>
      </c>
      <c r="O2447" s="857"/>
      <c r="P2447" s="640" t="n">
        <f aca="false">C2447-D2447-I2447-J2447-K2447-L2447-M2447-N2447-O2447+0.1</f>
        <v>0.1</v>
      </c>
      <c r="Q2447" s="640" t="n">
        <f aca="false">D2447-E2447-F2447-G2447+0.1</f>
        <v>0.1</v>
      </c>
      <c r="R2447" s="640" t="n">
        <f aca="false">SIGN(D2447-H2447)</f>
        <v>0</v>
      </c>
      <c r="S2447" s="624"/>
      <c r="T2447" s="624"/>
      <c r="U2447" s="624"/>
      <c r="V2447" s="624"/>
      <c r="W2447" s="624"/>
      <c r="X2447" s="624"/>
      <c r="Y2447" s="624"/>
      <c r="Z2447" s="624"/>
      <c r="AA2447" s="624"/>
      <c r="AB2447" s="624"/>
      <c r="AC2447" s="624"/>
      <c r="AD2447" s="624"/>
      <c r="AE2447" s="624"/>
      <c r="AF2447" s="624"/>
      <c r="AG2447" s="624"/>
      <c r="AH2447" s="624"/>
      <c r="AI2447" s="624"/>
      <c r="AJ2447" s="624"/>
      <c r="AK2447" s="624"/>
    </row>
    <row r="2448" customFormat="false" ht="18.75" hidden="false" customHeight="false" outlineLevel="0" collapsed="false">
      <c r="A2448" s="725"/>
      <c r="B2448" s="679" t="s">
        <v>27</v>
      </c>
      <c r="C2448" s="679" t="n">
        <f aca="false">C2467+C2509</f>
        <v>8</v>
      </c>
      <c r="D2448" s="679" t="n">
        <f aca="false">D2467+D2509</f>
        <v>0</v>
      </c>
      <c r="E2448" s="679" t="n">
        <f aca="false">E2467+E2509</f>
        <v>0</v>
      </c>
      <c r="F2448" s="679" t="n">
        <f aca="false">F2467+F2509</f>
        <v>0</v>
      </c>
      <c r="G2448" s="679" t="n">
        <f aca="false">G2467+G2509</f>
        <v>0</v>
      </c>
      <c r="H2448" s="679" t="n">
        <f aca="false">H2467+H2509</f>
        <v>0</v>
      </c>
      <c r="I2448" s="679" t="n">
        <f aca="false">I2467+I2509</f>
        <v>8</v>
      </c>
      <c r="J2448" s="679" t="n">
        <f aca="false">J2467+J2509</f>
        <v>0</v>
      </c>
      <c r="K2448" s="679" t="n">
        <f aca="false">K2467+K2509</f>
        <v>0</v>
      </c>
      <c r="L2448" s="679" t="n">
        <f aca="false">L2467+L2509</f>
        <v>0</v>
      </c>
      <c r="M2448" s="679" t="n">
        <f aca="false">M2467+M2509</f>
        <v>0</v>
      </c>
      <c r="N2448" s="679" t="n">
        <f aca="false">N2467+N2509</f>
        <v>0</v>
      </c>
      <c r="O2448" s="857"/>
      <c r="P2448" s="640" t="n">
        <f aca="false">C2448-D2448-I2448-J2448-K2448-L2448-M2448-N2448-O2448+0.1</f>
        <v>0.1</v>
      </c>
      <c r="Q2448" s="640" t="n">
        <f aca="false">D2448-E2448-F2448-G2448+0.1</f>
        <v>0.1</v>
      </c>
      <c r="R2448" s="640" t="n">
        <f aca="false">SIGN(D2448-H2448)</f>
        <v>0</v>
      </c>
      <c r="S2448" s="624"/>
      <c r="T2448" s="624"/>
      <c r="U2448" s="624"/>
      <c r="V2448" s="624"/>
      <c r="W2448" s="624"/>
      <c r="X2448" s="624"/>
      <c r="Y2448" s="624"/>
      <c r="Z2448" s="624"/>
      <c r="AA2448" s="624"/>
      <c r="AB2448" s="624"/>
      <c r="AC2448" s="624"/>
      <c r="AD2448" s="624"/>
      <c r="AE2448" s="624"/>
      <c r="AF2448" s="624"/>
      <c r="AG2448" s="624"/>
      <c r="AH2448" s="624"/>
      <c r="AI2448" s="624"/>
      <c r="AJ2448" s="624"/>
      <c r="AK2448" s="624"/>
    </row>
    <row r="2449" customFormat="false" ht="18.75" hidden="false" customHeight="false" outlineLevel="0" collapsed="false">
      <c r="A2449" s="725"/>
      <c r="B2449" s="679" t="s">
        <v>28</v>
      </c>
      <c r="C2449" s="679" t="n">
        <f aca="false">C2468+C2510</f>
        <v>8</v>
      </c>
      <c r="D2449" s="679" t="n">
        <f aca="false">D2468+D2510</f>
        <v>0</v>
      </c>
      <c r="E2449" s="679" t="n">
        <f aca="false">E2468+E2510</f>
        <v>0</v>
      </c>
      <c r="F2449" s="679" t="n">
        <f aca="false">F2468+F2510</f>
        <v>0</v>
      </c>
      <c r="G2449" s="679" t="n">
        <f aca="false">G2468+G2510</f>
        <v>0</v>
      </c>
      <c r="H2449" s="679" t="n">
        <f aca="false">H2468+H2510</f>
        <v>0</v>
      </c>
      <c r="I2449" s="679" t="n">
        <f aca="false">I2468+I2510</f>
        <v>8</v>
      </c>
      <c r="J2449" s="679" t="n">
        <f aca="false">J2468+J2510</f>
        <v>0</v>
      </c>
      <c r="K2449" s="679" t="n">
        <f aca="false">K2468+K2510</f>
        <v>0</v>
      </c>
      <c r="L2449" s="679" t="n">
        <f aca="false">L2468+L2510</f>
        <v>0</v>
      </c>
      <c r="M2449" s="679" t="n">
        <f aca="false">M2468+M2510</f>
        <v>0</v>
      </c>
      <c r="N2449" s="679" t="n">
        <f aca="false">N2468+N2510</f>
        <v>0</v>
      </c>
      <c r="O2449" s="857"/>
      <c r="P2449" s="640" t="n">
        <f aca="false">C2449-D2449-I2449-J2449-K2449-L2449-M2449-N2449-O2449+0.1</f>
        <v>0.1</v>
      </c>
      <c r="Q2449" s="640" t="n">
        <f aca="false">D2449-E2449-F2449-G2449+0.1</f>
        <v>0.1</v>
      </c>
      <c r="R2449" s="640" t="n">
        <f aca="false">SIGN(D2449-H2449)</f>
        <v>0</v>
      </c>
      <c r="S2449" s="624"/>
      <c r="T2449" s="624"/>
      <c r="U2449" s="624"/>
      <c r="V2449" s="624"/>
      <c r="W2449" s="624"/>
      <c r="X2449" s="624"/>
      <c r="Y2449" s="624"/>
      <c r="Z2449" s="624"/>
      <c r="AA2449" s="624"/>
      <c r="AB2449" s="624"/>
      <c r="AC2449" s="624"/>
      <c r="AD2449" s="624"/>
      <c r="AE2449" s="624"/>
      <c r="AF2449" s="624"/>
      <c r="AG2449" s="624"/>
      <c r="AH2449" s="624"/>
      <c r="AI2449" s="624"/>
      <c r="AJ2449" s="624"/>
      <c r="AK2449" s="624"/>
    </row>
    <row r="2450" customFormat="false" ht="56.25" hidden="false" customHeight="false" outlineLevel="0" collapsed="false">
      <c r="A2450" s="725" t="s">
        <v>882</v>
      </c>
      <c r="B2450" s="680" t="s">
        <v>691</v>
      </c>
      <c r="C2450" s="680"/>
      <c r="D2450" s="680"/>
      <c r="E2450" s="680"/>
      <c r="F2450" s="680"/>
      <c r="G2450" s="680"/>
      <c r="H2450" s="680"/>
      <c r="I2450" s="680"/>
      <c r="J2450" s="680"/>
      <c r="K2450" s="680"/>
      <c r="L2450" s="680"/>
      <c r="M2450" s="680"/>
      <c r="N2450" s="680"/>
      <c r="O2450" s="857"/>
      <c r="P2450" s="640" t="n">
        <f aca="false">C2450-D2450-I2450-J2450-K2450-L2450-M2450-N2450-O2450+0.1</f>
        <v>0.1</v>
      </c>
      <c r="Q2450" s="640" t="n">
        <f aca="false">D2450-E2450-F2450-G2450+0.1</f>
        <v>0.1</v>
      </c>
      <c r="R2450" s="640" t="n">
        <f aca="false">SIGN(D2450-H2450)</f>
        <v>0</v>
      </c>
      <c r="S2450" s="624"/>
      <c r="T2450" s="624"/>
      <c r="U2450" s="624"/>
      <c r="V2450" s="624"/>
      <c r="W2450" s="624"/>
      <c r="X2450" s="624"/>
      <c r="Y2450" s="624"/>
      <c r="Z2450" s="624"/>
      <c r="AA2450" s="624"/>
      <c r="AB2450" s="624"/>
      <c r="AC2450" s="624"/>
      <c r="AD2450" s="624"/>
      <c r="AE2450" s="624"/>
      <c r="AF2450" s="624"/>
      <c r="AG2450" s="624"/>
      <c r="AH2450" s="624"/>
      <c r="AI2450" s="624"/>
      <c r="AJ2450" s="624"/>
      <c r="AK2450" s="624"/>
    </row>
    <row r="2451" customFormat="false" ht="18.75" hidden="false" customHeight="false" outlineLevel="0" collapsed="false">
      <c r="A2451" s="725"/>
      <c r="B2451" s="680" t="s">
        <v>559</v>
      </c>
      <c r="C2451" s="679" t="n">
        <f aca="false">SUM(C2452:C2455)</f>
        <v>3</v>
      </c>
      <c r="D2451" s="679" t="n">
        <f aca="false">SUM(D2452:D2455)</f>
        <v>0</v>
      </c>
      <c r="E2451" s="679" t="n">
        <f aca="false">SUM(E2452:E2455)</f>
        <v>0</v>
      </c>
      <c r="F2451" s="679" t="n">
        <f aca="false">SUM(F2452:F2455)</f>
        <v>0</v>
      </c>
      <c r="G2451" s="679" t="n">
        <f aca="false">SUM(G2452:G2455)</f>
        <v>0</v>
      </c>
      <c r="H2451" s="679" t="n">
        <f aca="false">SUM(H2452:H2455)</f>
        <v>0</v>
      </c>
      <c r="I2451" s="679" t="n">
        <f aca="false">SUM(I2452:I2455)</f>
        <v>3</v>
      </c>
      <c r="J2451" s="679" t="n">
        <f aca="false">SUM(J2452:J2455)</f>
        <v>0</v>
      </c>
      <c r="K2451" s="679" t="n">
        <f aca="false">SUM(K2452:K2455)</f>
        <v>0</v>
      </c>
      <c r="L2451" s="679" t="n">
        <f aca="false">SUM(L2452:L2455)</f>
        <v>0</v>
      </c>
      <c r="M2451" s="679" t="n">
        <f aca="false">SUM(M2452:M2455)</f>
        <v>0</v>
      </c>
      <c r="N2451" s="679" t="n">
        <f aca="false">SUM(N2452:N2455)</f>
        <v>0</v>
      </c>
      <c r="O2451" s="857"/>
      <c r="P2451" s="640" t="n">
        <f aca="false">C2451-D2451-I2451-J2451-K2451-L2451-M2451-N2451-O2451+0.1</f>
        <v>0.1</v>
      </c>
      <c r="Q2451" s="640" t="n">
        <f aca="false">D2451-E2451-F2451-G2451+0.1</f>
        <v>0.1</v>
      </c>
      <c r="R2451" s="640" t="n">
        <f aca="false">SIGN(D2451-H2451)</f>
        <v>0</v>
      </c>
      <c r="S2451" s="624"/>
      <c r="T2451" s="624"/>
      <c r="U2451" s="624"/>
      <c r="V2451" s="624"/>
      <c r="W2451" s="624"/>
      <c r="X2451" s="624"/>
      <c r="Y2451" s="624"/>
      <c r="Z2451" s="624"/>
      <c r="AA2451" s="624"/>
      <c r="AB2451" s="624"/>
      <c r="AC2451" s="624"/>
      <c r="AD2451" s="624"/>
      <c r="AE2451" s="624"/>
      <c r="AF2451" s="624"/>
      <c r="AG2451" s="624"/>
      <c r="AH2451" s="624"/>
      <c r="AI2451" s="624"/>
      <c r="AJ2451" s="624"/>
      <c r="AK2451" s="624"/>
    </row>
    <row r="2452" customFormat="false" ht="18.75" hidden="false" customHeight="false" outlineLevel="0" collapsed="false">
      <c r="A2452" s="725"/>
      <c r="B2452" s="679" t="s">
        <v>23</v>
      </c>
      <c r="C2452" s="679" t="n">
        <f aca="false">C2457</f>
        <v>0.5</v>
      </c>
      <c r="D2452" s="679" t="n">
        <f aca="false">D2457</f>
        <v>0</v>
      </c>
      <c r="E2452" s="679" t="n">
        <f aca="false">E2457</f>
        <v>0</v>
      </c>
      <c r="F2452" s="679" t="n">
        <f aca="false">F2457</f>
        <v>0</v>
      </c>
      <c r="G2452" s="679" t="n">
        <f aca="false">G2457</f>
        <v>0</v>
      </c>
      <c r="H2452" s="679" t="n">
        <f aca="false">H2457</f>
        <v>0</v>
      </c>
      <c r="I2452" s="679" t="n">
        <f aca="false">I2457</f>
        <v>0.5</v>
      </c>
      <c r="J2452" s="679" t="n">
        <f aca="false">J2457</f>
        <v>0</v>
      </c>
      <c r="K2452" s="679" t="n">
        <f aca="false">K2457</f>
        <v>0</v>
      </c>
      <c r="L2452" s="679" t="n">
        <f aca="false">L2457</f>
        <v>0</v>
      </c>
      <c r="M2452" s="679" t="n">
        <f aca="false">M2457</f>
        <v>0</v>
      </c>
      <c r="N2452" s="679" t="n">
        <f aca="false">N2457</f>
        <v>0</v>
      </c>
      <c r="O2452" s="857"/>
      <c r="P2452" s="640" t="n">
        <f aca="false">C2452-D2452-I2452-J2452-K2452-L2452-M2452-N2452-O2452+0.1</f>
        <v>0.1</v>
      </c>
      <c r="Q2452" s="640" t="n">
        <f aca="false">D2452-E2452-F2452-G2452+0.1</f>
        <v>0.1</v>
      </c>
      <c r="R2452" s="640" t="n">
        <f aca="false">SIGN(D2452-H2452)</f>
        <v>0</v>
      </c>
      <c r="S2452" s="624"/>
      <c r="T2452" s="624"/>
      <c r="U2452" s="624"/>
      <c r="V2452" s="624"/>
      <c r="W2452" s="624"/>
      <c r="X2452" s="624"/>
      <c r="Y2452" s="624"/>
      <c r="Z2452" s="624"/>
      <c r="AA2452" s="624"/>
      <c r="AB2452" s="624"/>
      <c r="AC2452" s="624"/>
      <c r="AD2452" s="624"/>
      <c r="AE2452" s="624"/>
      <c r="AF2452" s="624"/>
      <c r="AG2452" s="624"/>
      <c r="AH2452" s="624"/>
      <c r="AI2452" s="624"/>
      <c r="AJ2452" s="624"/>
      <c r="AK2452" s="624"/>
    </row>
    <row r="2453" customFormat="false" ht="18.75" hidden="false" customHeight="false" outlineLevel="0" collapsed="false">
      <c r="A2453" s="725"/>
      <c r="B2453" s="679" t="s">
        <v>24</v>
      </c>
      <c r="C2453" s="679" t="n">
        <f aca="false">C2458</f>
        <v>1</v>
      </c>
      <c r="D2453" s="679" t="n">
        <f aca="false">D2458</f>
        <v>0</v>
      </c>
      <c r="E2453" s="679" t="n">
        <f aca="false">E2458</f>
        <v>0</v>
      </c>
      <c r="F2453" s="679" t="n">
        <f aca="false">F2458</f>
        <v>0</v>
      </c>
      <c r="G2453" s="679" t="n">
        <f aca="false">G2458</f>
        <v>0</v>
      </c>
      <c r="H2453" s="679" t="n">
        <f aca="false">H2458</f>
        <v>0</v>
      </c>
      <c r="I2453" s="679" t="n">
        <f aca="false">I2458</f>
        <v>1</v>
      </c>
      <c r="J2453" s="679" t="n">
        <f aca="false">J2458</f>
        <v>0</v>
      </c>
      <c r="K2453" s="679" t="n">
        <f aca="false">K2458</f>
        <v>0</v>
      </c>
      <c r="L2453" s="679" t="n">
        <f aca="false">L2458</f>
        <v>0</v>
      </c>
      <c r="M2453" s="679" t="n">
        <f aca="false">M2458</f>
        <v>0</v>
      </c>
      <c r="N2453" s="679" t="n">
        <f aca="false">N2458</f>
        <v>0</v>
      </c>
      <c r="O2453" s="857"/>
      <c r="P2453" s="640" t="n">
        <f aca="false">C2453-D2453-I2453-J2453-K2453-L2453-M2453-N2453-O2453+0.1</f>
        <v>0.1</v>
      </c>
      <c r="Q2453" s="640" t="n">
        <f aca="false">D2453-E2453-F2453-G2453+0.1</f>
        <v>0.1</v>
      </c>
      <c r="R2453" s="640" t="n">
        <f aca="false">SIGN(D2453-H2453)</f>
        <v>0</v>
      </c>
      <c r="S2453" s="624"/>
      <c r="T2453" s="624"/>
      <c r="U2453" s="624"/>
      <c r="V2453" s="624"/>
      <c r="W2453" s="624"/>
      <c r="X2453" s="624"/>
      <c r="Y2453" s="624"/>
      <c r="Z2453" s="624"/>
      <c r="AA2453" s="624"/>
      <c r="AB2453" s="624"/>
      <c r="AC2453" s="624"/>
      <c r="AD2453" s="624"/>
      <c r="AE2453" s="624"/>
      <c r="AF2453" s="624"/>
      <c r="AG2453" s="624"/>
      <c r="AH2453" s="624"/>
      <c r="AI2453" s="624"/>
      <c r="AJ2453" s="624"/>
      <c r="AK2453" s="624"/>
    </row>
    <row r="2454" customFormat="false" ht="18.75" hidden="false" customHeight="false" outlineLevel="0" collapsed="false">
      <c r="A2454" s="725"/>
      <c r="B2454" s="679" t="s">
        <v>25</v>
      </c>
      <c r="C2454" s="679" t="n">
        <f aca="false">C2459</f>
        <v>1</v>
      </c>
      <c r="D2454" s="679" t="n">
        <f aca="false">D2459</f>
        <v>0</v>
      </c>
      <c r="E2454" s="679" t="n">
        <f aca="false">E2459</f>
        <v>0</v>
      </c>
      <c r="F2454" s="679" t="n">
        <f aca="false">F2459</f>
        <v>0</v>
      </c>
      <c r="G2454" s="679" t="n">
        <f aca="false">G2459</f>
        <v>0</v>
      </c>
      <c r="H2454" s="679" t="n">
        <f aca="false">H2459</f>
        <v>0</v>
      </c>
      <c r="I2454" s="679" t="n">
        <f aca="false">I2459</f>
        <v>1</v>
      </c>
      <c r="J2454" s="679" t="n">
        <f aca="false">J2459</f>
        <v>0</v>
      </c>
      <c r="K2454" s="679" t="n">
        <f aca="false">K2459</f>
        <v>0</v>
      </c>
      <c r="L2454" s="679" t="n">
        <f aca="false">L2459</f>
        <v>0</v>
      </c>
      <c r="M2454" s="679" t="n">
        <f aca="false">M2459</f>
        <v>0</v>
      </c>
      <c r="N2454" s="679" t="n">
        <f aca="false">N2459</f>
        <v>0</v>
      </c>
      <c r="O2454" s="857"/>
      <c r="P2454" s="640" t="n">
        <f aca="false">C2454-D2454-I2454-J2454-K2454-L2454-M2454-N2454-O2454+0.1</f>
        <v>0.1</v>
      </c>
      <c r="Q2454" s="640" t="n">
        <f aca="false">D2454-E2454-F2454-G2454+0.1</f>
        <v>0.1</v>
      </c>
      <c r="R2454" s="640" t="n">
        <f aca="false">SIGN(D2454-H2454)</f>
        <v>0</v>
      </c>
      <c r="S2454" s="624"/>
      <c r="T2454" s="624"/>
      <c r="U2454" s="624"/>
      <c r="V2454" s="624"/>
      <c r="W2454" s="624"/>
      <c r="X2454" s="624"/>
      <c r="Y2454" s="624"/>
      <c r="Z2454" s="624"/>
      <c r="AA2454" s="624"/>
      <c r="AB2454" s="624"/>
      <c r="AC2454" s="624"/>
      <c r="AD2454" s="624"/>
      <c r="AE2454" s="624"/>
      <c r="AF2454" s="624"/>
      <c r="AG2454" s="624"/>
      <c r="AH2454" s="624"/>
      <c r="AI2454" s="624"/>
      <c r="AJ2454" s="624"/>
      <c r="AK2454" s="624"/>
    </row>
    <row r="2455" customFormat="false" ht="18.75" hidden="false" customHeight="false" outlineLevel="0" collapsed="false">
      <c r="A2455" s="725"/>
      <c r="B2455" s="679" t="s">
        <v>26</v>
      </c>
      <c r="C2455" s="679" t="n">
        <f aca="false">C2460</f>
        <v>0.5</v>
      </c>
      <c r="D2455" s="679" t="n">
        <f aca="false">D2460</f>
        <v>0</v>
      </c>
      <c r="E2455" s="679" t="n">
        <f aca="false">E2460</f>
        <v>0</v>
      </c>
      <c r="F2455" s="679" t="n">
        <f aca="false">F2460</f>
        <v>0</v>
      </c>
      <c r="G2455" s="679" t="n">
        <f aca="false">G2460</f>
        <v>0</v>
      </c>
      <c r="H2455" s="679" t="n">
        <f aca="false">H2460</f>
        <v>0</v>
      </c>
      <c r="I2455" s="679" t="n">
        <f aca="false">I2460</f>
        <v>0.5</v>
      </c>
      <c r="J2455" s="679" t="n">
        <f aca="false">J2460</f>
        <v>0</v>
      </c>
      <c r="K2455" s="679" t="n">
        <f aca="false">K2460</f>
        <v>0</v>
      </c>
      <c r="L2455" s="679" t="n">
        <f aca="false">L2460</f>
        <v>0</v>
      </c>
      <c r="M2455" s="679" t="n">
        <f aca="false">M2460</f>
        <v>0</v>
      </c>
      <c r="N2455" s="679" t="n">
        <f aca="false">N2460</f>
        <v>0</v>
      </c>
      <c r="O2455" s="857"/>
      <c r="P2455" s="640" t="n">
        <f aca="false">C2455-D2455-I2455-J2455-K2455-L2455-M2455-N2455-O2455+0.1</f>
        <v>0.1</v>
      </c>
      <c r="Q2455" s="640" t="n">
        <f aca="false">D2455-E2455-F2455-G2455+0.1</f>
        <v>0.1</v>
      </c>
      <c r="R2455" s="640" t="n">
        <f aca="false">SIGN(D2455-H2455)</f>
        <v>0</v>
      </c>
      <c r="S2455" s="624"/>
      <c r="T2455" s="624"/>
      <c r="U2455" s="624"/>
      <c r="V2455" s="624"/>
      <c r="W2455" s="624"/>
      <c r="X2455" s="624"/>
      <c r="Y2455" s="624"/>
      <c r="Z2455" s="624"/>
      <c r="AA2455" s="624"/>
      <c r="AB2455" s="624"/>
      <c r="AC2455" s="624"/>
      <c r="AD2455" s="624"/>
      <c r="AE2455" s="624"/>
      <c r="AF2455" s="624"/>
      <c r="AG2455" s="624"/>
      <c r="AH2455" s="624"/>
      <c r="AI2455" s="624"/>
      <c r="AJ2455" s="624"/>
      <c r="AK2455" s="624"/>
    </row>
    <row r="2456" customFormat="false" ht="112.5" hidden="false" customHeight="false" outlineLevel="0" collapsed="false">
      <c r="A2456" s="725" t="s">
        <v>883</v>
      </c>
      <c r="B2456" s="642" t="s">
        <v>693</v>
      </c>
      <c r="C2456" s="679" t="n">
        <f aca="false">SUM(C2457:C2460)</f>
        <v>3</v>
      </c>
      <c r="D2456" s="679" t="n">
        <f aca="false">SUM(D2457:D2460)</f>
        <v>0</v>
      </c>
      <c r="E2456" s="679" t="n">
        <f aca="false">SUM(E2457:E2460)</f>
        <v>0</v>
      </c>
      <c r="F2456" s="679" t="n">
        <f aca="false">SUM(F2457:F2460)</f>
        <v>0</v>
      </c>
      <c r="G2456" s="679" t="n">
        <f aca="false">SUM(G2457:G2460)</f>
        <v>0</v>
      </c>
      <c r="H2456" s="679" t="n">
        <f aca="false">SUM(H2457:H2460)</f>
        <v>0</v>
      </c>
      <c r="I2456" s="679" t="n">
        <f aca="false">SUM(I2457:I2460)</f>
        <v>3</v>
      </c>
      <c r="J2456" s="679" t="n">
        <f aca="false">SUM(J2457:J2460)</f>
        <v>0</v>
      </c>
      <c r="K2456" s="679" t="n">
        <f aca="false">SUM(K2457:K2460)</f>
        <v>0</v>
      </c>
      <c r="L2456" s="679" t="n">
        <f aca="false">SUM(L2457:L2460)</f>
        <v>0</v>
      </c>
      <c r="M2456" s="679" t="n">
        <f aca="false">SUM(M2457:M2460)</f>
        <v>0</v>
      </c>
      <c r="N2456" s="679" t="n">
        <f aca="false">SUM(N2457:N2460)</f>
        <v>0</v>
      </c>
      <c r="O2456" s="857"/>
      <c r="P2456" s="640" t="n">
        <f aca="false">C2456-D2456-I2456-J2456-K2456-L2456-M2456-N2456-O2456+0.1</f>
        <v>0.1</v>
      </c>
      <c r="Q2456" s="640" t="n">
        <f aca="false">D2456-E2456-F2456-G2456+0.1</f>
        <v>0.1</v>
      </c>
      <c r="R2456" s="640" t="n">
        <f aca="false">SIGN(D2456-H2456)</f>
        <v>0</v>
      </c>
      <c r="S2456" s="624"/>
      <c r="T2456" s="624"/>
      <c r="U2456" s="624"/>
      <c r="V2456" s="624"/>
      <c r="W2456" s="624"/>
      <c r="X2456" s="624"/>
      <c r="Y2456" s="624"/>
      <c r="Z2456" s="624"/>
      <c r="AA2456" s="624"/>
      <c r="AB2456" s="624"/>
      <c r="AC2456" s="624"/>
      <c r="AD2456" s="624"/>
      <c r="AE2456" s="624"/>
      <c r="AF2456" s="624"/>
      <c r="AG2456" s="624"/>
      <c r="AH2456" s="624"/>
      <c r="AI2456" s="624"/>
      <c r="AJ2456" s="624"/>
      <c r="AK2456" s="624"/>
    </row>
    <row r="2457" customFormat="false" ht="18.75" hidden="false" customHeight="false" outlineLevel="0" collapsed="false">
      <c r="A2457" s="725"/>
      <c r="B2457" s="679" t="s">
        <v>23</v>
      </c>
      <c r="C2457" s="679" t="n">
        <f aca="false">D2457+I2457+J2457+K2457</f>
        <v>0.5</v>
      </c>
      <c r="D2457" s="679" t="n">
        <f aca="false">SUM(E2457:G2457)</f>
        <v>0</v>
      </c>
      <c r="E2457" s="679"/>
      <c r="F2457" s="679"/>
      <c r="G2457" s="679"/>
      <c r="H2457" s="679"/>
      <c r="I2457" s="679" t="n">
        <v>0.5</v>
      </c>
      <c r="J2457" s="680"/>
      <c r="K2457" s="680"/>
      <c r="L2457" s="680"/>
      <c r="M2457" s="680"/>
      <c r="N2457" s="680"/>
      <c r="O2457" s="857"/>
      <c r="P2457" s="640" t="n">
        <f aca="false">C2457-D2457-I2457-J2457-K2457-L2457-M2457-N2457-O2457+0.1</f>
        <v>0.1</v>
      </c>
      <c r="Q2457" s="640" t="n">
        <f aca="false">D2457-E2457-F2457-G2457+0.1</f>
        <v>0.1</v>
      </c>
      <c r="R2457" s="640" t="n">
        <f aca="false">SIGN(D2457-H2457)</f>
        <v>0</v>
      </c>
      <c r="S2457" s="624"/>
      <c r="T2457" s="624"/>
      <c r="U2457" s="624"/>
      <c r="V2457" s="624"/>
      <c r="W2457" s="624"/>
      <c r="X2457" s="624"/>
      <c r="Y2457" s="624"/>
      <c r="Z2457" s="624"/>
      <c r="AA2457" s="624"/>
      <c r="AB2457" s="624"/>
      <c r="AC2457" s="624"/>
      <c r="AD2457" s="624"/>
      <c r="AE2457" s="624"/>
      <c r="AF2457" s="624"/>
      <c r="AG2457" s="624"/>
      <c r="AH2457" s="624"/>
      <c r="AI2457" s="624"/>
      <c r="AJ2457" s="624"/>
      <c r="AK2457" s="624"/>
    </row>
    <row r="2458" customFormat="false" ht="18.75" hidden="false" customHeight="false" outlineLevel="0" collapsed="false">
      <c r="A2458" s="725"/>
      <c r="B2458" s="679" t="s">
        <v>24</v>
      </c>
      <c r="C2458" s="679" t="n">
        <f aca="false">D2458+I2458+J2458+K2458</f>
        <v>1</v>
      </c>
      <c r="D2458" s="679" t="n">
        <f aca="false">SUM(E2458:G2458)</f>
        <v>0</v>
      </c>
      <c r="E2458" s="679"/>
      <c r="F2458" s="679"/>
      <c r="G2458" s="679"/>
      <c r="H2458" s="679"/>
      <c r="I2458" s="679" t="n">
        <v>1</v>
      </c>
      <c r="J2458" s="680"/>
      <c r="K2458" s="680"/>
      <c r="L2458" s="680"/>
      <c r="M2458" s="680"/>
      <c r="N2458" s="680"/>
      <c r="O2458" s="857"/>
      <c r="P2458" s="640" t="n">
        <f aca="false">C2458-D2458-I2458-J2458-K2458-L2458-M2458-N2458-O2458+0.1</f>
        <v>0.1</v>
      </c>
      <c r="Q2458" s="640" t="n">
        <f aca="false">D2458-E2458-F2458-G2458+0.1</f>
        <v>0.1</v>
      </c>
      <c r="R2458" s="640" t="n">
        <f aca="false">SIGN(D2458-H2458)</f>
        <v>0</v>
      </c>
      <c r="S2458" s="624"/>
      <c r="T2458" s="624"/>
      <c r="U2458" s="624"/>
      <c r="V2458" s="624"/>
      <c r="W2458" s="624"/>
      <c r="X2458" s="624"/>
      <c r="Y2458" s="624"/>
      <c r="Z2458" s="624"/>
      <c r="AA2458" s="624"/>
      <c r="AB2458" s="624"/>
      <c r="AC2458" s="624"/>
      <c r="AD2458" s="624"/>
      <c r="AE2458" s="624"/>
      <c r="AF2458" s="624"/>
      <c r="AG2458" s="624"/>
      <c r="AH2458" s="624"/>
      <c r="AI2458" s="624"/>
      <c r="AJ2458" s="624"/>
      <c r="AK2458" s="624"/>
    </row>
    <row r="2459" customFormat="false" ht="18.75" hidden="false" customHeight="false" outlineLevel="0" collapsed="false">
      <c r="A2459" s="725"/>
      <c r="B2459" s="679" t="s">
        <v>25</v>
      </c>
      <c r="C2459" s="679" t="n">
        <f aca="false">D2459+I2459+J2459+K2459</f>
        <v>1</v>
      </c>
      <c r="D2459" s="679" t="n">
        <f aca="false">SUM(E2459:G2459)</f>
        <v>0</v>
      </c>
      <c r="E2459" s="679"/>
      <c r="F2459" s="679"/>
      <c r="G2459" s="679"/>
      <c r="H2459" s="679"/>
      <c r="I2459" s="679" t="n">
        <v>1</v>
      </c>
      <c r="J2459" s="680"/>
      <c r="K2459" s="680"/>
      <c r="L2459" s="680"/>
      <c r="M2459" s="680"/>
      <c r="N2459" s="680"/>
      <c r="O2459" s="857"/>
      <c r="P2459" s="640" t="n">
        <f aca="false">C2459-D2459-I2459-J2459-K2459-L2459-M2459-N2459-O2459+0.1</f>
        <v>0.1</v>
      </c>
      <c r="Q2459" s="640" t="n">
        <f aca="false">D2459-E2459-F2459-G2459+0.1</f>
        <v>0.1</v>
      </c>
      <c r="R2459" s="640" t="n">
        <f aca="false">SIGN(D2459-H2459)</f>
        <v>0</v>
      </c>
      <c r="S2459" s="624"/>
      <c r="T2459" s="624"/>
      <c r="U2459" s="624"/>
      <c r="V2459" s="624"/>
      <c r="W2459" s="624"/>
      <c r="X2459" s="624"/>
      <c r="Y2459" s="624"/>
      <c r="Z2459" s="624"/>
      <c r="AA2459" s="624"/>
      <c r="AB2459" s="624"/>
      <c r="AC2459" s="624"/>
      <c r="AD2459" s="624"/>
      <c r="AE2459" s="624"/>
      <c r="AF2459" s="624"/>
      <c r="AG2459" s="624"/>
      <c r="AH2459" s="624"/>
      <c r="AI2459" s="624"/>
      <c r="AJ2459" s="624"/>
      <c r="AK2459" s="624"/>
    </row>
    <row r="2460" customFormat="false" ht="18.75" hidden="false" customHeight="false" outlineLevel="0" collapsed="false">
      <c r="A2460" s="725"/>
      <c r="B2460" s="679" t="s">
        <v>26</v>
      </c>
      <c r="C2460" s="679" t="n">
        <f aca="false">D2460+I2460+J2460+K2460</f>
        <v>0.5</v>
      </c>
      <c r="D2460" s="679" t="n">
        <f aca="false">SUM(E2460:G2460)</f>
        <v>0</v>
      </c>
      <c r="E2460" s="679"/>
      <c r="F2460" s="679"/>
      <c r="G2460" s="679"/>
      <c r="H2460" s="679"/>
      <c r="I2460" s="679" t="n">
        <v>0.5</v>
      </c>
      <c r="J2460" s="680"/>
      <c r="K2460" s="680"/>
      <c r="L2460" s="680"/>
      <c r="M2460" s="680"/>
      <c r="N2460" s="680"/>
      <c r="O2460" s="857"/>
      <c r="P2460" s="640" t="n">
        <f aca="false">C2460-D2460-I2460-J2460-K2460-L2460-M2460-N2460-O2460+0.1</f>
        <v>0.1</v>
      </c>
      <c r="Q2460" s="640" t="n">
        <f aca="false">D2460-E2460-F2460-G2460+0.1</f>
        <v>0.1</v>
      </c>
      <c r="R2460" s="640" t="n">
        <f aca="false">SIGN(D2460-H2460)</f>
        <v>0</v>
      </c>
      <c r="S2460" s="624"/>
      <c r="T2460" s="624"/>
      <c r="U2460" s="624"/>
      <c r="V2460" s="624"/>
      <c r="W2460" s="624"/>
      <c r="X2460" s="624"/>
      <c r="Y2460" s="624"/>
      <c r="Z2460" s="624"/>
      <c r="AA2460" s="624"/>
      <c r="AB2460" s="624"/>
      <c r="AC2460" s="624"/>
      <c r="AD2460" s="624"/>
      <c r="AE2460" s="624"/>
      <c r="AF2460" s="624"/>
      <c r="AG2460" s="624"/>
      <c r="AH2460" s="624"/>
      <c r="AI2460" s="624"/>
      <c r="AJ2460" s="624"/>
      <c r="AK2460" s="624"/>
    </row>
    <row r="2461" customFormat="false" ht="18.75" hidden="false" customHeight="true" outlineLevel="0" collapsed="false">
      <c r="A2461" s="725" t="s">
        <v>884</v>
      </c>
      <c r="B2461" s="565" t="s">
        <v>695</v>
      </c>
      <c r="C2461" s="565"/>
      <c r="D2461" s="565"/>
      <c r="E2461" s="565"/>
      <c r="F2461" s="565"/>
      <c r="G2461" s="565"/>
      <c r="H2461" s="565"/>
      <c r="I2461" s="565"/>
      <c r="J2461" s="565"/>
      <c r="K2461" s="565"/>
      <c r="L2461" s="565"/>
      <c r="M2461" s="565"/>
      <c r="N2461" s="565"/>
      <c r="O2461" s="565"/>
      <c r="P2461" s="640" t="n">
        <f aca="false">C2461-D2461-I2461-J2461-K2461-L2461-M2461-N2461-O2461+0.1</f>
        <v>0.1</v>
      </c>
      <c r="Q2461" s="640" t="n">
        <f aca="false">D2461-E2461-F2461-G2461+0.1</f>
        <v>0.1</v>
      </c>
      <c r="R2461" s="640" t="n">
        <f aca="false">SIGN(D2461-H2461)</f>
        <v>0</v>
      </c>
      <c r="S2461" s="624"/>
      <c r="T2461" s="624"/>
      <c r="U2461" s="624"/>
      <c r="V2461" s="624"/>
      <c r="W2461" s="624"/>
      <c r="X2461" s="624"/>
      <c r="Y2461" s="624"/>
      <c r="Z2461" s="624"/>
      <c r="AA2461" s="624"/>
      <c r="AB2461" s="624"/>
      <c r="AC2461" s="624"/>
      <c r="AD2461" s="624"/>
      <c r="AE2461" s="624"/>
      <c r="AF2461" s="624"/>
      <c r="AG2461" s="624"/>
      <c r="AH2461" s="624"/>
      <c r="AI2461" s="624"/>
      <c r="AJ2461" s="624"/>
      <c r="AK2461" s="624"/>
    </row>
    <row r="2462" customFormat="false" ht="18.75" hidden="false" customHeight="false" outlineLevel="0" collapsed="false">
      <c r="A2462" s="725"/>
      <c r="B2462" s="680" t="s">
        <v>597</v>
      </c>
      <c r="C2462" s="679" t="n">
        <f aca="false">SUM(C2463:C2468)</f>
        <v>32.051</v>
      </c>
      <c r="D2462" s="679" t="n">
        <f aca="false">SUM(D2463:D2468)</f>
        <v>0</v>
      </c>
      <c r="E2462" s="679" t="n">
        <f aca="false">SUM(E2463:E2468)</f>
        <v>0</v>
      </c>
      <c r="F2462" s="679" t="n">
        <f aca="false">SUM(F2463:F2468)</f>
        <v>0</v>
      </c>
      <c r="G2462" s="679" t="n">
        <f aca="false">SUM(G2463:G2468)</f>
        <v>0</v>
      </c>
      <c r="H2462" s="679" t="n">
        <f aca="false">SUM(H2463:H2468)</f>
        <v>0</v>
      </c>
      <c r="I2462" s="679" t="n">
        <f aca="false">SUM(I2463:I2468)</f>
        <v>32.051</v>
      </c>
      <c r="J2462" s="679" t="n">
        <f aca="false">SUM(J2463:J2468)</f>
        <v>0</v>
      </c>
      <c r="K2462" s="679" t="n">
        <f aca="false">SUM(K2463:K2468)</f>
        <v>0</v>
      </c>
      <c r="L2462" s="679" t="n">
        <f aca="false">SUM(L2463:L2468)</f>
        <v>0</v>
      </c>
      <c r="M2462" s="679" t="n">
        <f aca="false">SUM(M2463:M2468)</f>
        <v>0</v>
      </c>
      <c r="N2462" s="679" t="n">
        <f aca="false">SUM(N2463:N2468)</f>
        <v>0</v>
      </c>
      <c r="O2462" s="857"/>
      <c r="P2462" s="640" t="n">
        <f aca="false">C2462-D2462-I2462-J2462-K2462-L2462-M2462-N2462-O2462+0.1</f>
        <v>0.1</v>
      </c>
      <c r="Q2462" s="640" t="n">
        <f aca="false">D2462-E2462-F2462-G2462+0.1</f>
        <v>0.1</v>
      </c>
      <c r="R2462" s="640" t="n">
        <f aca="false">SIGN(D2462-H2462)</f>
        <v>0</v>
      </c>
      <c r="S2462" s="624"/>
      <c r="T2462" s="624"/>
      <c r="U2462" s="624"/>
      <c r="V2462" s="624"/>
      <c r="W2462" s="624"/>
      <c r="X2462" s="624"/>
      <c r="Y2462" s="624"/>
      <c r="Z2462" s="624"/>
      <c r="AA2462" s="624"/>
      <c r="AB2462" s="624"/>
      <c r="AC2462" s="624"/>
      <c r="AD2462" s="624"/>
      <c r="AE2462" s="624"/>
      <c r="AF2462" s="624"/>
      <c r="AG2462" s="624"/>
      <c r="AH2462" s="624"/>
      <c r="AI2462" s="624"/>
      <c r="AJ2462" s="624"/>
      <c r="AK2462" s="624"/>
    </row>
    <row r="2463" customFormat="false" ht="18.75" hidden="false" customHeight="false" outlineLevel="0" collapsed="false">
      <c r="A2463" s="725"/>
      <c r="B2463" s="679" t="s">
        <v>23</v>
      </c>
      <c r="C2463" s="679" t="n">
        <f aca="false">C2470+C2473+C2476+C2479</f>
        <v>3.9</v>
      </c>
      <c r="D2463" s="679" t="n">
        <f aca="false">D2470+D2473+D2476+D2479</f>
        <v>0</v>
      </c>
      <c r="E2463" s="679" t="n">
        <f aca="false">E2470+E2473+E2476+E2479</f>
        <v>0</v>
      </c>
      <c r="F2463" s="679" t="n">
        <f aca="false">F2470+F2473+F2476+F2479</f>
        <v>0</v>
      </c>
      <c r="G2463" s="679" t="n">
        <f aca="false">G2470+G2473+G2476+G2479</f>
        <v>0</v>
      </c>
      <c r="H2463" s="679" t="n">
        <f aca="false">H2470+H2473+H2476+H2479</f>
        <v>0</v>
      </c>
      <c r="I2463" s="679" t="n">
        <f aca="false">I2470+I2473+I2476+I2479</f>
        <v>3.9</v>
      </c>
      <c r="J2463" s="679" t="n">
        <f aca="false">J2470+J2473+J2476+J2479</f>
        <v>0</v>
      </c>
      <c r="K2463" s="679" t="n">
        <f aca="false">K2470+K2473+K2476+K2479</f>
        <v>0</v>
      </c>
      <c r="L2463" s="679" t="n">
        <f aca="false">L2470+L2473+L2476+L2479</f>
        <v>0</v>
      </c>
      <c r="M2463" s="679" t="n">
        <f aca="false">M2470+M2473+M2476+M2479</f>
        <v>0</v>
      </c>
      <c r="N2463" s="679" t="n">
        <f aca="false">N2470+N2473+N2476+N2479</f>
        <v>0</v>
      </c>
      <c r="O2463" s="857"/>
      <c r="P2463" s="640" t="n">
        <f aca="false">C2463-D2463-I2463-J2463-K2463-L2463-M2463-N2463-O2463+0.1</f>
        <v>0.1</v>
      </c>
      <c r="Q2463" s="640" t="n">
        <f aca="false">D2463-E2463-F2463-G2463+0.1</f>
        <v>0.1</v>
      </c>
      <c r="R2463" s="640" t="n">
        <f aca="false">SIGN(D2463-H2463)</f>
        <v>0</v>
      </c>
      <c r="S2463" s="624"/>
      <c r="T2463" s="624"/>
      <c r="U2463" s="624"/>
      <c r="V2463" s="624"/>
      <c r="W2463" s="624"/>
      <c r="X2463" s="624"/>
      <c r="Y2463" s="624"/>
      <c r="Z2463" s="624"/>
      <c r="AA2463" s="624"/>
      <c r="AB2463" s="624"/>
      <c r="AC2463" s="624"/>
      <c r="AD2463" s="624"/>
      <c r="AE2463" s="624"/>
      <c r="AF2463" s="624"/>
      <c r="AG2463" s="624"/>
      <c r="AH2463" s="624"/>
      <c r="AI2463" s="624"/>
      <c r="AJ2463" s="624"/>
      <c r="AK2463" s="624"/>
    </row>
    <row r="2464" customFormat="false" ht="18.75" hidden="false" customHeight="false" outlineLevel="0" collapsed="false">
      <c r="A2464" s="725"/>
      <c r="B2464" s="679" t="s">
        <v>24</v>
      </c>
      <c r="C2464" s="679" t="n">
        <f aca="false">C2471+C2474+C2477+C2480+C2484+C2489</f>
        <v>4.051</v>
      </c>
      <c r="D2464" s="679" t="n">
        <f aca="false">D2471+D2474+D2477+D2480+D2484+D2489</f>
        <v>0</v>
      </c>
      <c r="E2464" s="679" t="n">
        <f aca="false">E2471+E2474+E2477+E2480+E2484+E2489</f>
        <v>0</v>
      </c>
      <c r="F2464" s="679" t="n">
        <f aca="false">F2471+F2474+F2477+F2480+F2484+F2489</f>
        <v>0</v>
      </c>
      <c r="G2464" s="679" t="n">
        <f aca="false">G2471+G2474+G2477+G2480+G2484+G2489</f>
        <v>0</v>
      </c>
      <c r="H2464" s="679" t="n">
        <f aca="false">H2471+H2474+H2477+H2480+H2484+H2489</f>
        <v>0</v>
      </c>
      <c r="I2464" s="679" t="n">
        <f aca="false">I2471+I2474+I2477+I2480+I2484+I2489</f>
        <v>4.051</v>
      </c>
      <c r="J2464" s="679" t="n">
        <f aca="false">J2471+J2474+J2477+J2480+J2484+J2489</f>
        <v>0</v>
      </c>
      <c r="K2464" s="679" t="n">
        <f aca="false">K2471+K2474+K2477+K2480+K2484+K2489</f>
        <v>0</v>
      </c>
      <c r="L2464" s="679" t="n">
        <f aca="false">L2471+L2474+L2477+L2480+L2484+L2489</f>
        <v>0</v>
      </c>
      <c r="M2464" s="679" t="n">
        <f aca="false">M2471+M2474+M2477+M2480+M2484+M2489</f>
        <v>0</v>
      </c>
      <c r="N2464" s="679" t="n">
        <f aca="false">N2471+N2474+N2477+N2480+N2484+N2489</f>
        <v>0</v>
      </c>
      <c r="O2464" s="857"/>
      <c r="P2464" s="640" t="n">
        <f aca="false">C2464-D2464-I2464-J2464-K2464-L2464-M2464-N2464-O2464+0.1</f>
        <v>0.1</v>
      </c>
      <c r="Q2464" s="640" t="n">
        <f aca="false">D2464-E2464-F2464-G2464+0.1</f>
        <v>0.1</v>
      </c>
      <c r="R2464" s="640" t="n">
        <f aca="false">SIGN(D2464-H2464)</f>
        <v>0</v>
      </c>
      <c r="S2464" s="624"/>
      <c r="T2464" s="624"/>
      <c r="U2464" s="624"/>
      <c r="V2464" s="624"/>
      <c r="W2464" s="624"/>
      <c r="X2464" s="624"/>
      <c r="Y2464" s="624"/>
      <c r="Z2464" s="624"/>
      <c r="AA2464" s="624"/>
      <c r="AB2464" s="624"/>
      <c r="AC2464" s="624"/>
      <c r="AD2464" s="624"/>
      <c r="AE2464" s="624"/>
      <c r="AF2464" s="624"/>
      <c r="AG2464" s="624"/>
      <c r="AH2464" s="624"/>
      <c r="AI2464" s="624"/>
      <c r="AJ2464" s="624"/>
      <c r="AK2464" s="624"/>
    </row>
    <row r="2465" customFormat="false" ht="18.75" hidden="false" customHeight="false" outlineLevel="0" collapsed="false">
      <c r="A2465" s="725"/>
      <c r="B2465" s="679" t="s">
        <v>25</v>
      </c>
      <c r="C2465" s="679" t="n">
        <f aca="false">C2481+C2485+C2490+C2495</f>
        <v>5.3</v>
      </c>
      <c r="D2465" s="679" t="n">
        <f aca="false">D2481+D2485+D2490+D2495</f>
        <v>0</v>
      </c>
      <c r="E2465" s="679" t="n">
        <f aca="false">E2481+E2485+E2490+E2495</f>
        <v>0</v>
      </c>
      <c r="F2465" s="679" t="n">
        <f aca="false">F2481+F2485+F2490+F2495</f>
        <v>0</v>
      </c>
      <c r="G2465" s="679" t="n">
        <f aca="false">G2481+G2485+G2490+G2495</f>
        <v>0</v>
      </c>
      <c r="H2465" s="679" t="n">
        <f aca="false">H2481+H2485+H2490+H2495</f>
        <v>0</v>
      </c>
      <c r="I2465" s="679" t="n">
        <f aca="false">I2481+I2485+I2490+I2495</f>
        <v>5.3</v>
      </c>
      <c r="J2465" s="679" t="n">
        <f aca="false">J2481+J2485+J2490+J2495</f>
        <v>0</v>
      </c>
      <c r="K2465" s="679" t="n">
        <f aca="false">K2481+K2485+K2490+K2495</f>
        <v>0</v>
      </c>
      <c r="L2465" s="679" t="n">
        <f aca="false">L2481+L2485+L2490+L2495</f>
        <v>0</v>
      </c>
      <c r="M2465" s="679" t="n">
        <f aca="false">M2481+M2485+M2490+M2495</f>
        <v>0</v>
      </c>
      <c r="N2465" s="679" t="n">
        <f aca="false">N2481+N2485+N2490+N2495</f>
        <v>0</v>
      </c>
      <c r="O2465" s="857"/>
      <c r="P2465" s="640" t="n">
        <f aca="false">C2465-D2465-I2465-J2465-K2465-L2465-M2465-N2465-O2465+0.1</f>
        <v>0.1</v>
      </c>
      <c r="Q2465" s="640" t="n">
        <f aca="false">D2465-E2465-F2465-G2465+0.1</f>
        <v>0.1</v>
      </c>
      <c r="R2465" s="640" t="n">
        <f aca="false">SIGN(D2465-H2465)</f>
        <v>0</v>
      </c>
      <c r="S2465" s="624"/>
      <c r="T2465" s="624"/>
      <c r="U2465" s="624"/>
      <c r="V2465" s="624"/>
      <c r="W2465" s="624"/>
      <c r="X2465" s="624"/>
      <c r="Y2465" s="624"/>
      <c r="Z2465" s="624"/>
      <c r="AA2465" s="624"/>
      <c r="AB2465" s="624"/>
      <c r="AC2465" s="624"/>
      <c r="AD2465" s="624"/>
      <c r="AE2465" s="624"/>
      <c r="AF2465" s="624"/>
      <c r="AG2465" s="624"/>
      <c r="AH2465" s="624"/>
      <c r="AI2465" s="624"/>
      <c r="AJ2465" s="624"/>
      <c r="AK2465" s="624"/>
    </row>
    <row r="2466" customFormat="false" ht="18.75" hidden="false" customHeight="false" outlineLevel="0" collapsed="false">
      <c r="A2466" s="725"/>
      <c r="B2466" s="679" t="s">
        <v>26</v>
      </c>
      <c r="C2466" s="679" t="n">
        <f aca="false">C2482+C2486+C2491+C2496+C2500</f>
        <v>5.8</v>
      </c>
      <c r="D2466" s="679" t="n">
        <f aca="false">D2482+D2486+D2491+D2496+D2500</f>
        <v>0</v>
      </c>
      <c r="E2466" s="679" t="n">
        <f aca="false">E2482+E2486+E2491+E2496+E2500</f>
        <v>0</v>
      </c>
      <c r="F2466" s="679" t="n">
        <f aca="false">F2482+F2486+F2491+F2496+F2500</f>
        <v>0</v>
      </c>
      <c r="G2466" s="679" t="n">
        <f aca="false">G2482+G2486+G2491+G2496+G2500</f>
        <v>0</v>
      </c>
      <c r="H2466" s="679" t="n">
        <f aca="false">H2482+H2486+H2491+H2496+H2500</f>
        <v>0</v>
      </c>
      <c r="I2466" s="679" t="n">
        <f aca="false">I2482+I2486+I2491+I2496+I2500</f>
        <v>5.8</v>
      </c>
      <c r="J2466" s="679" t="n">
        <f aca="false">J2482+J2486+J2491+J2496+J2500</f>
        <v>0</v>
      </c>
      <c r="K2466" s="679" t="n">
        <f aca="false">K2482+K2486+K2491+K2496+K2500</f>
        <v>0</v>
      </c>
      <c r="L2466" s="679" t="n">
        <f aca="false">L2482+L2486+L2491+L2496+L2500</f>
        <v>0</v>
      </c>
      <c r="M2466" s="679" t="n">
        <f aca="false">M2482+M2486+M2491+M2496+M2500</f>
        <v>0</v>
      </c>
      <c r="N2466" s="679" t="n">
        <f aca="false">N2482+N2486+N2491+N2496+N2500</f>
        <v>0</v>
      </c>
      <c r="O2466" s="857"/>
      <c r="P2466" s="640" t="n">
        <f aca="false">C2466-D2466-I2466-J2466-K2466-L2466-M2466-N2466-O2466+0.1</f>
        <v>0.1</v>
      </c>
      <c r="Q2466" s="640" t="n">
        <f aca="false">D2466-E2466-F2466-G2466+0.1</f>
        <v>0.1</v>
      </c>
      <c r="R2466" s="640" t="n">
        <f aca="false">SIGN(D2466-H2466)</f>
        <v>0</v>
      </c>
      <c r="S2466" s="624"/>
      <c r="T2466" s="624"/>
      <c r="U2466" s="624"/>
      <c r="V2466" s="624"/>
      <c r="W2466" s="624"/>
      <c r="X2466" s="624"/>
      <c r="Y2466" s="624"/>
      <c r="Z2466" s="624"/>
      <c r="AA2466" s="624"/>
      <c r="AB2466" s="624"/>
      <c r="AC2466" s="624"/>
      <c r="AD2466" s="624"/>
      <c r="AE2466" s="624"/>
      <c r="AF2466" s="624"/>
      <c r="AG2466" s="624"/>
      <c r="AH2466" s="624"/>
      <c r="AI2466" s="624"/>
      <c r="AJ2466" s="624"/>
      <c r="AK2466" s="624"/>
    </row>
    <row r="2467" customFormat="false" ht="18.75" hidden="false" customHeight="false" outlineLevel="0" collapsed="false">
      <c r="A2467" s="725"/>
      <c r="B2467" s="679" t="s">
        <v>27</v>
      </c>
      <c r="C2467" s="679" t="n">
        <f aca="false">C2487+C2492+C2497+C2501</f>
        <v>6.5</v>
      </c>
      <c r="D2467" s="679" t="n">
        <f aca="false">D2487+D2492+D2497+D2501</f>
        <v>0</v>
      </c>
      <c r="E2467" s="679" t="n">
        <f aca="false">E2487+E2492+E2497+E2501</f>
        <v>0</v>
      </c>
      <c r="F2467" s="679" t="n">
        <f aca="false">F2487+F2492+F2497+F2501</f>
        <v>0</v>
      </c>
      <c r="G2467" s="679" t="n">
        <f aca="false">G2487+G2492+G2497+G2501</f>
        <v>0</v>
      </c>
      <c r="H2467" s="679" t="n">
        <f aca="false">H2487+H2492+H2497+H2501</f>
        <v>0</v>
      </c>
      <c r="I2467" s="679" t="n">
        <f aca="false">I2487+I2492+I2497+I2501</f>
        <v>6.5</v>
      </c>
      <c r="J2467" s="679" t="n">
        <f aca="false">J2487+J2492+J2497+J2501</f>
        <v>0</v>
      </c>
      <c r="K2467" s="679" t="n">
        <f aca="false">K2487+K2492+K2497+K2501</f>
        <v>0</v>
      </c>
      <c r="L2467" s="679" t="n">
        <f aca="false">L2487+L2492+L2497+L2501</f>
        <v>0</v>
      </c>
      <c r="M2467" s="679" t="n">
        <f aca="false">M2487+M2492+M2497+M2501</f>
        <v>0</v>
      </c>
      <c r="N2467" s="679" t="n">
        <f aca="false">N2487+N2492+N2497+N2501</f>
        <v>0</v>
      </c>
      <c r="O2467" s="857"/>
      <c r="P2467" s="640" t="n">
        <f aca="false">C2467-D2467-I2467-J2467-K2467-L2467-M2467-N2467-O2467+0.1</f>
        <v>0.1</v>
      </c>
      <c r="Q2467" s="640" t="n">
        <f aca="false">D2467-E2467-F2467-G2467+0.1</f>
        <v>0.1</v>
      </c>
      <c r="R2467" s="640" t="n">
        <f aca="false">SIGN(D2467-H2467)</f>
        <v>0</v>
      </c>
      <c r="S2467" s="624"/>
      <c r="T2467" s="624"/>
      <c r="U2467" s="624"/>
      <c r="V2467" s="624"/>
      <c r="W2467" s="624"/>
      <c r="X2467" s="624"/>
      <c r="Y2467" s="624"/>
      <c r="Z2467" s="624"/>
      <c r="AA2467" s="624"/>
      <c r="AB2467" s="624"/>
      <c r="AC2467" s="624"/>
      <c r="AD2467" s="624"/>
      <c r="AE2467" s="624"/>
      <c r="AF2467" s="624"/>
      <c r="AG2467" s="624"/>
      <c r="AH2467" s="624"/>
      <c r="AI2467" s="624"/>
      <c r="AJ2467" s="624"/>
      <c r="AK2467" s="624"/>
    </row>
    <row r="2468" customFormat="false" ht="18.75" hidden="false" customHeight="false" outlineLevel="0" collapsed="false">
      <c r="A2468" s="725"/>
      <c r="B2468" s="679" t="s">
        <v>28</v>
      </c>
      <c r="C2468" s="679" t="n">
        <f aca="false">C2493+C2498+C2502</f>
        <v>6.5</v>
      </c>
      <c r="D2468" s="679" t="n">
        <f aca="false">D2493+D2498+D2502</f>
        <v>0</v>
      </c>
      <c r="E2468" s="679" t="n">
        <f aca="false">E2493+E2498+E2502</f>
        <v>0</v>
      </c>
      <c r="F2468" s="679" t="n">
        <f aca="false">F2493+F2498+F2502</f>
        <v>0</v>
      </c>
      <c r="G2468" s="679" t="n">
        <f aca="false">G2493+G2498+G2502</f>
        <v>0</v>
      </c>
      <c r="H2468" s="679" t="n">
        <f aca="false">H2493+H2498+H2502</f>
        <v>0</v>
      </c>
      <c r="I2468" s="679" t="n">
        <f aca="false">I2493+I2498+I2502</f>
        <v>6.5</v>
      </c>
      <c r="J2468" s="679" t="n">
        <f aca="false">J2493+J2498+J2502</f>
        <v>0</v>
      </c>
      <c r="K2468" s="679" t="n">
        <f aca="false">K2493+K2498+K2502</f>
        <v>0</v>
      </c>
      <c r="L2468" s="679" t="n">
        <f aca="false">L2493+L2498+L2502</f>
        <v>0</v>
      </c>
      <c r="M2468" s="679" t="n">
        <f aca="false">M2493+M2498+M2502</f>
        <v>0</v>
      </c>
      <c r="N2468" s="679" t="n">
        <f aca="false">N2493+N2498+N2502</f>
        <v>0</v>
      </c>
      <c r="O2468" s="857"/>
      <c r="P2468" s="640" t="n">
        <f aca="false">C2468-D2468-I2468-J2468-K2468-L2468-M2468-N2468-O2468+0.1</f>
        <v>0.1</v>
      </c>
      <c r="Q2468" s="640" t="n">
        <f aca="false">D2468-E2468-F2468-G2468+0.1</f>
        <v>0.1</v>
      </c>
      <c r="R2468" s="640" t="n">
        <f aca="false">SIGN(D2468-H2468)</f>
        <v>0</v>
      </c>
      <c r="S2468" s="624"/>
      <c r="T2468" s="624"/>
      <c r="U2468" s="624"/>
      <c r="V2468" s="624"/>
      <c r="W2468" s="624"/>
      <c r="X2468" s="624"/>
      <c r="Y2468" s="624"/>
      <c r="Z2468" s="624"/>
      <c r="AA2468" s="624"/>
      <c r="AB2468" s="624"/>
      <c r="AC2468" s="624"/>
      <c r="AD2468" s="624"/>
      <c r="AE2468" s="624"/>
      <c r="AF2468" s="624"/>
      <c r="AG2468" s="624"/>
      <c r="AH2468" s="624"/>
      <c r="AI2468" s="624"/>
      <c r="AJ2468" s="624"/>
      <c r="AK2468" s="624"/>
    </row>
    <row r="2469" customFormat="false" ht="168.75" hidden="false" customHeight="false" outlineLevel="0" collapsed="false">
      <c r="A2469" s="725" t="s">
        <v>885</v>
      </c>
      <c r="B2469" s="642" t="s">
        <v>697</v>
      </c>
      <c r="C2469" s="679" t="n">
        <f aca="false">SUM(C2470:C2471)</f>
        <v>1.233</v>
      </c>
      <c r="D2469" s="679" t="n">
        <f aca="false">SUM(D2470:D2471)</f>
        <v>0</v>
      </c>
      <c r="E2469" s="679" t="n">
        <f aca="false">SUM(E2470:E2471)</f>
        <v>0</v>
      </c>
      <c r="F2469" s="679" t="n">
        <f aca="false">SUM(F2470:F2471)</f>
        <v>0</v>
      </c>
      <c r="G2469" s="679" t="n">
        <f aca="false">SUM(G2470:G2471)</f>
        <v>0</v>
      </c>
      <c r="H2469" s="679" t="n">
        <f aca="false">SUM(H2470:H2471)</f>
        <v>0</v>
      </c>
      <c r="I2469" s="679" t="n">
        <f aca="false">SUM(I2470:I2471)</f>
        <v>1.233</v>
      </c>
      <c r="J2469" s="679" t="n">
        <f aca="false">SUM(J2470:J2471)</f>
        <v>0</v>
      </c>
      <c r="K2469" s="679" t="n">
        <f aca="false">SUM(K2470:K2471)</f>
        <v>0</v>
      </c>
      <c r="L2469" s="679" t="n">
        <f aca="false">SUM(L2470:L2471)</f>
        <v>0</v>
      </c>
      <c r="M2469" s="679" t="n">
        <f aca="false">SUM(M2470:M2471)</f>
        <v>0</v>
      </c>
      <c r="N2469" s="679" t="n">
        <f aca="false">SUM(N2470:N2471)</f>
        <v>0</v>
      </c>
      <c r="O2469" s="857"/>
      <c r="P2469" s="640" t="n">
        <f aca="false">C2469-D2469-I2469-J2469-K2469-L2469-M2469-N2469-O2469+0.1</f>
        <v>0.1</v>
      </c>
      <c r="Q2469" s="640" t="n">
        <f aca="false">D2469-E2469-F2469-G2469+0.1</f>
        <v>0.1</v>
      </c>
      <c r="R2469" s="640" t="n">
        <f aca="false">SIGN(D2469-H2469)</f>
        <v>0</v>
      </c>
      <c r="S2469" s="624"/>
      <c r="T2469" s="624"/>
      <c r="U2469" s="624"/>
      <c r="V2469" s="624"/>
      <c r="W2469" s="624"/>
      <c r="X2469" s="624"/>
      <c r="Y2469" s="624"/>
      <c r="Z2469" s="624"/>
      <c r="AA2469" s="624"/>
      <c r="AB2469" s="624"/>
      <c r="AC2469" s="624"/>
      <c r="AD2469" s="624"/>
      <c r="AE2469" s="624"/>
      <c r="AF2469" s="624"/>
      <c r="AG2469" s="624"/>
      <c r="AH2469" s="624"/>
      <c r="AI2469" s="624"/>
      <c r="AJ2469" s="624"/>
      <c r="AK2469" s="624"/>
    </row>
    <row r="2470" customFormat="false" ht="18.75" hidden="false" customHeight="false" outlineLevel="0" collapsed="false">
      <c r="A2470" s="725"/>
      <c r="B2470" s="679" t="s">
        <v>23</v>
      </c>
      <c r="C2470" s="679" t="n">
        <f aca="false">D2470+I2470+J2470+K2470</f>
        <v>1</v>
      </c>
      <c r="D2470" s="679" t="n">
        <f aca="false">SUM(E2470:G2470)</f>
        <v>0</v>
      </c>
      <c r="E2470" s="679"/>
      <c r="F2470" s="679"/>
      <c r="G2470" s="679"/>
      <c r="H2470" s="679"/>
      <c r="I2470" s="679" t="n">
        <v>1</v>
      </c>
      <c r="J2470" s="680"/>
      <c r="K2470" s="680"/>
      <c r="L2470" s="680"/>
      <c r="M2470" s="680"/>
      <c r="N2470" s="680"/>
      <c r="O2470" s="857"/>
      <c r="P2470" s="640" t="n">
        <f aca="false">C2470-D2470-I2470-J2470-K2470-L2470-M2470-N2470-O2470+0.1</f>
        <v>0.1</v>
      </c>
      <c r="Q2470" s="640" t="n">
        <f aca="false">D2470-E2470-F2470-G2470+0.1</f>
        <v>0.1</v>
      </c>
      <c r="R2470" s="640" t="n">
        <f aca="false">SIGN(D2470-H2470)</f>
        <v>0</v>
      </c>
      <c r="S2470" s="624"/>
      <c r="T2470" s="624"/>
      <c r="U2470" s="624"/>
      <c r="V2470" s="624"/>
      <c r="W2470" s="624"/>
      <c r="X2470" s="624"/>
      <c r="Y2470" s="624"/>
      <c r="Z2470" s="624"/>
      <c r="AA2470" s="624"/>
      <c r="AB2470" s="624"/>
      <c r="AC2470" s="624"/>
      <c r="AD2470" s="624"/>
      <c r="AE2470" s="624"/>
      <c r="AF2470" s="624"/>
      <c r="AG2470" s="624"/>
      <c r="AH2470" s="624"/>
      <c r="AI2470" s="624"/>
      <c r="AJ2470" s="624"/>
      <c r="AK2470" s="624"/>
    </row>
    <row r="2471" customFormat="false" ht="18.75" hidden="false" customHeight="false" outlineLevel="0" collapsed="false">
      <c r="A2471" s="725"/>
      <c r="B2471" s="679" t="s">
        <v>24</v>
      </c>
      <c r="C2471" s="679" t="n">
        <f aca="false">D2471+I2471+J2471+K2471</f>
        <v>0.233</v>
      </c>
      <c r="D2471" s="679" t="n">
        <f aca="false">SUM(E2471:G2471)</f>
        <v>0</v>
      </c>
      <c r="E2471" s="679"/>
      <c r="F2471" s="679"/>
      <c r="G2471" s="679"/>
      <c r="H2471" s="679"/>
      <c r="I2471" s="679" t="n">
        <v>0.233</v>
      </c>
      <c r="J2471" s="680"/>
      <c r="K2471" s="680"/>
      <c r="L2471" s="680"/>
      <c r="M2471" s="680"/>
      <c r="N2471" s="680"/>
      <c r="O2471" s="857"/>
      <c r="P2471" s="640" t="n">
        <f aca="false">C2471-D2471-I2471-J2471-K2471-L2471-M2471-N2471-O2471+0.1</f>
        <v>0.1</v>
      </c>
      <c r="Q2471" s="640" t="n">
        <f aca="false">D2471-E2471-F2471-G2471+0.1</f>
        <v>0.1</v>
      </c>
      <c r="R2471" s="640" t="n">
        <f aca="false">SIGN(D2471-H2471)</f>
        <v>0</v>
      </c>
      <c r="S2471" s="624"/>
      <c r="T2471" s="624"/>
      <c r="U2471" s="624"/>
      <c r="V2471" s="624"/>
      <c r="W2471" s="624"/>
      <c r="X2471" s="624"/>
      <c r="Y2471" s="624"/>
      <c r="Z2471" s="624"/>
      <c r="AA2471" s="624"/>
      <c r="AB2471" s="624"/>
      <c r="AC2471" s="624"/>
      <c r="AD2471" s="624"/>
      <c r="AE2471" s="624"/>
      <c r="AF2471" s="624"/>
      <c r="AG2471" s="624"/>
      <c r="AH2471" s="624"/>
      <c r="AI2471" s="624"/>
      <c r="AJ2471" s="624"/>
      <c r="AK2471" s="624"/>
    </row>
    <row r="2472" customFormat="false" ht="112.5" hidden="false" customHeight="false" outlineLevel="0" collapsed="false">
      <c r="A2472" s="725" t="s">
        <v>886</v>
      </c>
      <c r="B2472" s="642" t="s">
        <v>699</v>
      </c>
      <c r="C2472" s="679" t="n">
        <f aca="false">SUM(C2473:C2474)</f>
        <v>2.618</v>
      </c>
      <c r="D2472" s="679" t="n">
        <f aca="false">SUM(D2473:D2474)</f>
        <v>0</v>
      </c>
      <c r="E2472" s="679" t="n">
        <f aca="false">SUM(E2473:E2474)</f>
        <v>0</v>
      </c>
      <c r="F2472" s="679" t="n">
        <f aca="false">SUM(F2473:F2474)</f>
        <v>0</v>
      </c>
      <c r="G2472" s="679" t="n">
        <f aca="false">SUM(G2473:G2474)</f>
        <v>0</v>
      </c>
      <c r="H2472" s="679" t="n">
        <f aca="false">SUM(H2473:H2474)</f>
        <v>0</v>
      </c>
      <c r="I2472" s="679" t="n">
        <f aca="false">SUM(I2473:I2474)</f>
        <v>2.618</v>
      </c>
      <c r="J2472" s="679" t="n">
        <f aca="false">SUM(J2473:J2474)</f>
        <v>0</v>
      </c>
      <c r="K2472" s="679" t="n">
        <f aca="false">SUM(K2473:K2474)</f>
        <v>0</v>
      </c>
      <c r="L2472" s="679" t="n">
        <f aca="false">SUM(L2473:L2474)</f>
        <v>0</v>
      </c>
      <c r="M2472" s="679" t="n">
        <f aca="false">SUM(M2473:M2474)</f>
        <v>0</v>
      </c>
      <c r="N2472" s="679" t="n">
        <f aca="false">SUM(N2473:N2474)</f>
        <v>0</v>
      </c>
      <c r="O2472" s="857"/>
      <c r="P2472" s="640" t="n">
        <f aca="false">C2472-D2472-I2472-J2472-K2472-L2472-M2472-N2472-O2472+0.1</f>
        <v>0.1</v>
      </c>
      <c r="Q2472" s="640" t="n">
        <f aca="false">D2472-E2472-F2472-G2472+0.1</f>
        <v>0.1</v>
      </c>
      <c r="R2472" s="640" t="n">
        <f aca="false">SIGN(D2472-H2472)</f>
        <v>0</v>
      </c>
      <c r="S2472" s="624"/>
      <c r="T2472" s="624"/>
      <c r="U2472" s="624"/>
      <c r="V2472" s="624"/>
      <c r="W2472" s="624"/>
      <c r="X2472" s="624"/>
      <c r="Y2472" s="624"/>
      <c r="Z2472" s="624"/>
      <c r="AA2472" s="624"/>
      <c r="AB2472" s="624"/>
      <c r="AC2472" s="624"/>
      <c r="AD2472" s="624"/>
      <c r="AE2472" s="624"/>
      <c r="AF2472" s="624"/>
      <c r="AG2472" s="624"/>
      <c r="AH2472" s="624"/>
      <c r="AI2472" s="624"/>
      <c r="AJ2472" s="624"/>
      <c r="AK2472" s="624"/>
    </row>
    <row r="2473" customFormat="false" ht="18.75" hidden="false" customHeight="false" outlineLevel="0" collapsed="false">
      <c r="A2473" s="725"/>
      <c r="B2473" s="679" t="s">
        <v>23</v>
      </c>
      <c r="C2473" s="679" t="n">
        <f aca="false">D2473+I2473+J2473+K2473</f>
        <v>2</v>
      </c>
      <c r="D2473" s="679" t="n">
        <f aca="false">SUM(E2473:G2473)</f>
        <v>0</v>
      </c>
      <c r="E2473" s="679"/>
      <c r="F2473" s="679"/>
      <c r="G2473" s="679"/>
      <c r="H2473" s="1030"/>
      <c r="I2473" s="679" t="n">
        <v>2</v>
      </c>
      <c r="J2473" s="680"/>
      <c r="K2473" s="680"/>
      <c r="L2473" s="680"/>
      <c r="M2473" s="680"/>
      <c r="N2473" s="680"/>
      <c r="O2473" s="857"/>
      <c r="P2473" s="640" t="n">
        <f aca="false">C2473-D2473-I2473-J2473-K2473-L2473-M2473-N2473-O2473+0.1</f>
        <v>0.1</v>
      </c>
      <c r="Q2473" s="640" t="n">
        <f aca="false">D2473-E2473-F2473-G2473+0.1</f>
        <v>0.1</v>
      </c>
      <c r="R2473" s="640" t="n">
        <f aca="false">SIGN(D2473-H2473)</f>
        <v>0</v>
      </c>
      <c r="S2473" s="624"/>
      <c r="T2473" s="624"/>
      <c r="U2473" s="624"/>
      <c r="V2473" s="624"/>
      <c r="W2473" s="624"/>
      <c r="X2473" s="624"/>
      <c r="Y2473" s="624"/>
      <c r="Z2473" s="624"/>
      <c r="AA2473" s="624"/>
      <c r="AB2473" s="624"/>
      <c r="AC2473" s="624"/>
      <c r="AD2473" s="624"/>
      <c r="AE2473" s="624"/>
      <c r="AF2473" s="624"/>
      <c r="AG2473" s="624"/>
      <c r="AH2473" s="624"/>
      <c r="AI2473" s="624"/>
      <c r="AJ2473" s="624"/>
      <c r="AK2473" s="624"/>
    </row>
    <row r="2474" customFormat="false" ht="18.75" hidden="false" customHeight="false" outlineLevel="0" collapsed="false">
      <c r="A2474" s="725"/>
      <c r="B2474" s="679" t="s">
        <v>24</v>
      </c>
      <c r="C2474" s="679" t="n">
        <f aca="false">D2474+I2474+J2474+K2474</f>
        <v>0.618</v>
      </c>
      <c r="D2474" s="679" t="n">
        <f aca="false">SUM(E2474:G2474)</f>
        <v>0</v>
      </c>
      <c r="E2474" s="679"/>
      <c r="F2474" s="679"/>
      <c r="G2474" s="679"/>
      <c r="H2474" s="1030"/>
      <c r="I2474" s="679" t="n">
        <v>0.618</v>
      </c>
      <c r="J2474" s="680"/>
      <c r="K2474" s="680"/>
      <c r="L2474" s="680"/>
      <c r="M2474" s="680"/>
      <c r="N2474" s="680"/>
      <c r="O2474" s="857"/>
      <c r="P2474" s="640" t="n">
        <f aca="false">C2474-D2474-I2474-J2474-K2474-L2474-M2474-N2474-O2474+0.1</f>
        <v>0.1</v>
      </c>
      <c r="Q2474" s="640" t="n">
        <f aca="false">D2474-E2474-F2474-G2474+0.1</f>
        <v>0.1</v>
      </c>
      <c r="R2474" s="640" t="n">
        <f aca="false">SIGN(D2474-H2474)</f>
        <v>0</v>
      </c>
      <c r="S2474" s="624"/>
      <c r="T2474" s="624"/>
      <c r="U2474" s="624"/>
      <c r="V2474" s="624"/>
      <c r="W2474" s="624"/>
      <c r="X2474" s="624"/>
      <c r="Y2474" s="624"/>
      <c r="Z2474" s="624"/>
      <c r="AA2474" s="624"/>
      <c r="AB2474" s="624"/>
      <c r="AC2474" s="624"/>
      <c r="AD2474" s="624"/>
      <c r="AE2474" s="624"/>
      <c r="AF2474" s="624"/>
      <c r="AG2474" s="624"/>
      <c r="AH2474" s="624"/>
      <c r="AI2474" s="624"/>
      <c r="AJ2474" s="624"/>
      <c r="AK2474" s="624"/>
    </row>
    <row r="2475" customFormat="false" ht="112.5" hidden="false" customHeight="false" outlineLevel="0" collapsed="false">
      <c r="A2475" s="725" t="s">
        <v>887</v>
      </c>
      <c r="B2475" s="642" t="s">
        <v>701</v>
      </c>
      <c r="C2475" s="679" t="n">
        <f aca="false">SUM(C2476:C2477)</f>
        <v>0.3</v>
      </c>
      <c r="D2475" s="679" t="n">
        <f aca="false">SUM(D2476:D2477)</f>
        <v>0</v>
      </c>
      <c r="E2475" s="679" t="n">
        <f aca="false">SUM(E2476:E2477)</f>
        <v>0</v>
      </c>
      <c r="F2475" s="679" t="n">
        <f aca="false">SUM(F2476:F2477)</f>
        <v>0</v>
      </c>
      <c r="G2475" s="679" t="n">
        <f aca="false">SUM(G2476:G2477)</f>
        <v>0</v>
      </c>
      <c r="H2475" s="679" t="n">
        <f aca="false">SUM(H2476:H2477)</f>
        <v>0</v>
      </c>
      <c r="I2475" s="679" t="n">
        <f aca="false">SUM(I2476:I2477)</f>
        <v>0.3</v>
      </c>
      <c r="J2475" s="679" t="n">
        <f aca="false">SUM(J2476:J2477)</f>
        <v>0</v>
      </c>
      <c r="K2475" s="679" t="n">
        <f aca="false">SUM(K2476:K2477)</f>
        <v>0</v>
      </c>
      <c r="L2475" s="679" t="n">
        <f aca="false">SUM(L2476:L2477)</f>
        <v>0</v>
      </c>
      <c r="M2475" s="679" t="n">
        <f aca="false">SUM(M2476:M2477)</f>
        <v>0</v>
      </c>
      <c r="N2475" s="679" t="n">
        <f aca="false">SUM(N2476:N2477)</f>
        <v>0</v>
      </c>
      <c r="O2475" s="857"/>
      <c r="P2475" s="640" t="n">
        <f aca="false">C2475-D2475-I2475-J2475-K2475-L2475-M2475-N2475-O2475+0.1</f>
        <v>0.1</v>
      </c>
      <c r="Q2475" s="640" t="n">
        <f aca="false">D2475-E2475-F2475-G2475+0.1</f>
        <v>0.1</v>
      </c>
      <c r="R2475" s="640" t="n">
        <f aca="false">SIGN(D2475-H2475)</f>
        <v>0</v>
      </c>
      <c r="S2475" s="624"/>
      <c r="T2475" s="624"/>
      <c r="U2475" s="624"/>
      <c r="V2475" s="624"/>
      <c r="W2475" s="624"/>
      <c r="X2475" s="624"/>
      <c r="Y2475" s="624"/>
      <c r="Z2475" s="624"/>
      <c r="AA2475" s="624"/>
      <c r="AB2475" s="624"/>
      <c r="AC2475" s="624"/>
      <c r="AD2475" s="624"/>
      <c r="AE2475" s="624"/>
      <c r="AF2475" s="624"/>
      <c r="AG2475" s="624"/>
      <c r="AH2475" s="624"/>
      <c r="AI2475" s="624"/>
      <c r="AJ2475" s="624"/>
      <c r="AK2475" s="624"/>
    </row>
    <row r="2476" customFormat="false" ht="18.75" hidden="false" customHeight="false" outlineLevel="0" collapsed="false">
      <c r="A2476" s="725"/>
      <c r="B2476" s="679" t="s">
        <v>23</v>
      </c>
      <c r="C2476" s="679" t="n">
        <f aca="false">D2476+I2476+J2476+K2476</f>
        <v>0.2</v>
      </c>
      <c r="D2476" s="679" t="n">
        <f aca="false">SUM(E2476:G2476)</f>
        <v>0</v>
      </c>
      <c r="E2476" s="679"/>
      <c r="F2476" s="679"/>
      <c r="G2476" s="679"/>
      <c r="H2476" s="1030"/>
      <c r="I2476" s="679" t="n">
        <v>0.2</v>
      </c>
      <c r="J2476" s="680"/>
      <c r="K2476" s="680"/>
      <c r="L2476" s="680"/>
      <c r="M2476" s="680"/>
      <c r="N2476" s="680"/>
      <c r="O2476" s="857"/>
      <c r="P2476" s="640" t="n">
        <f aca="false">C2476-D2476-I2476-J2476-K2476-L2476-M2476-N2476-O2476+0.1</f>
        <v>0.1</v>
      </c>
      <c r="Q2476" s="640" t="n">
        <f aca="false">D2476-E2476-F2476-G2476+0.1</f>
        <v>0.1</v>
      </c>
      <c r="R2476" s="640" t="n">
        <f aca="false">SIGN(D2476-H2476)</f>
        <v>0</v>
      </c>
      <c r="S2476" s="624"/>
      <c r="T2476" s="624"/>
      <c r="U2476" s="624"/>
      <c r="V2476" s="624"/>
      <c r="W2476" s="624"/>
      <c r="X2476" s="624"/>
      <c r="Y2476" s="624"/>
      <c r="Z2476" s="624"/>
      <c r="AA2476" s="624"/>
      <c r="AB2476" s="624"/>
      <c r="AC2476" s="624"/>
      <c r="AD2476" s="624"/>
      <c r="AE2476" s="624"/>
      <c r="AF2476" s="624"/>
      <c r="AG2476" s="624"/>
      <c r="AH2476" s="624"/>
      <c r="AI2476" s="624"/>
      <c r="AJ2476" s="624"/>
      <c r="AK2476" s="624"/>
    </row>
    <row r="2477" customFormat="false" ht="18.75" hidden="false" customHeight="false" outlineLevel="0" collapsed="false">
      <c r="A2477" s="725"/>
      <c r="B2477" s="679" t="s">
        <v>24</v>
      </c>
      <c r="C2477" s="679" t="n">
        <f aca="false">D2477+I2477+J2477+K2477</f>
        <v>0.1</v>
      </c>
      <c r="D2477" s="679" t="n">
        <f aca="false">SUM(E2477:G2477)</f>
        <v>0</v>
      </c>
      <c r="E2477" s="679"/>
      <c r="F2477" s="679"/>
      <c r="G2477" s="679"/>
      <c r="H2477" s="1030"/>
      <c r="I2477" s="679" t="n">
        <v>0.1</v>
      </c>
      <c r="J2477" s="680"/>
      <c r="K2477" s="680"/>
      <c r="L2477" s="680"/>
      <c r="M2477" s="680"/>
      <c r="N2477" s="680"/>
      <c r="O2477" s="857"/>
      <c r="P2477" s="640" t="n">
        <f aca="false">C2477-D2477-I2477-J2477-K2477-L2477-M2477-N2477-O2477+0.1</f>
        <v>0.1</v>
      </c>
      <c r="Q2477" s="640" t="n">
        <f aca="false">D2477-E2477-F2477-G2477+0.1</f>
        <v>0.1</v>
      </c>
      <c r="R2477" s="640" t="n">
        <f aca="false">SIGN(D2477-H2477)</f>
        <v>0</v>
      </c>
      <c r="S2477" s="624"/>
      <c r="T2477" s="624"/>
      <c r="U2477" s="624"/>
      <c r="V2477" s="624"/>
      <c r="W2477" s="624"/>
      <c r="X2477" s="624"/>
      <c r="Y2477" s="624"/>
      <c r="Z2477" s="624"/>
      <c r="AA2477" s="624"/>
      <c r="AB2477" s="624"/>
      <c r="AC2477" s="624"/>
      <c r="AD2477" s="624"/>
      <c r="AE2477" s="624"/>
      <c r="AF2477" s="624"/>
      <c r="AG2477" s="624"/>
      <c r="AH2477" s="624"/>
      <c r="AI2477" s="624"/>
      <c r="AJ2477" s="624"/>
      <c r="AK2477" s="624"/>
    </row>
    <row r="2478" customFormat="false" ht="75" hidden="false" customHeight="false" outlineLevel="0" collapsed="false">
      <c r="A2478" s="725" t="s">
        <v>888</v>
      </c>
      <c r="B2478" s="642" t="s">
        <v>703</v>
      </c>
      <c r="C2478" s="679" t="n">
        <f aca="false">SUM(C2479:C2482)</f>
        <v>5.7</v>
      </c>
      <c r="D2478" s="679" t="n">
        <f aca="false">SUM(D2479:D2482)</f>
        <v>0</v>
      </c>
      <c r="E2478" s="679" t="n">
        <f aca="false">SUM(E2479:E2482)</f>
        <v>0</v>
      </c>
      <c r="F2478" s="679" t="n">
        <f aca="false">SUM(F2479:F2482)</f>
        <v>0</v>
      </c>
      <c r="G2478" s="679" t="n">
        <f aca="false">SUM(G2479:G2482)</f>
        <v>0</v>
      </c>
      <c r="H2478" s="679" t="n">
        <f aca="false">SUM(H2479:H2482)</f>
        <v>0</v>
      </c>
      <c r="I2478" s="679" t="n">
        <f aca="false">SUM(I2479:I2482)</f>
        <v>5.7</v>
      </c>
      <c r="J2478" s="679" t="n">
        <f aca="false">SUM(J2479:J2482)</f>
        <v>0</v>
      </c>
      <c r="K2478" s="679" t="n">
        <f aca="false">SUM(K2479:K2482)</f>
        <v>0</v>
      </c>
      <c r="L2478" s="679" t="n">
        <f aca="false">SUM(L2479:L2482)</f>
        <v>0</v>
      </c>
      <c r="M2478" s="679" t="n">
        <f aca="false">SUM(M2479:M2482)</f>
        <v>0</v>
      </c>
      <c r="N2478" s="679" t="n">
        <f aca="false">SUM(N2479:N2482)</f>
        <v>0</v>
      </c>
      <c r="O2478" s="857"/>
      <c r="P2478" s="640" t="n">
        <f aca="false">C2478-D2478-I2478-J2478-K2478-L2478-M2478-N2478-O2478+0.1</f>
        <v>0.1</v>
      </c>
      <c r="Q2478" s="640" t="n">
        <f aca="false">D2478-E2478-F2478-G2478+0.1</f>
        <v>0.1</v>
      </c>
      <c r="R2478" s="640" t="n">
        <f aca="false">SIGN(D2478-H2478)</f>
        <v>0</v>
      </c>
      <c r="S2478" s="624"/>
      <c r="T2478" s="624"/>
      <c r="U2478" s="624"/>
      <c r="V2478" s="624"/>
      <c r="W2478" s="624"/>
      <c r="X2478" s="624"/>
      <c r="Y2478" s="624"/>
      <c r="Z2478" s="624"/>
      <c r="AA2478" s="624"/>
      <c r="AB2478" s="624"/>
      <c r="AC2478" s="624"/>
      <c r="AD2478" s="624"/>
      <c r="AE2478" s="624"/>
      <c r="AF2478" s="624"/>
      <c r="AG2478" s="624"/>
      <c r="AH2478" s="624"/>
      <c r="AI2478" s="624"/>
      <c r="AJ2478" s="624"/>
      <c r="AK2478" s="624"/>
    </row>
    <row r="2479" customFormat="false" ht="18.75" hidden="false" customHeight="false" outlineLevel="0" collapsed="false">
      <c r="A2479" s="725"/>
      <c r="B2479" s="679" t="s">
        <v>23</v>
      </c>
      <c r="C2479" s="679" t="n">
        <f aca="false">D2479+I2479+J2479+K2479</f>
        <v>0.7</v>
      </c>
      <c r="D2479" s="679" t="n">
        <f aca="false">SUM(E2479:G2479)</f>
        <v>0</v>
      </c>
      <c r="E2479" s="679"/>
      <c r="F2479" s="679"/>
      <c r="G2479" s="679"/>
      <c r="H2479" s="679"/>
      <c r="I2479" s="679" t="n">
        <v>0.7</v>
      </c>
      <c r="J2479" s="680"/>
      <c r="K2479" s="680"/>
      <c r="L2479" s="680"/>
      <c r="M2479" s="680"/>
      <c r="N2479" s="680"/>
      <c r="O2479" s="857"/>
      <c r="P2479" s="640" t="n">
        <f aca="false">C2479-D2479-I2479-J2479-K2479-L2479-M2479-N2479-O2479+0.1</f>
        <v>0.1</v>
      </c>
      <c r="Q2479" s="640" t="n">
        <f aca="false">D2479-E2479-F2479-G2479+0.1</f>
        <v>0.1</v>
      </c>
      <c r="R2479" s="640" t="n">
        <f aca="false">SIGN(D2479-H2479)</f>
        <v>0</v>
      </c>
      <c r="S2479" s="624"/>
      <c r="T2479" s="624"/>
      <c r="U2479" s="624"/>
      <c r="V2479" s="624"/>
      <c r="W2479" s="624"/>
      <c r="X2479" s="624"/>
      <c r="Y2479" s="624"/>
      <c r="Z2479" s="624"/>
      <c r="AA2479" s="624"/>
      <c r="AB2479" s="624"/>
      <c r="AC2479" s="624"/>
      <c r="AD2479" s="624"/>
      <c r="AE2479" s="624"/>
      <c r="AF2479" s="624"/>
      <c r="AG2479" s="624"/>
      <c r="AH2479" s="624"/>
      <c r="AI2479" s="624"/>
      <c r="AJ2479" s="624"/>
      <c r="AK2479" s="624"/>
    </row>
    <row r="2480" customFormat="false" ht="18.75" hidden="false" customHeight="false" outlineLevel="0" collapsed="false">
      <c r="A2480" s="725"/>
      <c r="B2480" s="679" t="s">
        <v>24</v>
      </c>
      <c r="C2480" s="679" t="n">
        <f aca="false">D2480+I2480+J2480+K2480</f>
        <v>2</v>
      </c>
      <c r="D2480" s="679" t="n">
        <f aca="false">SUM(E2480:G2480)</f>
        <v>0</v>
      </c>
      <c r="E2480" s="679"/>
      <c r="F2480" s="679"/>
      <c r="G2480" s="679"/>
      <c r="H2480" s="679"/>
      <c r="I2480" s="679" t="n">
        <v>2</v>
      </c>
      <c r="J2480" s="680"/>
      <c r="K2480" s="680"/>
      <c r="L2480" s="680"/>
      <c r="M2480" s="680"/>
      <c r="N2480" s="680"/>
      <c r="O2480" s="857"/>
      <c r="P2480" s="640" t="n">
        <f aca="false">C2480-D2480-I2480-J2480-K2480-L2480-M2480-N2480-O2480+0.1</f>
        <v>0.1</v>
      </c>
      <c r="Q2480" s="640" t="n">
        <f aca="false">D2480-E2480-F2480-G2480+0.1</f>
        <v>0.1</v>
      </c>
      <c r="R2480" s="640" t="n">
        <f aca="false">SIGN(D2480-H2480)</f>
        <v>0</v>
      </c>
      <c r="S2480" s="624"/>
      <c r="T2480" s="624"/>
      <c r="U2480" s="624"/>
      <c r="V2480" s="624"/>
      <c r="W2480" s="624"/>
      <c r="X2480" s="624"/>
      <c r="Y2480" s="624"/>
      <c r="Z2480" s="624"/>
      <c r="AA2480" s="624"/>
      <c r="AB2480" s="624"/>
      <c r="AC2480" s="624"/>
      <c r="AD2480" s="624"/>
      <c r="AE2480" s="624"/>
      <c r="AF2480" s="624"/>
      <c r="AG2480" s="624"/>
      <c r="AH2480" s="624"/>
      <c r="AI2480" s="624"/>
      <c r="AJ2480" s="624"/>
      <c r="AK2480" s="624"/>
    </row>
    <row r="2481" customFormat="false" ht="18.75" hidden="false" customHeight="false" outlineLevel="0" collapsed="false">
      <c r="A2481" s="725"/>
      <c r="B2481" s="679" t="s">
        <v>25</v>
      </c>
      <c r="C2481" s="679" t="n">
        <f aca="false">D2481+I2481+J2481+K2481</f>
        <v>2</v>
      </c>
      <c r="D2481" s="679" t="n">
        <f aca="false">SUM(E2481:G2481)</f>
        <v>0</v>
      </c>
      <c r="E2481" s="679"/>
      <c r="F2481" s="679"/>
      <c r="G2481" s="679"/>
      <c r="H2481" s="679"/>
      <c r="I2481" s="679" t="n">
        <v>2</v>
      </c>
      <c r="J2481" s="680"/>
      <c r="K2481" s="680"/>
      <c r="L2481" s="680"/>
      <c r="M2481" s="680"/>
      <c r="N2481" s="680"/>
      <c r="O2481" s="857"/>
      <c r="P2481" s="640" t="n">
        <f aca="false">C2481-D2481-I2481-J2481-K2481-L2481-M2481-N2481-O2481+0.1</f>
        <v>0.1</v>
      </c>
      <c r="Q2481" s="640" t="n">
        <f aca="false">D2481-E2481-F2481-G2481+0.1</f>
        <v>0.1</v>
      </c>
      <c r="R2481" s="640" t="n">
        <f aca="false">SIGN(D2481-H2481)</f>
        <v>0</v>
      </c>
      <c r="S2481" s="624"/>
      <c r="T2481" s="624"/>
      <c r="U2481" s="624"/>
      <c r="V2481" s="624"/>
      <c r="W2481" s="624"/>
      <c r="X2481" s="624"/>
      <c r="Y2481" s="624"/>
      <c r="Z2481" s="624"/>
      <c r="AA2481" s="624"/>
      <c r="AB2481" s="624"/>
      <c r="AC2481" s="624"/>
      <c r="AD2481" s="624"/>
      <c r="AE2481" s="624"/>
      <c r="AF2481" s="624"/>
      <c r="AG2481" s="624"/>
      <c r="AH2481" s="624"/>
      <c r="AI2481" s="624"/>
      <c r="AJ2481" s="624"/>
      <c r="AK2481" s="624"/>
    </row>
    <row r="2482" customFormat="false" ht="18.75" hidden="false" customHeight="false" outlineLevel="0" collapsed="false">
      <c r="A2482" s="725"/>
      <c r="B2482" s="679" t="s">
        <v>26</v>
      </c>
      <c r="C2482" s="679" t="n">
        <f aca="false">D2482+I2482+J2482+K2482</f>
        <v>1</v>
      </c>
      <c r="D2482" s="679" t="n">
        <f aca="false">SUM(E2482:G2482)</f>
        <v>0</v>
      </c>
      <c r="E2482" s="679"/>
      <c r="F2482" s="679"/>
      <c r="G2482" s="679"/>
      <c r="H2482" s="679"/>
      <c r="I2482" s="679" t="n">
        <v>1</v>
      </c>
      <c r="J2482" s="680"/>
      <c r="K2482" s="680"/>
      <c r="L2482" s="680"/>
      <c r="M2482" s="680"/>
      <c r="N2482" s="680"/>
      <c r="O2482" s="857"/>
      <c r="P2482" s="640" t="n">
        <f aca="false">C2482-D2482-I2482-J2482-K2482-L2482-M2482-N2482-O2482+0.1</f>
        <v>0.1</v>
      </c>
      <c r="Q2482" s="640" t="n">
        <f aca="false">D2482-E2482-F2482-G2482+0.1</f>
        <v>0.1</v>
      </c>
      <c r="R2482" s="640" t="n">
        <f aca="false">SIGN(D2482-H2482)</f>
        <v>0</v>
      </c>
      <c r="S2482" s="624"/>
      <c r="T2482" s="624"/>
      <c r="U2482" s="624"/>
      <c r="V2482" s="624"/>
      <c r="W2482" s="624"/>
      <c r="X2482" s="624"/>
      <c r="Y2482" s="624"/>
      <c r="Z2482" s="624"/>
      <c r="AA2482" s="624"/>
      <c r="AB2482" s="624"/>
      <c r="AC2482" s="624"/>
      <c r="AD2482" s="624"/>
      <c r="AE2482" s="624"/>
      <c r="AF2482" s="624"/>
      <c r="AG2482" s="624"/>
      <c r="AH2482" s="624"/>
      <c r="AI2482" s="624"/>
      <c r="AJ2482" s="624"/>
      <c r="AK2482" s="624"/>
    </row>
    <row r="2483" customFormat="false" ht="75" hidden="false" customHeight="false" outlineLevel="0" collapsed="false">
      <c r="A2483" s="725" t="s">
        <v>889</v>
      </c>
      <c r="B2483" s="642" t="s">
        <v>705</v>
      </c>
      <c r="C2483" s="679" t="n">
        <f aca="false">SUM(C2484:C2487)</f>
        <v>5</v>
      </c>
      <c r="D2483" s="679" t="n">
        <f aca="false">SUM(D2484:D2487)</f>
        <v>0</v>
      </c>
      <c r="E2483" s="679" t="n">
        <f aca="false">SUM(E2484:E2487)</f>
        <v>0</v>
      </c>
      <c r="F2483" s="679" t="n">
        <f aca="false">SUM(F2484:F2487)</f>
        <v>0</v>
      </c>
      <c r="G2483" s="679" t="n">
        <f aca="false">SUM(G2484:G2487)</f>
        <v>0</v>
      </c>
      <c r="H2483" s="679" t="n">
        <f aca="false">SUM(H2484:H2487)</f>
        <v>0</v>
      </c>
      <c r="I2483" s="679" t="n">
        <f aca="false">SUM(I2484:I2487)</f>
        <v>5</v>
      </c>
      <c r="J2483" s="679" t="n">
        <f aca="false">SUM(J2484:J2487)</f>
        <v>0</v>
      </c>
      <c r="K2483" s="679" t="n">
        <f aca="false">SUM(K2484:K2487)</f>
        <v>0</v>
      </c>
      <c r="L2483" s="679" t="n">
        <f aca="false">SUM(L2484:L2487)</f>
        <v>0</v>
      </c>
      <c r="M2483" s="679" t="n">
        <f aca="false">SUM(M2484:M2487)</f>
        <v>0</v>
      </c>
      <c r="N2483" s="679" t="n">
        <f aca="false">SUM(N2484:N2487)</f>
        <v>0</v>
      </c>
      <c r="O2483" s="857"/>
      <c r="P2483" s="640" t="n">
        <f aca="false">C2483-D2483-I2483-J2483-K2483-L2483-M2483-N2483-O2483+0.1</f>
        <v>0.1</v>
      </c>
      <c r="Q2483" s="640" t="n">
        <f aca="false">D2483-E2483-F2483-G2483+0.1</f>
        <v>0.1</v>
      </c>
      <c r="R2483" s="640" t="n">
        <f aca="false">SIGN(D2483-H2483)</f>
        <v>0</v>
      </c>
      <c r="S2483" s="624"/>
      <c r="T2483" s="624"/>
      <c r="U2483" s="624"/>
      <c r="V2483" s="624"/>
      <c r="W2483" s="624"/>
      <c r="X2483" s="624"/>
      <c r="Y2483" s="624"/>
      <c r="Z2483" s="624"/>
      <c r="AA2483" s="624"/>
      <c r="AB2483" s="624"/>
      <c r="AC2483" s="624"/>
      <c r="AD2483" s="624"/>
      <c r="AE2483" s="624"/>
      <c r="AF2483" s="624"/>
      <c r="AG2483" s="624"/>
      <c r="AH2483" s="624"/>
      <c r="AI2483" s="624"/>
      <c r="AJ2483" s="624"/>
      <c r="AK2483" s="624"/>
    </row>
    <row r="2484" customFormat="false" ht="18.75" hidden="false" customHeight="false" outlineLevel="0" collapsed="false">
      <c r="A2484" s="725"/>
      <c r="B2484" s="679" t="s">
        <v>24</v>
      </c>
      <c r="C2484" s="679" t="n">
        <f aca="false">D2484+I2484+J2484+K2484</f>
        <v>0.5</v>
      </c>
      <c r="D2484" s="679" t="n">
        <f aca="false">SUM(E2484:G2484)</f>
        <v>0</v>
      </c>
      <c r="E2484" s="679"/>
      <c r="F2484" s="679"/>
      <c r="G2484" s="679"/>
      <c r="H2484" s="679"/>
      <c r="I2484" s="679" t="n">
        <v>0.5</v>
      </c>
      <c r="J2484" s="680"/>
      <c r="K2484" s="680"/>
      <c r="L2484" s="680"/>
      <c r="M2484" s="680"/>
      <c r="N2484" s="680"/>
      <c r="O2484" s="857"/>
      <c r="P2484" s="640" t="n">
        <f aca="false">C2484-D2484-I2484-J2484-K2484-L2484-M2484-N2484-O2484+0.1</f>
        <v>0.1</v>
      </c>
      <c r="Q2484" s="640" t="n">
        <f aca="false">D2484-E2484-F2484-G2484+0.1</f>
        <v>0.1</v>
      </c>
      <c r="R2484" s="640" t="n">
        <f aca="false">SIGN(D2484-H2484)</f>
        <v>0</v>
      </c>
      <c r="S2484" s="624"/>
      <c r="T2484" s="624"/>
      <c r="U2484" s="624"/>
      <c r="V2484" s="624"/>
      <c r="W2484" s="624"/>
      <c r="X2484" s="624"/>
      <c r="Y2484" s="624"/>
      <c r="Z2484" s="624"/>
      <c r="AA2484" s="624"/>
      <c r="AB2484" s="624"/>
      <c r="AC2484" s="624"/>
      <c r="AD2484" s="624"/>
      <c r="AE2484" s="624"/>
      <c r="AF2484" s="624"/>
      <c r="AG2484" s="624"/>
      <c r="AH2484" s="624"/>
      <c r="AI2484" s="624"/>
      <c r="AJ2484" s="624"/>
      <c r="AK2484" s="624"/>
    </row>
    <row r="2485" customFormat="false" ht="18.75" hidden="false" customHeight="false" outlineLevel="0" collapsed="false">
      <c r="A2485" s="725"/>
      <c r="B2485" s="679" t="s">
        <v>25</v>
      </c>
      <c r="C2485" s="679" t="n">
        <f aca="false">D2485+I2485+J2485+K2485</f>
        <v>2</v>
      </c>
      <c r="D2485" s="679" t="n">
        <f aca="false">SUM(E2485:G2485)</f>
        <v>0</v>
      </c>
      <c r="E2485" s="679"/>
      <c r="F2485" s="679"/>
      <c r="G2485" s="679"/>
      <c r="H2485" s="679"/>
      <c r="I2485" s="679" t="n">
        <v>2</v>
      </c>
      <c r="J2485" s="680"/>
      <c r="K2485" s="680"/>
      <c r="L2485" s="680"/>
      <c r="M2485" s="680"/>
      <c r="N2485" s="680"/>
      <c r="O2485" s="857"/>
      <c r="P2485" s="640" t="n">
        <f aca="false">C2485-D2485-I2485-J2485-K2485-L2485-M2485-N2485-O2485+0.1</f>
        <v>0.1</v>
      </c>
      <c r="Q2485" s="640" t="n">
        <f aca="false">D2485-E2485-F2485-G2485+0.1</f>
        <v>0.1</v>
      </c>
      <c r="R2485" s="640" t="n">
        <f aca="false">SIGN(D2485-H2485)</f>
        <v>0</v>
      </c>
      <c r="S2485" s="624"/>
      <c r="T2485" s="624"/>
      <c r="U2485" s="624"/>
      <c r="V2485" s="624"/>
      <c r="W2485" s="624"/>
      <c r="X2485" s="624"/>
      <c r="Y2485" s="624"/>
      <c r="Z2485" s="624"/>
      <c r="AA2485" s="624"/>
      <c r="AB2485" s="624"/>
      <c r="AC2485" s="624"/>
      <c r="AD2485" s="624"/>
      <c r="AE2485" s="624"/>
      <c r="AF2485" s="624"/>
      <c r="AG2485" s="624"/>
      <c r="AH2485" s="624"/>
      <c r="AI2485" s="624"/>
      <c r="AJ2485" s="624"/>
      <c r="AK2485" s="624"/>
    </row>
    <row r="2486" customFormat="false" ht="18.75" hidden="false" customHeight="false" outlineLevel="0" collapsed="false">
      <c r="A2486" s="725"/>
      <c r="B2486" s="679" t="s">
        <v>26</v>
      </c>
      <c r="C2486" s="679" t="n">
        <f aca="false">D2486+I2486+J2486+K2486</f>
        <v>2</v>
      </c>
      <c r="D2486" s="679" t="n">
        <f aca="false">SUM(E2486:G2486)</f>
        <v>0</v>
      </c>
      <c r="E2486" s="679"/>
      <c r="F2486" s="679"/>
      <c r="G2486" s="679"/>
      <c r="H2486" s="679"/>
      <c r="I2486" s="679" t="n">
        <v>2</v>
      </c>
      <c r="J2486" s="680"/>
      <c r="K2486" s="680"/>
      <c r="L2486" s="680"/>
      <c r="M2486" s="680"/>
      <c r="N2486" s="680"/>
      <c r="O2486" s="857"/>
      <c r="P2486" s="640" t="n">
        <f aca="false">C2486-D2486-I2486-J2486-K2486-L2486-M2486-N2486-O2486+0.1</f>
        <v>0.1</v>
      </c>
      <c r="Q2486" s="640" t="n">
        <f aca="false">D2486-E2486-F2486-G2486+0.1</f>
        <v>0.1</v>
      </c>
      <c r="R2486" s="640" t="n">
        <f aca="false">SIGN(D2486-H2486)</f>
        <v>0</v>
      </c>
      <c r="S2486" s="624"/>
      <c r="T2486" s="624"/>
      <c r="U2486" s="624"/>
      <c r="V2486" s="624"/>
      <c r="W2486" s="624"/>
      <c r="X2486" s="624"/>
      <c r="Y2486" s="624"/>
      <c r="Z2486" s="624"/>
      <c r="AA2486" s="624"/>
      <c r="AB2486" s="624"/>
      <c r="AC2486" s="624"/>
      <c r="AD2486" s="624"/>
      <c r="AE2486" s="624"/>
      <c r="AF2486" s="624"/>
      <c r="AG2486" s="624"/>
      <c r="AH2486" s="624"/>
      <c r="AI2486" s="624"/>
      <c r="AJ2486" s="624"/>
      <c r="AK2486" s="624"/>
    </row>
    <row r="2487" customFormat="false" ht="18.75" hidden="false" customHeight="false" outlineLevel="0" collapsed="false">
      <c r="A2487" s="725"/>
      <c r="B2487" s="679" t="s">
        <v>27</v>
      </c>
      <c r="C2487" s="679" t="n">
        <f aca="false">D2487+I2487+J2487+K2487</f>
        <v>0.5</v>
      </c>
      <c r="D2487" s="679" t="n">
        <f aca="false">SUM(E2487:G2487)</f>
        <v>0</v>
      </c>
      <c r="E2487" s="679"/>
      <c r="F2487" s="679"/>
      <c r="G2487" s="679"/>
      <c r="H2487" s="679"/>
      <c r="I2487" s="679" t="n">
        <v>0.5</v>
      </c>
      <c r="J2487" s="680"/>
      <c r="K2487" s="680"/>
      <c r="L2487" s="680"/>
      <c r="M2487" s="680"/>
      <c r="N2487" s="680"/>
      <c r="O2487" s="857"/>
      <c r="P2487" s="640" t="n">
        <f aca="false">C2487-D2487-I2487-J2487-K2487-L2487-M2487-N2487-O2487+0.1</f>
        <v>0.1</v>
      </c>
      <c r="Q2487" s="640" t="n">
        <f aca="false">D2487-E2487-F2487-G2487+0.1</f>
        <v>0.1</v>
      </c>
      <c r="R2487" s="640" t="n">
        <f aca="false">SIGN(D2487-H2487)</f>
        <v>0</v>
      </c>
      <c r="S2487" s="624"/>
      <c r="T2487" s="624"/>
      <c r="U2487" s="624"/>
      <c r="V2487" s="624"/>
      <c r="W2487" s="624"/>
      <c r="X2487" s="624"/>
      <c r="Y2487" s="624"/>
      <c r="Z2487" s="624"/>
      <c r="AA2487" s="624"/>
      <c r="AB2487" s="624"/>
      <c r="AC2487" s="624"/>
      <c r="AD2487" s="624"/>
      <c r="AE2487" s="624"/>
      <c r="AF2487" s="624"/>
      <c r="AG2487" s="624"/>
      <c r="AH2487" s="624"/>
      <c r="AI2487" s="624"/>
      <c r="AJ2487" s="624"/>
      <c r="AK2487" s="624"/>
    </row>
    <row r="2488" customFormat="false" ht="75" hidden="false" customHeight="false" outlineLevel="0" collapsed="false">
      <c r="A2488" s="725" t="s">
        <v>890</v>
      </c>
      <c r="B2488" s="642" t="s">
        <v>707</v>
      </c>
      <c r="C2488" s="679" t="n">
        <f aca="false">SUM(C2489:C2493)</f>
        <v>6.6</v>
      </c>
      <c r="D2488" s="679" t="n">
        <f aca="false">SUM(D2489:D2493)</f>
        <v>0</v>
      </c>
      <c r="E2488" s="679" t="n">
        <f aca="false">SUM(E2489:E2493)</f>
        <v>0</v>
      </c>
      <c r="F2488" s="679" t="n">
        <f aca="false">SUM(F2489:F2493)</f>
        <v>0</v>
      </c>
      <c r="G2488" s="679" t="n">
        <f aca="false">SUM(G2489:G2493)</f>
        <v>0</v>
      </c>
      <c r="H2488" s="679" t="n">
        <f aca="false">SUM(H2489:H2493)</f>
        <v>0</v>
      </c>
      <c r="I2488" s="679" t="n">
        <f aca="false">SUM(I2489:I2493)</f>
        <v>6.6</v>
      </c>
      <c r="J2488" s="679" t="n">
        <f aca="false">SUM(J2489:J2493)</f>
        <v>0</v>
      </c>
      <c r="K2488" s="679" t="n">
        <f aca="false">SUM(K2489:K2493)</f>
        <v>0</v>
      </c>
      <c r="L2488" s="679" t="n">
        <f aca="false">SUM(L2489:L2493)</f>
        <v>0</v>
      </c>
      <c r="M2488" s="679" t="n">
        <f aca="false">SUM(M2489:M2493)</f>
        <v>0</v>
      </c>
      <c r="N2488" s="679" t="n">
        <f aca="false">SUM(N2489:N2493)</f>
        <v>0</v>
      </c>
      <c r="O2488" s="857"/>
      <c r="P2488" s="640" t="n">
        <f aca="false">C2488-D2488-I2488-J2488-K2488-L2488-M2488-N2488-O2488+0.1</f>
        <v>0.1</v>
      </c>
      <c r="Q2488" s="640" t="n">
        <f aca="false">D2488-E2488-F2488-G2488+0.1</f>
        <v>0.1</v>
      </c>
      <c r="R2488" s="640" t="n">
        <f aca="false">SIGN(D2488-H2488)</f>
        <v>0</v>
      </c>
      <c r="S2488" s="624"/>
      <c r="T2488" s="624"/>
      <c r="U2488" s="624"/>
      <c r="V2488" s="624"/>
      <c r="W2488" s="624"/>
      <c r="X2488" s="624"/>
      <c r="Y2488" s="624"/>
      <c r="Z2488" s="624"/>
      <c r="AA2488" s="624"/>
      <c r="AB2488" s="624"/>
      <c r="AC2488" s="624"/>
      <c r="AD2488" s="624"/>
      <c r="AE2488" s="624"/>
      <c r="AF2488" s="624"/>
      <c r="AG2488" s="624"/>
      <c r="AH2488" s="624"/>
      <c r="AI2488" s="624"/>
      <c r="AJ2488" s="624"/>
      <c r="AK2488" s="624"/>
    </row>
    <row r="2489" customFormat="false" ht="18.75" hidden="false" customHeight="false" outlineLevel="0" collapsed="false">
      <c r="A2489" s="725"/>
      <c r="B2489" s="679" t="s">
        <v>24</v>
      </c>
      <c r="C2489" s="679" t="n">
        <f aca="false">D2489+I2489+J2489+K2489</f>
        <v>0.6</v>
      </c>
      <c r="D2489" s="679" t="n">
        <f aca="false">SUM(E2489:G2489)</f>
        <v>0</v>
      </c>
      <c r="E2489" s="679"/>
      <c r="F2489" s="679"/>
      <c r="G2489" s="679"/>
      <c r="H2489" s="679"/>
      <c r="I2489" s="679" t="n">
        <v>0.6</v>
      </c>
      <c r="J2489" s="680"/>
      <c r="K2489" s="680"/>
      <c r="L2489" s="680"/>
      <c r="M2489" s="680"/>
      <c r="N2489" s="680"/>
      <c r="O2489" s="857"/>
      <c r="P2489" s="640" t="n">
        <f aca="false">C2489-D2489-I2489-J2489-K2489-L2489-M2489-N2489-O2489+0.1</f>
        <v>0.1</v>
      </c>
      <c r="Q2489" s="640" t="n">
        <f aca="false">D2489-E2489-F2489-G2489+0.1</f>
        <v>0.1</v>
      </c>
      <c r="R2489" s="640" t="n">
        <f aca="false">SIGN(D2489-H2489)</f>
        <v>0</v>
      </c>
      <c r="S2489" s="624"/>
      <c r="T2489" s="624"/>
      <c r="U2489" s="624"/>
      <c r="V2489" s="624"/>
      <c r="W2489" s="624"/>
      <c r="X2489" s="624"/>
      <c r="Y2489" s="624"/>
      <c r="Z2489" s="624"/>
      <c r="AA2489" s="624"/>
      <c r="AB2489" s="624"/>
      <c r="AC2489" s="624"/>
      <c r="AD2489" s="624"/>
      <c r="AE2489" s="624"/>
      <c r="AF2489" s="624"/>
      <c r="AG2489" s="624"/>
      <c r="AH2489" s="624"/>
      <c r="AI2489" s="624"/>
      <c r="AJ2489" s="624"/>
      <c r="AK2489" s="624"/>
    </row>
    <row r="2490" customFormat="false" ht="18.75" hidden="false" customHeight="false" outlineLevel="0" collapsed="false">
      <c r="A2490" s="725"/>
      <c r="B2490" s="679" t="s">
        <v>25</v>
      </c>
      <c r="C2490" s="679" t="n">
        <f aca="false">D2490+I2490+J2490+K2490</f>
        <v>1</v>
      </c>
      <c r="D2490" s="679" t="n">
        <f aca="false">SUM(E2490:G2490)</f>
        <v>0</v>
      </c>
      <c r="E2490" s="679"/>
      <c r="F2490" s="679"/>
      <c r="G2490" s="679"/>
      <c r="H2490" s="679"/>
      <c r="I2490" s="679" t="n">
        <v>1</v>
      </c>
      <c r="J2490" s="680"/>
      <c r="K2490" s="680"/>
      <c r="L2490" s="680"/>
      <c r="M2490" s="680"/>
      <c r="N2490" s="680"/>
      <c r="O2490" s="857"/>
      <c r="P2490" s="640" t="n">
        <f aca="false">C2490-D2490-I2490-J2490-K2490-L2490-M2490-N2490-O2490+0.1</f>
        <v>0.1</v>
      </c>
      <c r="Q2490" s="640" t="n">
        <f aca="false">D2490-E2490-F2490-G2490+0.1</f>
        <v>0.1</v>
      </c>
      <c r="R2490" s="640" t="n">
        <f aca="false">SIGN(D2490-H2490)</f>
        <v>0</v>
      </c>
      <c r="S2490" s="624"/>
      <c r="T2490" s="624"/>
      <c r="U2490" s="624"/>
      <c r="V2490" s="624"/>
      <c r="W2490" s="624"/>
      <c r="X2490" s="624"/>
      <c r="Y2490" s="624"/>
      <c r="Z2490" s="624"/>
      <c r="AA2490" s="624"/>
      <c r="AB2490" s="624"/>
      <c r="AC2490" s="624"/>
      <c r="AD2490" s="624"/>
      <c r="AE2490" s="624"/>
      <c r="AF2490" s="624"/>
      <c r="AG2490" s="624"/>
      <c r="AH2490" s="624"/>
      <c r="AI2490" s="624"/>
      <c r="AJ2490" s="624"/>
      <c r="AK2490" s="624"/>
    </row>
    <row r="2491" customFormat="false" ht="18.75" hidden="false" customHeight="false" outlineLevel="0" collapsed="false">
      <c r="A2491" s="725"/>
      <c r="B2491" s="679" t="s">
        <v>26</v>
      </c>
      <c r="C2491" s="679" t="n">
        <f aca="false">D2491+I2491+J2491+K2491</f>
        <v>1</v>
      </c>
      <c r="D2491" s="679" t="n">
        <f aca="false">SUM(E2491:G2491)</f>
        <v>0</v>
      </c>
      <c r="E2491" s="679"/>
      <c r="F2491" s="679"/>
      <c r="G2491" s="679"/>
      <c r="H2491" s="679"/>
      <c r="I2491" s="679" t="n">
        <v>1</v>
      </c>
      <c r="J2491" s="680"/>
      <c r="K2491" s="680"/>
      <c r="L2491" s="680"/>
      <c r="M2491" s="680"/>
      <c r="N2491" s="680"/>
      <c r="O2491" s="857"/>
      <c r="P2491" s="640" t="n">
        <f aca="false">C2491-D2491-I2491-J2491-K2491-L2491-M2491-N2491-O2491+0.1</f>
        <v>0.1</v>
      </c>
      <c r="Q2491" s="640" t="n">
        <f aca="false">D2491-E2491-F2491-G2491+0.1</f>
        <v>0.1</v>
      </c>
      <c r="R2491" s="640" t="n">
        <f aca="false">SIGN(D2491-H2491)</f>
        <v>0</v>
      </c>
      <c r="S2491" s="624"/>
      <c r="T2491" s="624"/>
      <c r="U2491" s="624"/>
      <c r="V2491" s="624"/>
      <c r="W2491" s="624"/>
      <c r="X2491" s="624"/>
      <c r="Y2491" s="624"/>
      <c r="Z2491" s="624"/>
      <c r="AA2491" s="624"/>
      <c r="AB2491" s="624"/>
      <c r="AC2491" s="624"/>
      <c r="AD2491" s="624"/>
      <c r="AE2491" s="624"/>
      <c r="AF2491" s="624"/>
      <c r="AG2491" s="624"/>
      <c r="AH2491" s="624"/>
      <c r="AI2491" s="624"/>
      <c r="AJ2491" s="624"/>
      <c r="AK2491" s="624"/>
    </row>
    <row r="2492" customFormat="false" ht="18.75" hidden="false" customHeight="false" outlineLevel="0" collapsed="false">
      <c r="A2492" s="725"/>
      <c r="B2492" s="679" t="s">
        <v>27</v>
      </c>
      <c r="C2492" s="679" t="n">
        <f aca="false">D2492+I2492+J2492+K2492</f>
        <v>2</v>
      </c>
      <c r="D2492" s="679" t="n">
        <f aca="false">SUM(E2492:G2492)</f>
        <v>0</v>
      </c>
      <c r="E2492" s="679"/>
      <c r="F2492" s="679"/>
      <c r="G2492" s="679"/>
      <c r="H2492" s="679"/>
      <c r="I2492" s="679" t="n">
        <v>2</v>
      </c>
      <c r="J2492" s="680"/>
      <c r="K2492" s="680"/>
      <c r="L2492" s="680"/>
      <c r="M2492" s="680"/>
      <c r="N2492" s="680"/>
      <c r="O2492" s="857"/>
      <c r="P2492" s="640" t="n">
        <f aca="false">C2492-D2492-I2492-J2492-K2492-L2492-M2492-N2492-O2492+0.1</f>
        <v>0.1</v>
      </c>
      <c r="Q2492" s="640" t="n">
        <f aca="false">D2492-E2492-F2492-G2492+0.1</f>
        <v>0.1</v>
      </c>
      <c r="R2492" s="640" t="n">
        <f aca="false">SIGN(D2492-H2492)</f>
        <v>0</v>
      </c>
      <c r="S2492" s="624"/>
      <c r="T2492" s="624"/>
      <c r="U2492" s="624"/>
      <c r="V2492" s="624"/>
      <c r="W2492" s="624"/>
      <c r="X2492" s="624"/>
      <c r="Y2492" s="624"/>
      <c r="Z2492" s="624"/>
      <c r="AA2492" s="624"/>
      <c r="AB2492" s="624"/>
      <c r="AC2492" s="624"/>
      <c r="AD2492" s="624"/>
      <c r="AE2492" s="624"/>
      <c r="AF2492" s="624"/>
      <c r="AG2492" s="624"/>
      <c r="AH2492" s="624"/>
      <c r="AI2492" s="624"/>
      <c r="AJ2492" s="624"/>
      <c r="AK2492" s="624"/>
    </row>
    <row r="2493" customFormat="false" ht="18.75" hidden="false" customHeight="false" outlineLevel="0" collapsed="false">
      <c r="A2493" s="725"/>
      <c r="B2493" s="679" t="s">
        <v>28</v>
      </c>
      <c r="C2493" s="679" t="n">
        <f aca="false">D2493+I2493+J2493+K2493</f>
        <v>2</v>
      </c>
      <c r="D2493" s="679" t="n">
        <f aca="false">SUM(E2493:G2493)</f>
        <v>0</v>
      </c>
      <c r="E2493" s="679"/>
      <c r="F2493" s="679"/>
      <c r="G2493" s="679"/>
      <c r="H2493" s="679"/>
      <c r="I2493" s="679" t="n">
        <v>2</v>
      </c>
      <c r="J2493" s="680"/>
      <c r="K2493" s="680"/>
      <c r="L2493" s="680"/>
      <c r="M2493" s="680"/>
      <c r="N2493" s="680"/>
      <c r="O2493" s="857"/>
      <c r="P2493" s="640" t="n">
        <f aca="false">C2493-D2493-I2493-J2493-K2493-L2493-M2493-N2493-O2493+0.1</f>
        <v>0.1</v>
      </c>
      <c r="Q2493" s="640" t="n">
        <f aca="false">D2493-E2493-F2493-G2493+0.1</f>
        <v>0.1</v>
      </c>
      <c r="R2493" s="640" t="n">
        <f aca="false">SIGN(D2493-H2493)</f>
        <v>0</v>
      </c>
      <c r="S2493" s="624"/>
      <c r="T2493" s="624"/>
      <c r="U2493" s="624"/>
      <c r="V2493" s="624"/>
      <c r="W2493" s="624"/>
      <c r="X2493" s="624"/>
      <c r="Y2493" s="624"/>
      <c r="Z2493" s="624"/>
      <c r="AA2493" s="624"/>
      <c r="AB2493" s="624"/>
      <c r="AC2493" s="624"/>
      <c r="AD2493" s="624"/>
      <c r="AE2493" s="624"/>
      <c r="AF2493" s="624"/>
      <c r="AG2493" s="624"/>
      <c r="AH2493" s="624"/>
      <c r="AI2493" s="624"/>
      <c r="AJ2493" s="624"/>
      <c r="AK2493" s="624"/>
    </row>
    <row r="2494" customFormat="false" ht="75" hidden="false" customHeight="false" outlineLevel="0" collapsed="false">
      <c r="A2494" s="725" t="s">
        <v>891</v>
      </c>
      <c r="B2494" s="642" t="s">
        <v>709</v>
      </c>
      <c r="C2494" s="679" t="n">
        <f aca="false">SUM(C2495:C2498)</f>
        <v>5.8</v>
      </c>
      <c r="D2494" s="679" t="n">
        <f aca="false">SUM(D2495:D2498)</f>
        <v>0</v>
      </c>
      <c r="E2494" s="679" t="n">
        <f aca="false">SUM(E2495:E2498)</f>
        <v>0</v>
      </c>
      <c r="F2494" s="679" t="n">
        <f aca="false">SUM(F2495:F2498)</f>
        <v>0</v>
      </c>
      <c r="G2494" s="679" t="n">
        <f aca="false">SUM(G2495:G2498)</f>
        <v>0</v>
      </c>
      <c r="H2494" s="679" t="n">
        <f aca="false">SUM(H2495:H2498)</f>
        <v>0</v>
      </c>
      <c r="I2494" s="679" t="n">
        <f aca="false">SUM(I2495:I2498)</f>
        <v>5.8</v>
      </c>
      <c r="J2494" s="679" t="n">
        <f aca="false">SUM(J2495:J2498)</f>
        <v>0</v>
      </c>
      <c r="K2494" s="679" t="n">
        <f aca="false">SUM(K2495:K2498)</f>
        <v>0</v>
      </c>
      <c r="L2494" s="679" t="n">
        <f aca="false">SUM(L2495:L2498)</f>
        <v>0</v>
      </c>
      <c r="M2494" s="679" t="n">
        <f aca="false">SUM(M2495:M2498)</f>
        <v>0</v>
      </c>
      <c r="N2494" s="679" t="n">
        <f aca="false">SUM(N2495:N2498)</f>
        <v>0</v>
      </c>
      <c r="O2494" s="857"/>
      <c r="P2494" s="640" t="n">
        <f aca="false">C2494-D2494-I2494-J2494-K2494-L2494-M2494-N2494-O2494+0.1</f>
        <v>0.1</v>
      </c>
      <c r="Q2494" s="640" t="n">
        <f aca="false">D2494-E2494-F2494-G2494+0.1</f>
        <v>0.1</v>
      </c>
      <c r="R2494" s="640" t="n">
        <f aca="false">SIGN(D2494-H2494)</f>
        <v>0</v>
      </c>
      <c r="S2494" s="624"/>
      <c r="T2494" s="624"/>
      <c r="U2494" s="624"/>
      <c r="V2494" s="624"/>
      <c r="W2494" s="624"/>
      <c r="X2494" s="624"/>
      <c r="Y2494" s="624"/>
      <c r="Z2494" s="624"/>
      <c r="AA2494" s="624"/>
      <c r="AB2494" s="624"/>
      <c r="AC2494" s="624"/>
      <c r="AD2494" s="624"/>
      <c r="AE2494" s="624"/>
      <c r="AF2494" s="624"/>
      <c r="AG2494" s="624"/>
      <c r="AH2494" s="624"/>
      <c r="AI2494" s="624"/>
      <c r="AJ2494" s="624"/>
      <c r="AK2494" s="624"/>
    </row>
    <row r="2495" customFormat="false" ht="18.75" hidden="false" customHeight="false" outlineLevel="0" collapsed="false">
      <c r="A2495" s="725"/>
      <c r="B2495" s="679" t="s">
        <v>25</v>
      </c>
      <c r="C2495" s="679" t="n">
        <f aca="false">D2495+I2495+J2495+K2495</f>
        <v>0.3</v>
      </c>
      <c r="D2495" s="679" t="n">
        <f aca="false">SUM(E2495:G2495)</f>
        <v>0</v>
      </c>
      <c r="E2495" s="679"/>
      <c r="F2495" s="679"/>
      <c r="G2495" s="679"/>
      <c r="H2495" s="679"/>
      <c r="I2495" s="679" t="n">
        <v>0.3</v>
      </c>
      <c r="J2495" s="680"/>
      <c r="K2495" s="680"/>
      <c r="L2495" s="680"/>
      <c r="M2495" s="680"/>
      <c r="N2495" s="680"/>
      <c r="O2495" s="857"/>
      <c r="P2495" s="640" t="n">
        <f aca="false">C2495-D2495-I2495-J2495-K2495-L2495-M2495-N2495-O2495+0.1</f>
        <v>0.1</v>
      </c>
      <c r="Q2495" s="640" t="n">
        <f aca="false">D2495-E2495-F2495-G2495+0.1</f>
        <v>0.1</v>
      </c>
      <c r="R2495" s="640" t="n">
        <f aca="false">SIGN(D2495-H2495)</f>
        <v>0</v>
      </c>
      <c r="S2495" s="624"/>
      <c r="T2495" s="624"/>
      <c r="U2495" s="624"/>
      <c r="V2495" s="624"/>
      <c r="W2495" s="624"/>
      <c r="X2495" s="624"/>
      <c r="Y2495" s="624"/>
      <c r="Z2495" s="624"/>
      <c r="AA2495" s="624"/>
      <c r="AB2495" s="624"/>
      <c r="AC2495" s="624"/>
      <c r="AD2495" s="624"/>
      <c r="AE2495" s="624"/>
      <c r="AF2495" s="624"/>
      <c r="AG2495" s="624"/>
      <c r="AH2495" s="624"/>
      <c r="AI2495" s="624"/>
      <c r="AJ2495" s="624"/>
      <c r="AK2495" s="624"/>
    </row>
    <row r="2496" customFormat="false" ht="18.75" hidden="false" customHeight="false" outlineLevel="0" collapsed="false">
      <c r="A2496" s="725"/>
      <c r="B2496" s="679" t="s">
        <v>26</v>
      </c>
      <c r="C2496" s="679" t="n">
        <f aca="false">D2496+I2496+J2496+K2496</f>
        <v>1</v>
      </c>
      <c r="D2496" s="679" t="n">
        <f aca="false">SUM(E2496:G2496)</f>
        <v>0</v>
      </c>
      <c r="E2496" s="679"/>
      <c r="F2496" s="679"/>
      <c r="G2496" s="679"/>
      <c r="H2496" s="679"/>
      <c r="I2496" s="679" t="n">
        <v>1</v>
      </c>
      <c r="J2496" s="680"/>
      <c r="K2496" s="680"/>
      <c r="L2496" s="680"/>
      <c r="M2496" s="680"/>
      <c r="N2496" s="680"/>
      <c r="O2496" s="857"/>
      <c r="P2496" s="640" t="n">
        <f aca="false">C2496-D2496-I2496-J2496-K2496-L2496-M2496-N2496-O2496+0.1</f>
        <v>0.1</v>
      </c>
      <c r="Q2496" s="640" t="n">
        <f aca="false">D2496-E2496-F2496-G2496+0.1</f>
        <v>0.1</v>
      </c>
      <c r="R2496" s="640" t="n">
        <f aca="false">SIGN(D2496-H2496)</f>
        <v>0</v>
      </c>
      <c r="S2496" s="624"/>
      <c r="T2496" s="624"/>
      <c r="U2496" s="624"/>
      <c r="V2496" s="624"/>
      <c r="W2496" s="624"/>
      <c r="X2496" s="624"/>
      <c r="Y2496" s="624"/>
      <c r="Z2496" s="624"/>
      <c r="AA2496" s="624"/>
      <c r="AB2496" s="624"/>
      <c r="AC2496" s="624"/>
      <c r="AD2496" s="624"/>
      <c r="AE2496" s="624"/>
      <c r="AF2496" s="624"/>
      <c r="AG2496" s="624"/>
      <c r="AH2496" s="624"/>
      <c r="AI2496" s="624"/>
      <c r="AJ2496" s="624"/>
      <c r="AK2496" s="624"/>
    </row>
    <row r="2497" customFormat="false" ht="18.75" hidden="false" customHeight="false" outlineLevel="0" collapsed="false">
      <c r="A2497" s="725"/>
      <c r="B2497" s="679" t="s">
        <v>27</v>
      </c>
      <c r="C2497" s="679" t="n">
        <f aca="false">D2497+I2497+J2497+K2497</f>
        <v>2</v>
      </c>
      <c r="D2497" s="679" t="n">
        <f aca="false">SUM(E2497:G2497)</f>
        <v>0</v>
      </c>
      <c r="E2497" s="679"/>
      <c r="F2497" s="679"/>
      <c r="G2497" s="679"/>
      <c r="H2497" s="679"/>
      <c r="I2497" s="679" t="n">
        <v>2</v>
      </c>
      <c r="J2497" s="680"/>
      <c r="K2497" s="680"/>
      <c r="L2497" s="680"/>
      <c r="M2497" s="680"/>
      <c r="N2497" s="680"/>
      <c r="O2497" s="857"/>
      <c r="P2497" s="640" t="n">
        <f aca="false">C2497-D2497-I2497-J2497-K2497-L2497-M2497-N2497-O2497+0.1</f>
        <v>0.1</v>
      </c>
      <c r="Q2497" s="640" t="n">
        <f aca="false">D2497-E2497-F2497-G2497+0.1</f>
        <v>0.1</v>
      </c>
      <c r="R2497" s="640" t="n">
        <f aca="false">SIGN(D2497-H2497)</f>
        <v>0</v>
      </c>
      <c r="S2497" s="624"/>
      <c r="T2497" s="624"/>
      <c r="U2497" s="624"/>
      <c r="V2497" s="624"/>
      <c r="W2497" s="624"/>
      <c r="X2497" s="624"/>
      <c r="Y2497" s="624"/>
      <c r="Z2497" s="624"/>
      <c r="AA2497" s="624"/>
      <c r="AB2497" s="624"/>
      <c r="AC2497" s="624"/>
      <c r="AD2497" s="624"/>
      <c r="AE2497" s="624"/>
      <c r="AF2497" s="624"/>
      <c r="AG2497" s="624"/>
      <c r="AH2497" s="624"/>
      <c r="AI2497" s="624"/>
      <c r="AJ2497" s="624"/>
      <c r="AK2497" s="624"/>
    </row>
    <row r="2498" customFormat="false" ht="18.75" hidden="false" customHeight="false" outlineLevel="0" collapsed="false">
      <c r="A2498" s="725"/>
      <c r="B2498" s="679" t="s">
        <v>28</v>
      </c>
      <c r="C2498" s="679" t="n">
        <f aca="false">D2498+I2498+J2498+K2498</f>
        <v>2.5</v>
      </c>
      <c r="D2498" s="679" t="n">
        <f aca="false">SUM(E2498:G2498)</f>
        <v>0</v>
      </c>
      <c r="E2498" s="679"/>
      <c r="F2498" s="679"/>
      <c r="G2498" s="679"/>
      <c r="H2498" s="679"/>
      <c r="I2498" s="679" t="n">
        <v>2.5</v>
      </c>
      <c r="J2498" s="680"/>
      <c r="K2498" s="680"/>
      <c r="L2498" s="680"/>
      <c r="M2498" s="680"/>
      <c r="N2498" s="680"/>
      <c r="O2498" s="857"/>
      <c r="P2498" s="640" t="n">
        <f aca="false">C2498-D2498-I2498-J2498-K2498-L2498-M2498-N2498-O2498+0.1</f>
        <v>0.1</v>
      </c>
      <c r="Q2498" s="640" t="n">
        <f aca="false">D2498-E2498-F2498-G2498+0.1</f>
        <v>0.1</v>
      </c>
      <c r="R2498" s="640" t="n">
        <f aca="false">SIGN(D2498-H2498)</f>
        <v>0</v>
      </c>
      <c r="S2498" s="624"/>
      <c r="T2498" s="624"/>
      <c r="U2498" s="624"/>
      <c r="V2498" s="624"/>
      <c r="W2498" s="624"/>
      <c r="X2498" s="624"/>
      <c r="Y2498" s="624"/>
      <c r="Z2498" s="624"/>
      <c r="AA2498" s="624"/>
      <c r="AB2498" s="624"/>
      <c r="AC2498" s="624"/>
      <c r="AD2498" s="624"/>
      <c r="AE2498" s="624"/>
      <c r="AF2498" s="624"/>
      <c r="AG2498" s="624"/>
      <c r="AH2498" s="624"/>
      <c r="AI2498" s="624"/>
      <c r="AJ2498" s="624"/>
      <c r="AK2498" s="624"/>
    </row>
    <row r="2499" customFormat="false" ht="75" hidden="false" customHeight="false" outlineLevel="0" collapsed="false">
      <c r="A2499" s="725" t="s">
        <v>892</v>
      </c>
      <c r="B2499" s="642" t="s">
        <v>711</v>
      </c>
      <c r="C2499" s="679" t="n">
        <f aca="false">SUM(C2500:C2502)</f>
        <v>4.8</v>
      </c>
      <c r="D2499" s="679" t="n">
        <f aca="false">SUM(D2500:D2502)</f>
        <v>0</v>
      </c>
      <c r="E2499" s="679" t="n">
        <f aca="false">SUM(E2500:E2502)</f>
        <v>0</v>
      </c>
      <c r="F2499" s="679" t="n">
        <f aca="false">SUM(F2500:F2502)</f>
        <v>0</v>
      </c>
      <c r="G2499" s="679" t="n">
        <f aca="false">SUM(G2500:G2502)</f>
        <v>0</v>
      </c>
      <c r="H2499" s="679" t="n">
        <f aca="false">SUM(H2500:H2502)</f>
        <v>0</v>
      </c>
      <c r="I2499" s="679" t="n">
        <f aca="false">SUM(I2500:I2502)</f>
        <v>4.8</v>
      </c>
      <c r="J2499" s="679" t="n">
        <f aca="false">SUM(J2500:J2502)</f>
        <v>0</v>
      </c>
      <c r="K2499" s="679" t="n">
        <f aca="false">SUM(K2500:K2502)</f>
        <v>0</v>
      </c>
      <c r="L2499" s="679" t="n">
        <f aca="false">SUM(L2500:L2502)</f>
        <v>0</v>
      </c>
      <c r="M2499" s="679" t="n">
        <f aca="false">SUM(M2500:M2502)</f>
        <v>0</v>
      </c>
      <c r="N2499" s="679" t="n">
        <f aca="false">SUM(N2500:N2502)</f>
        <v>0</v>
      </c>
      <c r="O2499" s="857"/>
      <c r="P2499" s="640" t="n">
        <f aca="false">C2499-D2499-I2499-J2499-K2499-L2499-M2499-N2499-O2499+0.1</f>
        <v>0.1</v>
      </c>
      <c r="Q2499" s="640" t="n">
        <f aca="false">D2499-E2499-F2499-G2499+0.1</f>
        <v>0.1</v>
      </c>
      <c r="R2499" s="640" t="n">
        <f aca="false">SIGN(D2499-H2499)</f>
        <v>0</v>
      </c>
      <c r="S2499" s="624"/>
      <c r="T2499" s="624"/>
      <c r="U2499" s="624"/>
      <c r="V2499" s="624"/>
      <c r="W2499" s="624"/>
      <c r="X2499" s="624"/>
      <c r="Y2499" s="624"/>
      <c r="Z2499" s="624"/>
      <c r="AA2499" s="624"/>
      <c r="AB2499" s="624"/>
      <c r="AC2499" s="624"/>
      <c r="AD2499" s="624"/>
      <c r="AE2499" s="624"/>
      <c r="AF2499" s="624"/>
      <c r="AG2499" s="624"/>
      <c r="AH2499" s="624"/>
      <c r="AI2499" s="624"/>
      <c r="AJ2499" s="624"/>
      <c r="AK2499" s="624"/>
    </row>
    <row r="2500" customFormat="false" ht="18.75" hidden="false" customHeight="false" outlineLevel="0" collapsed="false">
      <c r="A2500" s="725"/>
      <c r="B2500" s="679" t="s">
        <v>26</v>
      </c>
      <c r="C2500" s="679" t="n">
        <f aca="false">D2500+I2500+J2500+K2500</f>
        <v>0.8</v>
      </c>
      <c r="D2500" s="679" t="n">
        <f aca="false">SUM(E2500:G2500)</f>
        <v>0</v>
      </c>
      <c r="E2500" s="679"/>
      <c r="F2500" s="679"/>
      <c r="G2500" s="679"/>
      <c r="H2500" s="679"/>
      <c r="I2500" s="679" t="n">
        <v>0.8</v>
      </c>
      <c r="J2500" s="680"/>
      <c r="K2500" s="680"/>
      <c r="L2500" s="680"/>
      <c r="M2500" s="680"/>
      <c r="N2500" s="680"/>
      <c r="O2500" s="857"/>
      <c r="P2500" s="640" t="n">
        <f aca="false">C2500-D2500-I2500-J2500-K2500-L2500-M2500-N2500-O2500+0.1</f>
        <v>0.1</v>
      </c>
      <c r="Q2500" s="640" t="n">
        <f aca="false">D2500-E2500-F2500-G2500+0.1</f>
        <v>0.1</v>
      </c>
      <c r="R2500" s="640" t="n">
        <f aca="false">SIGN(D2500-H2500)</f>
        <v>0</v>
      </c>
      <c r="S2500" s="624"/>
      <c r="T2500" s="624"/>
      <c r="U2500" s="624"/>
      <c r="V2500" s="624"/>
      <c r="W2500" s="624"/>
      <c r="X2500" s="624"/>
      <c r="Y2500" s="624"/>
      <c r="Z2500" s="624"/>
      <c r="AA2500" s="624"/>
      <c r="AB2500" s="624"/>
      <c r="AC2500" s="624"/>
      <c r="AD2500" s="624"/>
      <c r="AE2500" s="624"/>
      <c r="AF2500" s="624"/>
      <c r="AG2500" s="624"/>
      <c r="AH2500" s="624"/>
      <c r="AI2500" s="624"/>
      <c r="AJ2500" s="624"/>
      <c r="AK2500" s="624"/>
    </row>
    <row r="2501" customFormat="false" ht="18.75" hidden="false" customHeight="false" outlineLevel="0" collapsed="false">
      <c r="A2501" s="725"/>
      <c r="B2501" s="679" t="s">
        <v>27</v>
      </c>
      <c r="C2501" s="679" t="n">
        <f aca="false">D2501+I2501+J2501+K2501</f>
        <v>2</v>
      </c>
      <c r="D2501" s="679" t="n">
        <f aca="false">SUM(E2501:G2501)</f>
        <v>0</v>
      </c>
      <c r="E2501" s="679"/>
      <c r="F2501" s="679"/>
      <c r="G2501" s="679"/>
      <c r="H2501" s="679"/>
      <c r="I2501" s="679" t="n">
        <v>2</v>
      </c>
      <c r="J2501" s="680"/>
      <c r="K2501" s="680"/>
      <c r="L2501" s="680"/>
      <c r="M2501" s="680"/>
      <c r="N2501" s="680"/>
      <c r="O2501" s="857"/>
      <c r="P2501" s="640" t="n">
        <f aca="false">C2501-D2501-I2501-J2501-K2501-L2501-M2501-N2501-O2501+0.1</f>
        <v>0.1</v>
      </c>
      <c r="Q2501" s="640" t="n">
        <f aca="false">D2501-E2501-F2501-G2501+0.1</f>
        <v>0.1</v>
      </c>
      <c r="R2501" s="640" t="n">
        <f aca="false">SIGN(D2501-H2501)</f>
        <v>0</v>
      </c>
      <c r="S2501" s="624"/>
      <c r="T2501" s="624"/>
      <c r="U2501" s="624"/>
      <c r="V2501" s="624"/>
      <c r="W2501" s="624"/>
      <c r="X2501" s="624"/>
      <c r="Y2501" s="624"/>
      <c r="Z2501" s="624"/>
      <c r="AA2501" s="624"/>
      <c r="AB2501" s="624"/>
      <c r="AC2501" s="624"/>
      <c r="AD2501" s="624"/>
      <c r="AE2501" s="624"/>
      <c r="AF2501" s="624"/>
      <c r="AG2501" s="624"/>
      <c r="AH2501" s="624"/>
      <c r="AI2501" s="624"/>
      <c r="AJ2501" s="624"/>
      <c r="AK2501" s="624"/>
    </row>
    <row r="2502" customFormat="false" ht="18.75" hidden="false" customHeight="false" outlineLevel="0" collapsed="false">
      <c r="A2502" s="725"/>
      <c r="B2502" s="679" t="s">
        <v>28</v>
      </c>
      <c r="C2502" s="679" t="n">
        <f aca="false">D2502+I2502+J2502+K2502</f>
        <v>2</v>
      </c>
      <c r="D2502" s="679" t="n">
        <f aca="false">SUM(E2502:G2502)</f>
        <v>0</v>
      </c>
      <c r="E2502" s="679"/>
      <c r="F2502" s="679"/>
      <c r="G2502" s="679"/>
      <c r="H2502" s="679"/>
      <c r="I2502" s="679" t="n">
        <v>2</v>
      </c>
      <c r="J2502" s="680"/>
      <c r="K2502" s="680"/>
      <c r="L2502" s="680"/>
      <c r="M2502" s="680"/>
      <c r="N2502" s="680"/>
      <c r="O2502" s="857"/>
      <c r="P2502" s="640" t="n">
        <f aca="false">C2502-D2502-I2502-J2502-K2502-L2502-M2502-N2502-O2502+0.1</f>
        <v>0.1</v>
      </c>
      <c r="Q2502" s="640" t="n">
        <f aca="false">D2502-E2502-F2502-G2502+0.1</f>
        <v>0.1</v>
      </c>
      <c r="R2502" s="640" t="n">
        <f aca="false">SIGN(D2502-H2502)</f>
        <v>0</v>
      </c>
      <c r="S2502" s="624"/>
      <c r="T2502" s="624"/>
      <c r="U2502" s="624"/>
      <c r="V2502" s="624"/>
      <c r="W2502" s="624"/>
      <c r="X2502" s="624"/>
      <c r="Y2502" s="624"/>
      <c r="Z2502" s="624"/>
      <c r="AA2502" s="624"/>
      <c r="AB2502" s="624"/>
      <c r="AC2502" s="624"/>
      <c r="AD2502" s="624"/>
      <c r="AE2502" s="624"/>
      <c r="AF2502" s="624"/>
      <c r="AG2502" s="624"/>
      <c r="AH2502" s="624"/>
      <c r="AI2502" s="624"/>
      <c r="AJ2502" s="624"/>
      <c r="AK2502" s="624"/>
    </row>
    <row r="2503" customFormat="false" ht="18.75" hidden="false" customHeight="true" outlineLevel="0" collapsed="false">
      <c r="A2503" s="725" t="s">
        <v>893</v>
      </c>
      <c r="B2503" s="565" t="s">
        <v>713</v>
      </c>
      <c r="C2503" s="565"/>
      <c r="D2503" s="565"/>
      <c r="E2503" s="565"/>
      <c r="F2503" s="565"/>
      <c r="G2503" s="565"/>
      <c r="H2503" s="565"/>
      <c r="I2503" s="565"/>
      <c r="J2503" s="565"/>
      <c r="K2503" s="565"/>
      <c r="L2503" s="565"/>
      <c r="M2503" s="565"/>
      <c r="N2503" s="565"/>
      <c r="O2503" s="565"/>
      <c r="P2503" s="640" t="n">
        <f aca="false">C2503-D2503-I2503-J2503-K2503-L2503-M2503-N2503-O2503+0.1</f>
        <v>0.1</v>
      </c>
      <c r="Q2503" s="640" t="n">
        <f aca="false">D2503-E2503-F2503-G2503+0.1</f>
        <v>0.1</v>
      </c>
      <c r="R2503" s="640" t="n">
        <f aca="false">SIGN(D2503-H2503)</f>
        <v>0</v>
      </c>
      <c r="S2503" s="624"/>
      <c r="T2503" s="624"/>
      <c r="U2503" s="624"/>
      <c r="V2503" s="624"/>
      <c r="W2503" s="624"/>
      <c r="X2503" s="624"/>
      <c r="Y2503" s="624"/>
      <c r="Z2503" s="624"/>
      <c r="AA2503" s="624"/>
      <c r="AB2503" s="624"/>
      <c r="AC2503" s="624"/>
      <c r="AD2503" s="624"/>
      <c r="AE2503" s="624"/>
      <c r="AF2503" s="624"/>
      <c r="AG2503" s="624"/>
      <c r="AH2503" s="624"/>
      <c r="AI2503" s="624"/>
      <c r="AJ2503" s="624"/>
      <c r="AK2503" s="624"/>
    </row>
    <row r="2504" customFormat="false" ht="131.25" hidden="false" customHeight="false" outlineLevel="0" collapsed="false">
      <c r="A2504" s="725"/>
      <c r="B2504" s="642" t="s">
        <v>714</v>
      </c>
      <c r="C2504" s="679" t="n">
        <f aca="false">SUM(C2505:C2510)</f>
        <v>9</v>
      </c>
      <c r="D2504" s="679" t="n">
        <f aca="false">SUM(D2505:D2510)</f>
        <v>0</v>
      </c>
      <c r="E2504" s="679" t="n">
        <f aca="false">SUM(E2505:E2510)</f>
        <v>0</v>
      </c>
      <c r="F2504" s="679" t="n">
        <f aca="false">SUM(F2505:F2510)</f>
        <v>0</v>
      </c>
      <c r="G2504" s="679" t="n">
        <f aca="false">SUM(G2505:G2510)</f>
        <v>0</v>
      </c>
      <c r="H2504" s="679" t="n">
        <f aca="false">SUM(H2505:H2510)</f>
        <v>0</v>
      </c>
      <c r="I2504" s="679" t="n">
        <f aca="false">SUM(I2505:I2510)</f>
        <v>9</v>
      </c>
      <c r="J2504" s="679" t="n">
        <f aca="false">SUM(J2505:J2510)</f>
        <v>0</v>
      </c>
      <c r="K2504" s="679" t="n">
        <f aca="false">SUM(K2505:K2510)</f>
        <v>0</v>
      </c>
      <c r="L2504" s="679" t="n">
        <f aca="false">SUM(L2505:L2510)</f>
        <v>0</v>
      </c>
      <c r="M2504" s="679" t="n">
        <f aca="false">SUM(M2505:M2510)</f>
        <v>0</v>
      </c>
      <c r="N2504" s="679" t="n">
        <f aca="false">SUM(N2505:N2510)</f>
        <v>0</v>
      </c>
      <c r="O2504" s="857"/>
      <c r="P2504" s="640" t="n">
        <f aca="false">C2504-D2504-I2504-J2504-K2504-L2504-M2504-N2504-O2504+0.1</f>
        <v>0.1</v>
      </c>
      <c r="Q2504" s="640" t="n">
        <f aca="false">D2504-E2504-F2504-G2504+0.1</f>
        <v>0.1</v>
      </c>
      <c r="R2504" s="640" t="n">
        <f aca="false">SIGN(D2504-H2504)</f>
        <v>0</v>
      </c>
      <c r="S2504" s="624"/>
      <c r="T2504" s="624"/>
      <c r="U2504" s="624"/>
      <c r="V2504" s="624"/>
      <c r="W2504" s="624"/>
      <c r="X2504" s="624"/>
      <c r="Y2504" s="624"/>
      <c r="Z2504" s="624"/>
      <c r="AA2504" s="624"/>
      <c r="AB2504" s="624"/>
      <c r="AC2504" s="624"/>
      <c r="AD2504" s="624"/>
      <c r="AE2504" s="624"/>
      <c r="AF2504" s="624"/>
      <c r="AG2504" s="624"/>
      <c r="AH2504" s="624"/>
      <c r="AI2504" s="624"/>
      <c r="AJ2504" s="624"/>
      <c r="AK2504" s="624"/>
    </row>
    <row r="2505" customFormat="false" ht="18.75" hidden="false" customHeight="false" outlineLevel="0" collapsed="false">
      <c r="A2505" s="725"/>
      <c r="B2505" s="679" t="s">
        <v>23</v>
      </c>
      <c r="C2505" s="679" t="n">
        <f aca="false">D2505+I2505+J2505+K2505</f>
        <v>1.5</v>
      </c>
      <c r="D2505" s="679" t="n">
        <f aca="false">SUM(E2505:G2505)</f>
        <v>0</v>
      </c>
      <c r="E2505" s="679"/>
      <c r="F2505" s="679"/>
      <c r="G2505" s="679"/>
      <c r="H2505" s="679"/>
      <c r="I2505" s="679" t="n">
        <v>1.5</v>
      </c>
      <c r="J2505" s="680"/>
      <c r="K2505" s="680"/>
      <c r="L2505" s="680"/>
      <c r="M2505" s="680"/>
      <c r="N2505" s="680"/>
      <c r="O2505" s="857"/>
      <c r="P2505" s="640" t="n">
        <f aca="false">C2505-D2505-I2505-J2505-K2505-L2505-M2505-N2505-O2505+0.1</f>
        <v>0.1</v>
      </c>
      <c r="Q2505" s="640" t="n">
        <f aca="false">D2505-E2505-F2505-G2505+0.1</f>
        <v>0.1</v>
      </c>
      <c r="R2505" s="640" t="n">
        <f aca="false">SIGN(D2505-H2505)</f>
        <v>0</v>
      </c>
      <c r="S2505" s="624"/>
      <c r="T2505" s="624"/>
      <c r="U2505" s="624"/>
      <c r="V2505" s="624"/>
      <c r="W2505" s="624"/>
      <c r="X2505" s="624"/>
      <c r="Y2505" s="624"/>
      <c r="Z2505" s="624"/>
      <c r="AA2505" s="624"/>
      <c r="AB2505" s="624"/>
      <c r="AC2505" s="624"/>
      <c r="AD2505" s="624"/>
      <c r="AE2505" s="624"/>
      <c r="AF2505" s="624"/>
      <c r="AG2505" s="624"/>
      <c r="AH2505" s="624"/>
      <c r="AI2505" s="624"/>
      <c r="AJ2505" s="624"/>
      <c r="AK2505" s="624"/>
    </row>
    <row r="2506" customFormat="false" ht="18.75" hidden="false" customHeight="false" outlineLevel="0" collapsed="false">
      <c r="A2506" s="725"/>
      <c r="B2506" s="679" t="s">
        <v>24</v>
      </c>
      <c r="C2506" s="679" t="n">
        <f aca="false">D2506+I2506+J2506+K2506</f>
        <v>1.5</v>
      </c>
      <c r="D2506" s="679" t="n">
        <f aca="false">SUM(E2506:G2506)</f>
        <v>0</v>
      </c>
      <c r="E2506" s="679"/>
      <c r="F2506" s="679"/>
      <c r="G2506" s="679"/>
      <c r="H2506" s="679"/>
      <c r="I2506" s="679" t="n">
        <v>1.5</v>
      </c>
      <c r="J2506" s="680"/>
      <c r="K2506" s="680"/>
      <c r="L2506" s="680"/>
      <c r="M2506" s="680"/>
      <c r="N2506" s="680"/>
      <c r="O2506" s="857"/>
      <c r="P2506" s="640" t="n">
        <f aca="false">C2506-D2506-I2506-J2506-K2506-L2506-M2506-N2506-O2506+0.1</f>
        <v>0.1</v>
      </c>
      <c r="Q2506" s="640" t="n">
        <f aca="false">D2506-E2506-F2506-G2506+0.1</f>
        <v>0.1</v>
      </c>
      <c r="R2506" s="640" t="n">
        <f aca="false">SIGN(D2506-H2506)</f>
        <v>0</v>
      </c>
      <c r="S2506" s="624"/>
      <c r="T2506" s="624"/>
      <c r="U2506" s="624"/>
      <c r="V2506" s="624"/>
      <c r="W2506" s="624"/>
      <c r="X2506" s="624"/>
      <c r="Y2506" s="624"/>
      <c r="Z2506" s="624"/>
      <c r="AA2506" s="624"/>
      <c r="AB2506" s="624"/>
      <c r="AC2506" s="624"/>
      <c r="AD2506" s="624"/>
      <c r="AE2506" s="624"/>
      <c r="AF2506" s="624"/>
      <c r="AG2506" s="624"/>
      <c r="AH2506" s="624"/>
      <c r="AI2506" s="624"/>
      <c r="AJ2506" s="624"/>
      <c r="AK2506" s="624"/>
    </row>
    <row r="2507" customFormat="false" ht="18.75" hidden="false" customHeight="false" outlineLevel="0" collapsed="false">
      <c r="A2507" s="725"/>
      <c r="B2507" s="679" t="s">
        <v>25</v>
      </c>
      <c r="C2507" s="679" t="n">
        <f aca="false">D2507+I2507+J2507+K2507</f>
        <v>1.5</v>
      </c>
      <c r="D2507" s="679" t="n">
        <f aca="false">SUM(E2507:G2507)</f>
        <v>0</v>
      </c>
      <c r="E2507" s="679"/>
      <c r="F2507" s="679"/>
      <c r="G2507" s="679"/>
      <c r="H2507" s="679"/>
      <c r="I2507" s="679" t="n">
        <v>1.5</v>
      </c>
      <c r="J2507" s="680"/>
      <c r="K2507" s="680"/>
      <c r="L2507" s="680"/>
      <c r="M2507" s="680"/>
      <c r="N2507" s="680"/>
      <c r="O2507" s="857"/>
      <c r="P2507" s="640" t="n">
        <f aca="false">C2507-D2507-I2507-J2507-K2507-L2507-M2507-N2507-O2507+0.1</f>
        <v>0.1</v>
      </c>
      <c r="Q2507" s="640" t="n">
        <f aca="false">D2507-E2507-F2507-G2507+0.1</f>
        <v>0.1</v>
      </c>
      <c r="R2507" s="640" t="n">
        <f aca="false">SIGN(D2507-H2507)</f>
        <v>0</v>
      </c>
      <c r="S2507" s="624"/>
      <c r="T2507" s="624"/>
      <c r="U2507" s="624"/>
      <c r="V2507" s="624"/>
      <c r="W2507" s="624"/>
      <c r="X2507" s="624"/>
      <c r="Y2507" s="624"/>
      <c r="Z2507" s="624"/>
      <c r="AA2507" s="624"/>
      <c r="AB2507" s="624"/>
      <c r="AC2507" s="624"/>
      <c r="AD2507" s="624"/>
      <c r="AE2507" s="624"/>
      <c r="AF2507" s="624"/>
      <c r="AG2507" s="624"/>
      <c r="AH2507" s="624"/>
      <c r="AI2507" s="624"/>
      <c r="AJ2507" s="624"/>
      <c r="AK2507" s="624"/>
    </row>
    <row r="2508" customFormat="false" ht="18.75" hidden="false" customHeight="false" outlineLevel="0" collapsed="false">
      <c r="A2508" s="725"/>
      <c r="B2508" s="679" t="s">
        <v>26</v>
      </c>
      <c r="C2508" s="679" t="n">
        <f aca="false">D2508+I2508+J2508+K2508</f>
        <v>1.5</v>
      </c>
      <c r="D2508" s="679" t="n">
        <f aca="false">SUM(E2508:G2508)</f>
        <v>0</v>
      </c>
      <c r="E2508" s="679"/>
      <c r="F2508" s="679"/>
      <c r="G2508" s="679"/>
      <c r="H2508" s="679"/>
      <c r="I2508" s="679" t="n">
        <v>1.5</v>
      </c>
      <c r="J2508" s="680"/>
      <c r="K2508" s="680"/>
      <c r="L2508" s="680"/>
      <c r="M2508" s="680"/>
      <c r="N2508" s="680"/>
      <c r="O2508" s="857"/>
      <c r="P2508" s="640" t="n">
        <f aca="false">C2508-D2508-I2508-J2508-K2508-L2508-M2508-N2508-O2508+0.1</f>
        <v>0.1</v>
      </c>
      <c r="Q2508" s="640" t="n">
        <f aca="false">D2508-E2508-F2508-G2508+0.1</f>
        <v>0.1</v>
      </c>
      <c r="R2508" s="640" t="n">
        <f aca="false">SIGN(D2508-H2508)</f>
        <v>0</v>
      </c>
      <c r="S2508" s="624"/>
      <c r="T2508" s="624"/>
      <c r="U2508" s="624"/>
      <c r="V2508" s="624"/>
      <c r="W2508" s="624"/>
      <c r="X2508" s="624"/>
      <c r="Y2508" s="624"/>
      <c r="Z2508" s="624"/>
      <c r="AA2508" s="624"/>
      <c r="AB2508" s="624"/>
      <c r="AC2508" s="624"/>
      <c r="AD2508" s="624"/>
      <c r="AE2508" s="624"/>
      <c r="AF2508" s="624"/>
      <c r="AG2508" s="624"/>
      <c r="AH2508" s="624"/>
      <c r="AI2508" s="624"/>
      <c r="AJ2508" s="624"/>
      <c r="AK2508" s="624"/>
    </row>
    <row r="2509" customFormat="false" ht="18.75" hidden="false" customHeight="false" outlineLevel="0" collapsed="false">
      <c r="A2509" s="725"/>
      <c r="B2509" s="679" t="s">
        <v>27</v>
      </c>
      <c r="C2509" s="679" t="n">
        <f aca="false">D2509+I2509+J2509+K2509</f>
        <v>1.5</v>
      </c>
      <c r="D2509" s="679" t="n">
        <f aca="false">SUM(E2509:G2509)</f>
        <v>0</v>
      </c>
      <c r="E2509" s="679"/>
      <c r="F2509" s="679"/>
      <c r="G2509" s="679"/>
      <c r="H2509" s="679"/>
      <c r="I2509" s="679" t="n">
        <v>1.5</v>
      </c>
      <c r="J2509" s="680"/>
      <c r="K2509" s="680"/>
      <c r="L2509" s="680"/>
      <c r="M2509" s="680"/>
      <c r="N2509" s="680"/>
      <c r="O2509" s="857"/>
      <c r="P2509" s="640" t="n">
        <f aca="false">C2509-D2509-I2509-J2509-K2509-L2509-M2509-N2509-O2509+0.1</f>
        <v>0.1</v>
      </c>
      <c r="Q2509" s="640" t="n">
        <f aca="false">D2509-E2509-F2509-G2509+0.1</f>
        <v>0.1</v>
      </c>
      <c r="R2509" s="640" t="n">
        <f aca="false">SIGN(D2509-H2509)</f>
        <v>0</v>
      </c>
      <c r="S2509" s="624"/>
      <c r="T2509" s="624"/>
      <c r="U2509" s="624"/>
      <c r="V2509" s="624"/>
      <c r="W2509" s="624"/>
      <c r="X2509" s="624"/>
      <c r="Y2509" s="624"/>
      <c r="Z2509" s="624"/>
      <c r="AA2509" s="624"/>
      <c r="AB2509" s="624"/>
      <c r="AC2509" s="624"/>
      <c r="AD2509" s="624"/>
      <c r="AE2509" s="624"/>
      <c r="AF2509" s="624"/>
      <c r="AG2509" s="624"/>
      <c r="AH2509" s="624"/>
      <c r="AI2509" s="624"/>
      <c r="AJ2509" s="624"/>
      <c r="AK2509" s="624"/>
    </row>
    <row r="2510" customFormat="false" ht="18.75" hidden="false" customHeight="false" outlineLevel="0" collapsed="false">
      <c r="A2510" s="725"/>
      <c r="B2510" s="679" t="s">
        <v>28</v>
      </c>
      <c r="C2510" s="679" t="n">
        <f aca="false">D2510+I2510+J2510+K2510</f>
        <v>1.5</v>
      </c>
      <c r="D2510" s="679" t="n">
        <f aca="false">SUM(E2510:G2510)</f>
        <v>0</v>
      </c>
      <c r="E2510" s="679"/>
      <c r="F2510" s="679"/>
      <c r="G2510" s="679"/>
      <c r="H2510" s="679"/>
      <c r="I2510" s="679" t="n">
        <v>1.5</v>
      </c>
      <c r="J2510" s="680"/>
      <c r="K2510" s="680"/>
      <c r="L2510" s="680"/>
      <c r="M2510" s="680"/>
      <c r="N2510" s="680"/>
      <c r="O2510" s="857"/>
      <c r="P2510" s="640" t="n">
        <f aca="false">C2510-D2510-I2510-J2510-K2510-L2510-M2510-N2510-O2510+0.1</f>
        <v>0.1</v>
      </c>
      <c r="Q2510" s="640" t="n">
        <f aca="false">D2510-E2510-F2510-G2510+0.1</f>
        <v>0.1</v>
      </c>
      <c r="R2510" s="640" t="n">
        <f aca="false">SIGN(D2510-H2510)</f>
        <v>0</v>
      </c>
      <c r="S2510" s="624"/>
      <c r="T2510" s="624"/>
      <c r="U2510" s="624"/>
      <c r="V2510" s="624"/>
      <c r="W2510" s="624"/>
      <c r="X2510" s="624"/>
      <c r="Y2510" s="624"/>
      <c r="Z2510" s="624"/>
      <c r="AA2510" s="624"/>
      <c r="AB2510" s="624"/>
      <c r="AC2510" s="624"/>
      <c r="AD2510" s="624"/>
      <c r="AE2510" s="624"/>
      <c r="AF2510" s="624"/>
      <c r="AG2510" s="624"/>
      <c r="AH2510" s="624"/>
      <c r="AI2510" s="624"/>
      <c r="AJ2510" s="624"/>
      <c r="AK2510" s="624"/>
    </row>
    <row r="2511" customFormat="false" ht="18.75" hidden="false" customHeight="true" outlineLevel="0" collapsed="false">
      <c r="A2511" s="725" t="s">
        <v>894</v>
      </c>
      <c r="B2511" s="565" t="s">
        <v>716</v>
      </c>
      <c r="C2511" s="565"/>
      <c r="D2511" s="565"/>
      <c r="E2511" s="565"/>
      <c r="F2511" s="565"/>
      <c r="G2511" s="565"/>
      <c r="H2511" s="565"/>
      <c r="I2511" s="565"/>
      <c r="J2511" s="565"/>
      <c r="K2511" s="565"/>
      <c r="L2511" s="565"/>
      <c r="M2511" s="565"/>
      <c r="N2511" s="565"/>
      <c r="O2511" s="565"/>
      <c r="P2511" s="640" t="n">
        <f aca="false">C2511-D2511-I2511-J2511-K2511-L2511-M2511-N2511-O2511+0.1</f>
        <v>0.1</v>
      </c>
      <c r="Q2511" s="640" t="n">
        <f aca="false">D2511-E2511-F2511-G2511+0.1</f>
        <v>0.1</v>
      </c>
      <c r="R2511" s="640" t="n">
        <f aca="false">SIGN(D2511-H2511)</f>
        <v>0</v>
      </c>
      <c r="S2511" s="624"/>
      <c r="T2511" s="624"/>
      <c r="U2511" s="624"/>
      <c r="V2511" s="624"/>
      <c r="W2511" s="624"/>
      <c r="X2511" s="624"/>
      <c r="Y2511" s="624"/>
      <c r="Z2511" s="624"/>
      <c r="AA2511" s="624"/>
      <c r="AB2511" s="624"/>
      <c r="AC2511" s="624"/>
      <c r="AD2511" s="624"/>
      <c r="AE2511" s="624"/>
      <c r="AF2511" s="624"/>
      <c r="AG2511" s="624"/>
      <c r="AH2511" s="624"/>
      <c r="AI2511" s="624"/>
      <c r="AJ2511" s="624"/>
      <c r="AK2511" s="624"/>
    </row>
    <row r="2512" customFormat="false" ht="112.5" hidden="false" customHeight="false" outlineLevel="0" collapsed="false">
      <c r="A2512" s="725"/>
      <c r="B2512" s="642" t="s">
        <v>717</v>
      </c>
      <c r="C2512" s="679" t="n">
        <f aca="false">SUM(C2513:C2514)</f>
        <v>2.627</v>
      </c>
      <c r="D2512" s="679" t="n">
        <f aca="false">SUM(D2513:D2514)</f>
        <v>0</v>
      </c>
      <c r="E2512" s="679" t="n">
        <f aca="false">SUM(E2513:E2514)</f>
        <v>0</v>
      </c>
      <c r="F2512" s="679" t="n">
        <f aca="false">SUM(F2513:F2514)</f>
        <v>0</v>
      </c>
      <c r="G2512" s="679" t="n">
        <f aca="false">SUM(G2513:G2514)</f>
        <v>0</v>
      </c>
      <c r="H2512" s="679" t="n">
        <f aca="false">SUM(H2513:H2514)</f>
        <v>0</v>
      </c>
      <c r="I2512" s="679" t="n">
        <f aca="false">SUM(I2513:I2514)</f>
        <v>2.627</v>
      </c>
      <c r="J2512" s="679" t="n">
        <f aca="false">SUM(J2513:J2514)</f>
        <v>0</v>
      </c>
      <c r="K2512" s="679" t="n">
        <f aca="false">SUM(K2513:K2514)</f>
        <v>0</v>
      </c>
      <c r="L2512" s="679" t="n">
        <f aca="false">SUM(L2513:L2514)</f>
        <v>0</v>
      </c>
      <c r="M2512" s="679" t="n">
        <f aca="false">SUM(M2513:M2514)</f>
        <v>0</v>
      </c>
      <c r="N2512" s="679" t="n">
        <f aca="false">SUM(N2513:N2514)</f>
        <v>0</v>
      </c>
      <c r="O2512" s="857"/>
      <c r="P2512" s="640" t="n">
        <f aca="false">C2512-D2512-I2512-J2512-K2512-L2512-M2512-N2512-O2512+0.1</f>
        <v>0.1</v>
      </c>
      <c r="Q2512" s="640" t="n">
        <f aca="false">D2512-E2512-F2512-G2512+0.1</f>
        <v>0.1</v>
      </c>
      <c r="R2512" s="640" t="n">
        <f aca="false">SIGN(D2512-H2512)</f>
        <v>0</v>
      </c>
      <c r="S2512" s="624"/>
      <c r="T2512" s="624"/>
      <c r="U2512" s="624"/>
      <c r="V2512" s="624"/>
      <c r="W2512" s="624"/>
      <c r="X2512" s="624"/>
      <c r="Y2512" s="624"/>
      <c r="Z2512" s="624"/>
      <c r="AA2512" s="624"/>
      <c r="AB2512" s="624"/>
      <c r="AC2512" s="624"/>
      <c r="AD2512" s="624"/>
      <c r="AE2512" s="624"/>
      <c r="AF2512" s="624"/>
      <c r="AG2512" s="624"/>
      <c r="AH2512" s="624"/>
      <c r="AI2512" s="624"/>
      <c r="AJ2512" s="624"/>
      <c r="AK2512" s="624"/>
    </row>
    <row r="2513" customFormat="false" ht="18.75" hidden="false" customHeight="false" outlineLevel="0" collapsed="false">
      <c r="A2513" s="725"/>
      <c r="B2513" s="679" t="s">
        <v>23</v>
      </c>
      <c r="C2513" s="679" t="n">
        <f aca="false">D2513+I2513+J2513+K2513</f>
        <v>2</v>
      </c>
      <c r="D2513" s="679" t="n">
        <f aca="false">SUM(E2513:G2513)</f>
        <v>0</v>
      </c>
      <c r="E2513" s="679"/>
      <c r="F2513" s="679"/>
      <c r="G2513" s="679"/>
      <c r="H2513" s="679"/>
      <c r="I2513" s="679" t="n">
        <v>2</v>
      </c>
      <c r="J2513" s="680"/>
      <c r="K2513" s="680"/>
      <c r="L2513" s="680"/>
      <c r="M2513" s="680"/>
      <c r="N2513" s="680"/>
      <c r="O2513" s="857"/>
      <c r="P2513" s="640" t="n">
        <f aca="false">C2513-D2513-I2513-J2513-K2513-L2513-M2513-N2513-O2513+0.1</f>
        <v>0.1</v>
      </c>
      <c r="Q2513" s="640" t="n">
        <f aca="false">D2513-E2513-F2513-G2513+0.1</f>
        <v>0.1</v>
      </c>
      <c r="R2513" s="640" t="n">
        <f aca="false">SIGN(D2513-H2513)</f>
        <v>0</v>
      </c>
      <c r="S2513" s="624"/>
      <c r="T2513" s="624"/>
      <c r="U2513" s="624"/>
      <c r="V2513" s="624"/>
      <c r="W2513" s="624"/>
      <c r="X2513" s="624"/>
      <c r="Y2513" s="624"/>
      <c r="Z2513" s="624"/>
      <c r="AA2513" s="624"/>
      <c r="AB2513" s="624"/>
      <c r="AC2513" s="624"/>
      <c r="AD2513" s="624"/>
      <c r="AE2513" s="624"/>
      <c r="AF2513" s="624"/>
      <c r="AG2513" s="624"/>
      <c r="AH2513" s="624"/>
      <c r="AI2513" s="624"/>
      <c r="AJ2513" s="624"/>
      <c r="AK2513" s="624"/>
    </row>
    <row r="2514" customFormat="false" ht="18.75" hidden="false" customHeight="false" outlineLevel="0" collapsed="false">
      <c r="A2514" s="725"/>
      <c r="B2514" s="679" t="s">
        <v>24</v>
      </c>
      <c r="C2514" s="679" t="n">
        <f aca="false">D2514+I2514+J2514+K2514</f>
        <v>0.627</v>
      </c>
      <c r="D2514" s="679" t="n">
        <f aca="false">SUM(E2514:G2514)</f>
        <v>0</v>
      </c>
      <c r="E2514" s="679"/>
      <c r="F2514" s="679"/>
      <c r="G2514" s="679"/>
      <c r="H2514" s="679"/>
      <c r="I2514" s="679" t="n">
        <v>0.627</v>
      </c>
      <c r="J2514" s="680"/>
      <c r="K2514" s="680"/>
      <c r="L2514" s="680"/>
      <c r="M2514" s="680"/>
      <c r="N2514" s="680"/>
      <c r="O2514" s="857"/>
      <c r="P2514" s="640" t="n">
        <f aca="false">C2514-D2514-I2514-J2514-K2514-L2514-M2514-N2514-O2514+0.1</f>
        <v>0.1</v>
      </c>
      <c r="Q2514" s="640" t="n">
        <f aca="false">D2514-E2514-F2514-G2514+0.1</f>
        <v>0.1</v>
      </c>
      <c r="R2514" s="640" t="n">
        <f aca="false">SIGN(D2514-H2514)</f>
        <v>0</v>
      </c>
      <c r="S2514" s="624"/>
      <c r="T2514" s="624"/>
      <c r="U2514" s="624"/>
      <c r="V2514" s="624"/>
      <c r="W2514" s="624"/>
      <c r="X2514" s="624"/>
      <c r="Y2514" s="624"/>
      <c r="Z2514" s="624"/>
      <c r="AA2514" s="624"/>
      <c r="AB2514" s="624"/>
      <c r="AC2514" s="624"/>
      <c r="AD2514" s="624"/>
      <c r="AE2514" s="624"/>
      <c r="AF2514" s="624"/>
      <c r="AG2514" s="624"/>
      <c r="AH2514" s="624"/>
      <c r="AI2514" s="624"/>
      <c r="AJ2514" s="624"/>
      <c r="AK2514" s="624"/>
    </row>
    <row r="2515" customFormat="false" ht="18.75" hidden="false" customHeight="true" outlineLevel="0" collapsed="false">
      <c r="A2515" s="725"/>
      <c r="B2515" s="565" t="s">
        <v>895</v>
      </c>
      <c r="C2515" s="565"/>
      <c r="D2515" s="565"/>
      <c r="E2515" s="565"/>
      <c r="F2515" s="565"/>
      <c r="G2515" s="565"/>
      <c r="H2515" s="565"/>
      <c r="I2515" s="565"/>
      <c r="J2515" s="565"/>
      <c r="K2515" s="565"/>
      <c r="L2515" s="565"/>
      <c r="M2515" s="565"/>
      <c r="N2515" s="565"/>
      <c r="O2515" s="565"/>
      <c r="P2515" s="640" t="n">
        <f aca="false">C2515-D2515-I2515-J2515-K2515-L2515-M2515-N2515-O2515+0.1</f>
        <v>0.1</v>
      </c>
      <c r="Q2515" s="640" t="n">
        <f aca="false">D2515-E2515-F2515-G2515+0.1</f>
        <v>0.1</v>
      </c>
      <c r="R2515" s="640" t="n">
        <f aca="false">SIGN(D2515-H2515)</f>
        <v>0</v>
      </c>
      <c r="S2515" s="624"/>
      <c r="T2515" s="624"/>
      <c r="U2515" s="624"/>
      <c r="V2515" s="624"/>
      <c r="W2515" s="624"/>
      <c r="X2515" s="624"/>
      <c r="Y2515" s="624"/>
      <c r="Z2515" s="624"/>
      <c r="AA2515" s="624"/>
      <c r="AB2515" s="624"/>
      <c r="AC2515" s="624"/>
      <c r="AD2515" s="624"/>
      <c r="AE2515" s="624"/>
      <c r="AF2515" s="624"/>
      <c r="AG2515" s="624"/>
      <c r="AH2515" s="624"/>
      <c r="AI2515" s="624"/>
      <c r="AJ2515" s="624"/>
      <c r="AK2515" s="624"/>
    </row>
    <row r="2516" customFormat="false" ht="18.75" hidden="false" customHeight="false" outlineLevel="0" collapsed="false">
      <c r="A2516" s="725"/>
      <c r="B2516" s="680" t="s">
        <v>719</v>
      </c>
      <c r="C2516" s="679" t="n">
        <f aca="false">SUM(C2517:C2517)</f>
        <v>10.473</v>
      </c>
      <c r="D2516" s="679" t="n">
        <f aca="false">SUM(D2517:D2517)</f>
        <v>0</v>
      </c>
      <c r="E2516" s="679" t="n">
        <f aca="false">SUM(E2517:E2517)</f>
        <v>0</v>
      </c>
      <c r="F2516" s="679" t="n">
        <f aca="false">SUM(F2517:F2517)</f>
        <v>0</v>
      </c>
      <c r="G2516" s="679" t="n">
        <f aca="false">SUM(G2517:G2517)</f>
        <v>0</v>
      </c>
      <c r="H2516" s="679" t="n">
        <f aca="false">SUM(H2517:H2517)</f>
        <v>0</v>
      </c>
      <c r="I2516" s="679" t="n">
        <f aca="false">SUM(I2517:I2517)</f>
        <v>0.947</v>
      </c>
      <c r="J2516" s="679" t="n">
        <f aca="false">SUM(J2517:J2517)</f>
        <v>1.099</v>
      </c>
      <c r="K2516" s="679" t="n">
        <f aca="false">SUM(K2517:K2517)</f>
        <v>8.427</v>
      </c>
      <c r="L2516" s="679" t="n">
        <f aca="false">SUM(L2517:L2517)</f>
        <v>0</v>
      </c>
      <c r="M2516" s="679" t="n">
        <f aca="false">SUM(M2517:M2517)</f>
        <v>0</v>
      </c>
      <c r="N2516" s="679" t="n">
        <f aca="false">SUM(N2517:N2517)</f>
        <v>0</v>
      </c>
      <c r="O2516" s="857"/>
      <c r="P2516" s="640" t="n">
        <f aca="false">C2516-D2516-I2516-J2516-K2516-L2516-M2516-N2516-O2516+0.1</f>
        <v>0.1</v>
      </c>
      <c r="Q2516" s="640" t="n">
        <f aca="false">D2516-E2516-F2516-G2516+0.1</f>
        <v>0.1</v>
      </c>
      <c r="R2516" s="640" t="n">
        <f aca="false">SIGN(D2516-H2516)</f>
        <v>0</v>
      </c>
      <c r="S2516" s="624"/>
      <c r="T2516" s="624"/>
      <c r="U2516" s="624"/>
      <c r="V2516" s="624"/>
      <c r="W2516" s="624"/>
      <c r="X2516" s="624"/>
      <c r="Y2516" s="624"/>
      <c r="Z2516" s="624"/>
      <c r="AA2516" s="624"/>
      <c r="AB2516" s="624"/>
      <c r="AC2516" s="624"/>
      <c r="AD2516" s="624"/>
      <c r="AE2516" s="624"/>
      <c r="AF2516" s="624"/>
      <c r="AG2516" s="624"/>
      <c r="AH2516" s="624"/>
      <c r="AI2516" s="624"/>
      <c r="AJ2516" s="624"/>
      <c r="AK2516" s="624"/>
    </row>
    <row r="2517" customFormat="false" ht="18.75" hidden="false" customHeight="false" outlineLevel="0" collapsed="false">
      <c r="A2517" s="725"/>
      <c r="B2517" s="679" t="s">
        <v>23</v>
      </c>
      <c r="C2517" s="679" t="n">
        <f aca="false">C2519+C2521+C2523+C2525+C2527+C2529+C2531</f>
        <v>10.473</v>
      </c>
      <c r="D2517" s="679" t="n">
        <f aca="false">D2519+D2521+D2523+D2525+D2527+D2529+D2531</f>
        <v>0</v>
      </c>
      <c r="E2517" s="679" t="n">
        <f aca="false">E2519+E2521+E2523+E2525+E2527+E2529+E2531</f>
        <v>0</v>
      </c>
      <c r="F2517" s="679" t="n">
        <f aca="false">F2519+F2521+F2523+F2525+F2527+F2529+F2531</f>
        <v>0</v>
      </c>
      <c r="G2517" s="679" t="n">
        <f aca="false">G2519+G2521+G2523+G2525+G2527+G2529+G2531</f>
        <v>0</v>
      </c>
      <c r="H2517" s="679" t="n">
        <f aca="false">H2519+H2521+H2523+H2525+H2527+H2529+H2531</f>
        <v>0</v>
      </c>
      <c r="I2517" s="679" t="n">
        <f aca="false">I2519+I2521+I2523+I2525+I2527+I2529+I2531</f>
        <v>0.947</v>
      </c>
      <c r="J2517" s="679" t="n">
        <f aca="false">J2519+J2521+J2523+J2525+J2527+J2529+J2531</f>
        <v>1.099</v>
      </c>
      <c r="K2517" s="679" t="n">
        <f aca="false">K2519+K2521+K2523+K2525+K2527+K2529+K2531</f>
        <v>8.427</v>
      </c>
      <c r="L2517" s="679" t="n">
        <f aca="false">L2519+L2521+L2523+L2525+L2527+L2529+L2531</f>
        <v>0</v>
      </c>
      <c r="M2517" s="679" t="n">
        <f aca="false">M2519+M2521+M2523+M2525+M2527+M2529+M2531</f>
        <v>0</v>
      </c>
      <c r="N2517" s="679" t="n">
        <f aca="false">N2519+N2521+N2523+N2525+N2527+N2529+N2531</f>
        <v>0</v>
      </c>
      <c r="O2517" s="1038" t="n">
        <f aca="false">O2519+O2521+O2523+O2525+O2527+O2529+O2531</f>
        <v>0</v>
      </c>
      <c r="P2517" s="640" t="n">
        <f aca="false">C2517-D2517-I2517-J2517-K2517-L2517-M2517-N2517-O2517+0.1</f>
        <v>0.1</v>
      </c>
      <c r="Q2517" s="640" t="n">
        <f aca="false">D2517-E2517-F2517-G2517+0.1</f>
        <v>0.1</v>
      </c>
      <c r="R2517" s="640" t="n">
        <f aca="false">SIGN(D2517-H2517)</f>
        <v>0</v>
      </c>
      <c r="S2517" s="624"/>
      <c r="T2517" s="624"/>
      <c r="U2517" s="624"/>
      <c r="V2517" s="624"/>
      <c r="W2517" s="624"/>
      <c r="X2517" s="624"/>
      <c r="Y2517" s="624"/>
      <c r="Z2517" s="624"/>
      <c r="AA2517" s="624"/>
      <c r="AB2517" s="624"/>
      <c r="AC2517" s="624"/>
      <c r="AD2517" s="624"/>
      <c r="AE2517" s="624"/>
      <c r="AF2517" s="624"/>
      <c r="AG2517" s="624"/>
      <c r="AH2517" s="624"/>
      <c r="AI2517" s="624"/>
      <c r="AJ2517" s="624"/>
      <c r="AK2517" s="624"/>
    </row>
    <row r="2518" customFormat="false" ht="37.5" hidden="false" customHeight="false" outlineLevel="0" collapsed="false">
      <c r="A2518" s="725" t="s">
        <v>896</v>
      </c>
      <c r="B2518" s="642" t="s">
        <v>721</v>
      </c>
      <c r="C2518" s="679" t="n">
        <f aca="false">SUM(C2519:C2519)</f>
        <v>0.333</v>
      </c>
      <c r="D2518" s="679" t="n">
        <f aca="false">SUM(D2519:D2519)</f>
        <v>0</v>
      </c>
      <c r="E2518" s="679" t="n">
        <f aca="false">SUM(E2519:E2519)</f>
        <v>0</v>
      </c>
      <c r="F2518" s="679" t="n">
        <f aca="false">SUM(F2519:F2519)</f>
        <v>0</v>
      </c>
      <c r="G2518" s="679" t="n">
        <f aca="false">SUM(G2519:G2519)</f>
        <v>0</v>
      </c>
      <c r="H2518" s="679" t="n">
        <f aca="false">SUM(H2519:H2519)</f>
        <v>0</v>
      </c>
      <c r="I2518" s="679" t="n">
        <f aca="false">SUM(I2519:I2519)</f>
        <v>0</v>
      </c>
      <c r="J2518" s="679" t="n">
        <f aca="false">SUM(J2519:J2519)</f>
        <v>0</v>
      </c>
      <c r="K2518" s="679" t="n">
        <f aca="false">SUM(K2519:K2519)</f>
        <v>0.333</v>
      </c>
      <c r="L2518" s="679" t="n">
        <f aca="false">SUM(L2519:L2519)</f>
        <v>0</v>
      </c>
      <c r="M2518" s="679" t="n">
        <f aca="false">SUM(M2519:M2519)</f>
        <v>0</v>
      </c>
      <c r="N2518" s="679" t="n">
        <f aca="false">SUM(N2519:N2519)</f>
        <v>0</v>
      </c>
      <c r="O2518" s="857"/>
      <c r="P2518" s="640" t="n">
        <f aca="false">C2518-D2518-I2518-J2518-K2518-L2518-M2518-N2518-O2518+0.1</f>
        <v>0.1</v>
      </c>
      <c r="Q2518" s="640" t="n">
        <f aca="false">D2518-E2518-F2518-G2518+0.1</f>
        <v>0.1</v>
      </c>
      <c r="R2518" s="640" t="n">
        <f aca="false">SIGN(D2518-H2518)</f>
        <v>0</v>
      </c>
      <c r="S2518" s="624"/>
      <c r="T2518" s="624"/>
      <c r="U2518" s="624"/>
      <c r="V2518" s="624"/>
      <c r="W2518" s="624"/>
      <c r="X2518" s="624"/>
      <c r="Y2518" s="624"/>
      <c r="Z2518" s="624"/>
      <c r="AA2518" s="624"/>
      <c r="AB2518" s="624"/>
      <c r="AC2518" s="624"/>
      <c r="AD2518" s="624"/>
      <c r="AE2518" s="624"/>
      <c r="AF2518" s="624"/>
      <c r="AG2518" s="624"/>
      <c r="AH2518" s="624"/>
      <c r="AI2518" s="624"/>
      <c r="AJ2518" s="624"/>
      <c r="AK2518" s="624"/>
    </row>
    <row r="2519" customFormat="false" ht="18.75" hidden="false" customHeight="false" outlineLevel="0" collapsed="false">
      <c r="A2519" s="725"/>
      <c r="B2519" s="679" t="s">
        <v>23</v>
      </c>
      <c r="C2519" s="679" t="n">
        <f aca="false">D2519+I2519+J2519+K2519</f>
        <v>0.333</v>
      </c>
      <c r="D2519" s="679" t="n">
        <f aca="false">SUM(E2519:G2519)</f>
        <v>0</v>
      </c>
      <c r="E2519" s="680"/>
      <c r="F2519" s="680"/>
      <c r="G2519" s="680"/>
      <c r="H2519" s="680"/>
      <c r="I2519" s="679"/>
      <c r="J2519" s="679"/>
      <c r="K2519" s="679" t="n">
        <v>0.333</v>
      </c>
      <c r="L2519" s="680"/>
      <c r="M2519" s="680"/>
      <c r="N2519" s="680"/>
      <c r="O2519" s="857"/>
      <c r="P2519" s="640" t="n">
        <f aca="false">C2519-D2519-I2519-J2519-K2519-L2519-M2519-N2519-O2519+0.1</f>
        <v>0.1</v>
      </c>
      <c r="Q2519" s="640" t="n">
        <f aca="false">D2519-E2519-F2519-G2519+0.1</f>
        <v>0.1</v>
      </c>
      <c r="R2519" s="640" t="n">
        <f aca="false">SIGN(D2519-H2519)</f>
        <v>0</v>
      </c>
      <c r="S2519" s="624"/>
      <c r="T2519" s="624"/>
      <c r="U2519" s="624"/>
      <c r="V2519" s="624"/>
      <c r="W2519" s="624"/>
      <c r="X2519" s="624"/>
      <c r="Y2519" s="624"/>
      <c r="Z2519" s="624"/>
      <c r="AA2519" s="624"/>
      <c r="AB2519" s="624"/>
      <c r="AC2519" s="624"/>
      <c r="AD2519" s="624"/>
      <c r="AE2519" s="624"/>
      <c r="AF2519" s="624"/>
      <c r="AG2519" s="624"/>
      <c r="AH2519" s="624"/>
      <c r="AI2519" s="624"/>
      <c r="AJ2519" s="624"/>
      <c r="AK2519" s="624"/>
    </row>
    <row r="2520" customFormat="false" ht="18.75" hidden="false" customHeight="false" outlineLevel="0" collapsed="false">
      <c r="A2520" s="725" t="s">
        <v>897</v>
      </c>
      <c r="B2520" s="642" t="s">
        <v>723</v>
      </c>
      <c r="C2520" s="679" t="n">
        <f aca="false">SUM(C2521:C2521)</f>
        <v>1.742</v>
      </c>
      <c r="D2520" s="679" t="n">
        <f aca="false">SUM(D2521:D2521)</f>
        <v>0</v>
      </c>
      <c r="E2520" s="679" t="n">
        <f aca="false">SUM(E2521:E2521)</f>
        <v>0</v>
      </c>
      <c r="F2520" s="679" t="n">
        <f aca="false">SUM(F2521:F2521)</f>
        <v>0</v>
      </c>
      <c r="G2520" s="679" t="n">
        <f aca="false">SUM(G2521:G2521)</f>
        <v>0</v>
      </c>
      <c r="H2520" s="679" t="n">
        <f aca="false">SUM(H2521:H2521)</f>
        <v>0</v>
      </c>
      <c r="I2520" s="679" t="n">
        <f aca="false">SUM(I2521:I2521)</f>
        <v>0.831</v>
      </c>
      <c r="J2520" s="679" t="n">
        <f aca="false">SUM(J2521:J2521)</f>
        <v>0.286</v>
      </c>
      <c r="K2520" s="679" t="n">
        <f aca="false">SUM(K2521:K2521)</f>
        <v>0.625</v>
      </c>
      <c r="L2520" s="679" t="n">
        <f aca="false">SUM(L2521:L2521)</f>
        <v>0</v>
      </c>
      <c r="M2520" s="679" t="n">
        <f aca="false">SUM(M2521:M2521)</f>
        <v>0</v>
      </c>
      <c r="N2520" s="679" t="n">
        <f aca="false">SUM(N2521:N2521)</f>
        <v>0</v>
      </c>
      <c r="O2520" s="857"/>
      <c r="P2520" s="640" t="n">
        <f aca="false">C2520-D2520-I2520-J2520-K2520-L2520-M2520-N2520-O2520+0.1</f>
        <v>0.1</v>
      </c>
      <c r="Q2520" s="640" t="n">
        <f aca="false">D2520-E2520-F2520-G2520+0.1</f>
        <v>0.1</v>
      </c>
      <c r="R2520" s="640" t="n">
        <f aca="false">SIGN(D2520-H2520)</f>
        <v>0</v>
      </c>
      <c r="S2520" s="624"/>
      <c r="T2520" s="624"/>
      <c r="U2520" s="624"/>
      <c r="V2520" s="624"/>
      <c r="W2520" s="624"/>
      <c r="X2520" s="624"/>
      <c r="Y2520" s="624"/>
      <c r="Z2520" s="624"/>
      <c r="AA2520" s="624"/>
      <c r="AB2520" s="624"/>
      <c r="AC2520" s="624"/>
      <c r="AD2520" s="624"/>
      <c r="AE2520" s="624"/>
      <c r="AF2520" s="624"/>
      <c r="AG2520" s="624"/>
      <c r="AH2520" s="624"/>
      <c r="AI2520" s="624"/>
      <c r="AJ2520" s="624"/>
      <c r="AK2520" s="624"/>
    </row>
    <row r="2521" customFormat="false" ht="18.75" hidden="false" customHeight="false" outlineLevel="0" collapsed="false">
      <c r="A2521" s="725"/>
      <c r="B2521" s="679" t="s">
        <v>23</v>
      </c>
      <c r="C2521" s="679" t="n">
        <f aca="false">D2521+I2521+J2521+K2521</f>
        <v>1.742</v>
      </c>
      <c r="D2521" s="679" t="n">
        <f aca="false">SUM(E2521:G2521)</f>
        <v>0</v>
      </c>
      <c r="E2521" s="680"/>
      <c r="F2521" s="680"/>
      <c r="G2521" s="680"/>
      <c r="H2521" s="680"/>
      <c r="I2521" s="679" t="n">
        <v>0.831</v>
      </c>
      <c r="J2521" s="679" t="n">
        <v>0.286</v>
      </c>
      <c r="K2521" s="679" t="n">
        <v>0.625</v>
      </c>
      <c r="L2521" s="680"/>
      <c r="M2521" s="680"/>
      <c r="N2521" s="680"/>
      <c r="O2521" s="857"/>
      <c r="P2521" s="640" t="n">
        <f aca="false">C2521-D2521-I2521-J2521-K2521-L2521-M2521-N2521-O2521+0.1</f>
        <v>0.1</v>
      </c>
      <c r="Q2521" s="640" t="n">
        <f aca="false">D2521-E2521-F2521-G2521+0.1</f>
        <v>0.1</v>
      </c>
      <c r="R2521" s="640" t="n">
        <f aca="false">SIGN(D2521-H2521)</f>
        <v>0</v>
      </c>
      <c r="S2521" s="624"/>
      <c r="T2521" s="624"/>
      <c r="U2521" s="624"/>
      <c r="V2521" s="624"/>
      <c r="W2521" s="624"/>
      <c r="X2521" s="624"/>
      <c r="Y2521" s="624"/>
      <c r="Z2521" s="624"/>
      <c r="AA2521" s="624"/>
      <c r="AB2521" s="624"/>
      <c r="AC2521" s="624"/>
      <c r="AD2521" s="624"/>
      <c r="AE2521" s="624"/>
      <c r="AF2521" s="624"/>
      <c r="AG2521" s="624"/>
      <c r="AH2521" s="624"/>
      <c r="AI2521" s="624"/>
      <c r="AJ2521" s="624"/>
      <c r="AK2521" s="624"/>
    </row>
    <row r="2522" customFormat="false" ht="37.5" hidden="false" customHeight="false" outlineLevel="0" collapsed="false">
      <c r="A2522" s="725" t="s">
        <v>898</v>
      </c>
      <c r="B2522" s="642" t="s">
        <v>725</v>
      </c>
      <c r="C2522" s="679" t="n">
        <f aca="false">SUM(C2523:C2523)</f>
        <v>0.116</v>
      </c>
      <c r="D2522" s="679" t="n">
        <f aca="false">SUM(D2523:D2523)</f>
        <v>0</v>
      </c>
      <c r="E2522" s="679" t="n">
        <f aca="false">SUM(E2523:E2523)</f>
        <v>0</v>
      </c>
      <c r="F2522" s="679" t="n">
        <f aca="false">SUM(F2523:F2523)</f>
        <v>0</v>
      </c>
      <c r="G2522" s="679" t="n">
        <f aca="false">SUM(G2523:G2523)</f>
        <v>0</v>
      </c>
      <c r="H2522" s="679" t="n">
        <f aca="false">SUM(H2523:H2523)</f>
        <v>0</v>
      </c>
      <c r="I2522" s="679" t="n">
        <f aca="false">SUM(I2523:I2523)</f>
        <v>0.116</v>
      </c>
      <c r="J2522" s="679" t="n">
        <f aca="false">SUM(J2523:J2523)</f>
        <v>0</v>
      </c>
      <c r="K2522" s="679" t="n">
        <f aca="false">SUM(K2523:K2523)</f>
        <v>0</v>
      </c>
      <c r="L2522" s="679" t="n">
        <f aca="false">SUM(L2523:L2523)</f>
        <v>0</v>
      </c>
      <c r="M2522" s="679" t="n">
        <f aca="false">SUM(M2523:M2523)</f>
        <v>0</v>
      </c>
      <c r="N2522" s="679" t="n">
        <f aca="false">SUM(N2523:N2523)</f>
        <v>0</v>
      </c>
      <c r="O2522" s="857"/>
      <c r="P2522" s="640" t="n">
        <f aca="false">C2522-D2522-I2522-J2522-K2522-L2522-M2522-N2522-O2522+0.1</f>
        <v>0.1</v>
      </c>
      <c r="Q2522" s="640" t="n">
        <f aca="false">D2522-E2522-F2522-G2522+0.1</f>
        <v>0.1</v>
      </c>
      <c r="R2522" s="640" t="n">
        <f aca="false">SIGN(D2522-H2522)</f>
        <v>0</v>
      </c>
      <c r="S2522" s="624"/>
      <c r="T2522" s="624"/>
      <c r="U2522" s="624"/>
      <c r="V2522" s="624"/>
      <c r="W2522" s="624"/>
      <c r="X2522" s="624"/>
      <c r="Y2522" s="624"/>
      <c r="Z2522" s="624"/>
      <c r="AA2522" s="624"/>
      <c r="AB2522" s="624"/>
      <c r="AC2522" s="624"/>
      <c r="AD2522" s="624"/>
      <c r="AE2522" s="624"/>
      <c r="AF2522" s="624"/>
      <c r="AG2522" s="624"/>
      <c r="AH2522" s="624"/>
      <c r="AI2522" s="624"/>
      <c r="AJ2522" s="624"/>
      <c r="AK2522" s="624"/>
    </row>
    <row r="2523" customFormat="false" ht="18.75" hidden="false" customHeight="false" outlineLevel="0" collapsed="false">
      <c r="A2523" s="725"/>
      <c r="B2523" s="679" t="s">
        <v>23</v>
      </c>
      <c r="C2523" s="679" t="n">
        <f aca="false">D2523+I2523+J2523+K2523</f>
        <v>0.116</v>
      </c>
      <c r="D2523" s="679" t="n">
        <f aca="false">SUM(E2523:G2523)</f>
        <v>0</v>
      </c>
      <c r="E2523" s="680"/>
      <c r="F2523" s="680"/>
      <c r="G2523" s="680"/>
      <c r="H2523" s="680"/>
      <c r="I2523" s="679" t="n">
        <v>0.116</v>
      </c>
      <c r="J2523" s="679"/>
      <c r="K2523" s="680"/>
      <c r="L2523" s="680"/>
      <c r="M2523" s="680"/>
      <c r="N2523" s="680"/>
      <c r="O2523" s="857"/>
      <c r="P2523" s="640" t="n">
        <f aca="false">C2523-D2523-I2523-J2523-K2523-L2523-M2523-N2523-O2523+0.1</f>
        <v>0.1</v>
      </c>
      <c r="Q2523" s="640" t="n">
        <f aca="false">D2523-E2523-F2523-G2523+0.1</f>
        <v>0.1</v>
      </c>
      <c r="R2523" s="640" t="n">
        <f aca="false">SIGN(D2523-H2523)</f>
        <v>0</v>
      </c>
      <c r="S2523" s="624"/>
      <c r="T2523" s="624"/>
      <c r="U2523" s="624"/>
      <c r="V2523" s="624"/>
      <c r="W2523" s="624"/>
      <c r="X2523" s="624"/>
      <c r="Y2523" s="624"/>
      <c r="Z2523" s="624"/>
      <c r="AA2523" s="624"/>
      <c r="AB2523" s="624"/>
      <c r="AC2523" s="624"/>
      <c r="AD2523" s="624"/>
      <c r="AE2523" s="624"/>
      <c r="AF2523" s="624"/>
      <c r="AG2523" s="624"/>
      <c r="AH2523" s="624"/>
      <c r="AI2523" s="624"/>
      <c r="AJ2523" s="624"/>
      <c r="AK2523" s="624"/>
    </row>
    <row r="2524" customFormat="false" ht="56.25" hidden="false" customHeight="false" outlineLevel="0" collapsed="false">
      <c r="A2524" s="641" t="n">
        <v>38470</v>
      </c>
      <c r="B2524" s="642" t="s">
        <v>726</v>
      </c>
      <c r="C2524" s="679" t="n">
        <f aca="false">SUM(C2525:C2525)</f>
        <v>0.5</v>
      </c>
      <c r="D2524" s="679" t="n">
        <f aca="false">SUM(D2525:D2525)</f>
        <v>0</v>
      </c>
      <c r="E2524" s="679" t="n">
        <f aca="false">SUM(E2525:E2525)</f>
        <v>0</v>
      </c>
      <c r="F2524" s="679" t="n">
        <f aca="false">SUM(F2525:F2525)</f>
        <v>0</v>
      </c>
      <c r="G2524" s="679" t="n">
        <f aca="false">SUM(G2525:G2525)</f>
        <v>0</v>
      </c>
      <c r="H2524" s="679" t="n">
        <f aca="false">SUM(H2525:H2525)</f>
        <v>0</v>
      </c>
      <c r="I2524" s="679" t="n">
        <f aca="false">SUM(I2525:I2525)</f>
        <v>0</v>
      </c>
      <c r="J2524" s="679" t="n">
        <f aca="false">SUM(J2525:J2525)</f>
        <v>0</v>
      </c>
      <c r="K2524" s="679" t="n">
        <f aca="false">SUM(K2525:K2525)</f>
        <v>0.5</v>
      </c>
      <c r="L2524" s="679" t="n">
        <f aca="false">SUM(L2525:L2525)</f>
        <v>0</v>
      </c>
      <c r="M2524" s="679" t="n">
        <f aca="false">SUM(M2525:M2525)</f>
        <v>0</v>
      </c>
      <c r="N2524" s="679" t="n">
        <f aca="false">SUM(N2525:N2525)</f>
        <v>0</v>
      </c>
      <c r="O2524" s="857"/>
      <c r="P2524" s="640" t="n">
        <f aca="false">C2524-D2524-I2524-J2524-K2524-L2524-M2524-N2524-O2524+0.1</f>
        <v>0.1</v>
      </c>
      <c r="Q2524" s="640" t="n">
        <f aca="false">D2524-E2524-F2524-G2524+0.1</f>
        <v>0.1</v>
      </c>
      <c r="R2524" s="640" t="n">
        <f aca="false">SIGN(D2524-H2524)</f>
        <v>0</v>
      </c>
      <c r="S2524" s="624"/>
      <c r="T2524" s="624"/>
      <c r="U2524" s="624"/>
      <c r="V2524" s="624"/>
      <c r="W2524" s="624"/>
      <c r="X2524" s="624"/>
      <c r="Y2524" s="624"/>
      <c r="Z2524" s="624"/>
      <c r="AA2524" s="624"/>
      <c r="AB2524" s="624"/>
      <c r="AC2524" s="624"/>
      <c r="AD2524" s="624"/>
      <c r="AE2524" s="624"/>
      <c r="AF2524" s="624"/>
      <c r="AG2524" s="624"/>
      <c r="AH2524" s="624"/>
      <c r="AI2524" s="624"/>
      <c r="AJ2524" s="624"/>
      <c r="AK2524" s="624"/>
    </row>
    <row r="2525" customFormat="false" ht="18.75" hidden="false" customHeight="false" outlineLevel="0" collapsed="false">
      <c r="A2525" s="725"/>
      <c r="B2525" s="679" t="s">
        <v>23</v>
      </c>
      <c r="C2525" s="679" t="n">
        <f aca="false">D2525+I2525+J2525+K2525</f>
        <v>0.5</v>
      </c>
      <c r="D2525" s="679" t="n">
        <f aca="false">SUM(E2525:G2525)</f>
        <v>0</v>
      </c>
      <c r="E2525" s="680"/>
      <c r="F2525" s="680"/>
      <c r="G2525" s="680"/>
      <c r="H2525" s="680"/>
      <c r="I2525" s="679"/>
      <c r="J2525" s="679"/>
      <c r="K2525" s="679" t="n">
        <v>0.5</v>
      </c>
      <c r="L2525" s="680"/>
      <c r="M2525" s="680"/>
      <c r="N2525" s="680"/>
      <c r="O2525" s="857"/>
      <c r="P2525" s="640" t="n">
        <f aca="false">C2525-D2525-I2525-J2525-K2525-L2525-M2525-N2525-O2525+0.1</f>
        <v>0.1</v>
      </c>
      <c r="Q2525" s="640" t="n">
        <f aca="false">D2525-E2525-F2525-G2525+0.1</f>
        <v>0.1</v>
      </c>
      <c r="R2525" s="640" t="n">
        <f aca="false">SIGN(D2525-H2525)</f>
        <v>0</v>
      </c>
      <c r="S2525" s="624"/>
      <c r="T2525" s="624"/>
      <c r="U2525" s="624"/>
      <c r="V2525" s="624"/>
      <c r="W2525" s="624"/>
      <c r="X2525" s="624"/>
      <c r="Y2525" s="624"/>
      <c r="Z2525" s="624"/>
      <c r="AA2525" s="624"/>
      <c r="AB2525" s="624"/>
      <c r="AC2525" s="624"/>
      <c r="AD2525" s="624"/>
      <c r="AE2525" s="624"/>
      <c r="AF2525" s="624"/>
      <c r="AG2525" s="624"/>
      <c r="AH2525" s="624"/>
      <c r="AI2525" s="624"/>
      <c r="AJ2525" s="624"/>
      <c r="AK2525" s="624"/>
    </row>
    <row r="2526" customFormat="false" ht="56.25" hidden="false" customHeight="false" outlineLevel="0" collapsed="false">
      <c r="A2526" s="725" t="s">
        <v>899</v>
      </c>
      <c r="B2526" s="642" t="s">
        <v>728</v>
      </c>
      <c r="C2526" s="679" t="n">
        <f aca="false">SUM(C2527:C2527)</f>
        <v>1.5</v>
      </c>
      <c r="D2526" s="679" t="n">
        <f aca="false">SUM(D2527:D2527)</f>
        <v>0</v>
      </c>
      <c r="E2526" s="679" t="n">
        <f aca="false">SUM(E2527:E2527)</f>
        <v>0</v>
      </c>
      <c r="F2526" s="679" t="n">
        <f aca="false">SUM(F2527:F2527)</f>
        <v>0</v>
      </c>
      <c r="G2526" s="679" t="n">
        <f aca="false">SUM(G2527:G2527)</f>
        <v>0</v>
      </c>
      <c r="H2526" s="679" t="n">
        <f aca="false">SUM(H2527:H2527)</f>
        <v>0</v>
      </c>
      <c r="I2526" s="679" t="n">
        <f aca="false">SUM(I2527:I2527)</f>
        <v>0</v>
      </c>
      <c r="J2526" s="679" t="n">
        <f aca="false">SUM(J2527:J2527)</f>
        <v>0</v>
      </c>
      <c r="K2526" s="679" t="n">
        <f aca="false">SUM(K2527:K2527)</f>
        <v>1.5</v>
      </c>
      <c r="L2526" s="679" t="n">
        <f aca="false">SUM(L2527:L2527)</f>
        <v>0</v>
      </c>
      <c r="M2526" s="679" t="n">
        <f aca="false">SUM(M2527:M2527)</f>
        <v>0</v>
      </c>
      <c r="N2526" s="679" t="n">
        <f aca="false">SUM(N2527:N2527)</f>
        <v>0</v>
      </c>
      <c r="O2526" s="857"/>
      <c r="P2526" s="640" t="n">
        <f aca="false">C2526-D2526-I2526-J2526-K2526-L2526-M2526-N2526-O2526+0.1</f>
        <v>0.1</v>
      </c>
      <c r="Q2526" s="640" t="n">
        <f aca="false">D2526-E2526-F2526-G2526+0.1</f>
        <v>0.1</v>
      </c>
      <c r="R2526" s="640" t="n">
        <f aca="false">SIGN(D2526-H2526)</f>
        <v>0</v>
      </c>
      <c r="S2526" s="624"/>
      <c r="T2526" s="624"/>
      <c r="U2526" s="624"/>
      <c r="V2526" s="624"/>
      <c r="W2526" s="624"/>
      <c r="X2526" s="624"/>
      <c r="Y2526" s="624"/>
      <c r="Z2526" s="624"/>
      <c r="AA2526" s="624"/>
      <c r="AB2526" s="624"/>
      <c r="AC2526" s="624"/>
      <c r="AD2526" s="624"/>
      <c r="AE2526" s="624"/>
      <c r="AF2526" s="624"/>
      <c r="AG2526" s="624"/>
      <c r="AH2526" s="624"/>
      <c r="AI2526" s="624"/>
      <c r="AJ2526" s="624"/>
      <c r="AK2526" s="624"/>
    </row>
    <row r="2527" customFormat="false" ht="18.75" hidden="false" customHeight="false" outlineLevel="0" collapsed="false">
      <c r="A2527" s="725"/>
      <c r="B2527" s="679" t="s">
        <v>23</v>
      </c>
      <c r="C2527" s="679" t="n">
        <f aca="false">D2527+I2527+J2527+K2527</f>
        <v>1.5</v>
      </c>
      <c r="D2527" s="679" t="n">
        <f aca="false">SUM(E2527:G2527)</f>
        <v>0</v>
      </c>
      <c r="E2527" s="680"/>
      <c r="F2527" s="680"/>
      <c r="G2527" s="680"/>
      <c r="H2527" s="680"/>
      <c r="I2527" s="679"/>
      <c r="J2527" s="679"/>
      <c r="K2527" s="679" t="n">
        <v>1.5</v>
      </c>
      <c r="L2527" s="680"/>
      <c r="M2527" s="680"/>
      <c r="N2527" s="680"/>
      <c r="O2527" s="857"/>
      <c r="P2527" s="640" t="n">
        <f aca="false">C2527-D2527-I2527-J2527-K2527-L2527-M2527-N2527-O2527+0.1</f>
        <v>0.1</v>
      </c>
      <c r="Q2527" s="640" t="n">
        <f aca="false">D2527-E2527-F2527-G2527+0.1</f>
        <v>0.1</v>
      </c>
      <c r="R2527" s="640" t="n">
        <f aca="false">SIGN(D2527-H2527)</f>
        <v>0</v>
      </c>
      <c r="S2527" s="624"/>
      <c r="T2527" s="624"/>
      <c r="U2527" s="624"/>
      <c r="V2527" s="624"/>
      <c r="W2527" s="624"/>
      <c r="X2527" s="624"/>
      <c r="Y2527" s="624"/>
      <c r="Z2527" s="624"/>
      <c r="AA2527" s="624"/>
      <c r="AB2527" s="624"/>
      <c r="AC2527" s="624"/>
      <c r="AD2527" s="624"/>
      <c r="AE2527" s="624"/>
      <c r="AF2527" s="624"/>
      <c r="AG2527" s="624"/>
      <c r="AH2527" s="624"/>
      <c r="AI2527" s="624"/>
      <c r="AJ2527" s="624"/>
      <c r="AK2527" s="624"/>
    </row>
    <row r="2528" customFormat="false" ht="75" hidden="false" customHeight="false" outlineLevel="0" collapsed="false">
      <c r="A2528" s="725" t="s">
        <v>900</v>
      </c>
      <c r="B2528" s="642" t="s">
        <v>730</v>
      </c>
      <c r="C2528" s="679" t="n">
        <f aca="false">SUM(C2529:C2529)</f>
        <v>5</v>
      </c>
      <c r="D2528" s="679" t="n">
        <f aca="false">SUM(D2529:D2529)</f>
        <v>0</v>
      </c>
      <c r="E2528" s="679" t="n">
        <f aca="false">SUM(E2529:E2529)</f>
        <v>0</v>
      </c>
      <c r="F2528" s="679" t="n">
        <f aca="false">SUM(F2529:F2529)</f>
        <v>0</v>
      </c>
      <c r="G2528" s="679" t="n">
        <f aca="false">SUM(G2529:G2529)</f>
        <v>0</v>
      </c>
      <c r="H2528" s="679" t="n">
        <f aca="false">SUM(H2529:H2529)</f>
        <v>0</v>
      </c>
      <c r="I2528" s="679" t="n">
        <f aca="false">SUM(I2529:I2529)</f>
        <v>0</v>
      </c>
      <c r="J2528" s="679" t="n">
        <f aca="false">SUM(J2529:J2529)</f>
        <v>0</v>
      </c>
      <c r="K2528" s="679" t="n">
        <f aca="false">SUM(K2529:K2529)</f>
        <v>5</v>
      </c>
      <c r="L2528" s="679" t="n">
        <f aca="false">SUM(L2529:L2529)</f>
        <v>0</v>
      </c>
      <c r="M2528" s="679" t="n">
        <f aca="false">SUM(M2529:M2529)</f>
        <v>0</v>
      </c>
      <c r="N2528" s="679" t="n">
        <f aca="false">SUM(N2529:N2529)</f>
        <v>0</v>
      </c>
      <c r="O2528" s="857"/>
      <c r="P2528" s="640" t="n">
        <f aca="false">C2528-D2528-I2528-J2528-K2528-L2528-M2528-N2528-O2528+0.1</f>
        <v>0.1</v>
      </c>
      <c r="Q2528" s="640" t="n">
        <f aca="false">D2528-E2528-F2528-G2528+0.1</f>
        <v>0.1</v>
      </c>
      <c r="R2528" s="640" t="n">
        <f aca="false">SIGN(D2528-H2528)</f>
        <v>0</v>
      </c>
      <c r="S2528" s="624"/>
      <c r="T2528" s="624"/>
      <c r="U2528" s="624"/>
      <c r="V2528" s="624"/>
      <c r="W2528" s="624"/>
      <c r="X2528" s="624"/>
      <c r="Y2528" s="624"/>
      <c r="Z2528" s="624"/>
      <c r="AA2528" s="624"/>
      <c r="AB2528" s="624"/>
      <c r="AC2528" s="624"/>
      <c r="AD2528" s="624"/>
      <c r="AE2528" s="624"/>
      <c r="AF2528" s="624"/>
      <c r="AG2528" s="624"/>
      <c r="AH2528" s="624"/>
      <c r="AI2528" s="624"/>
      <c r="AJ2528" s="624"/>
      <c r="AK2528" s="624"/>
    </row>
    <row r="2529" customFormat="false" ht="18.75" hidden="false" customHeight="false" outlineLevel="0" collapsed="false">
      <c r="A2529" s="725"/>
      <c r="B2529" s="679" t="s">
        <v>23</v>
      </c>
      <c r="C2529" s="679" t="n">
        <f aca="false">D2529+I2529+J2529+K2529</f>
        <v>5</v>
      </c>
      <c r="D2529" s="679" t="n">
        <f aca="false">SUM(E2529:G2529)</f>
        <v>0</v>
      </c>
      <c r="E2529" s="680"/>
      <c r="F2529" s="680"/>
      <c r="G2529" s="680"/>
      <c r="H2529" s="680"/>
      <c r="I2529" s="679"/>
      <c r="J2529" s="679"/>
      <c r="K2529" s="679" t="n">
        <v>5</v>
      </c>
      <c r="L2529" s="680"/>
      <c r="M2529" s="680"/>
      <c r="N2529" s="680"/>
      <c r="O2529" s="857"/>
      <c r="P2529" s="640" t="n">
        <f aca="false">C2529-D2529-I2529-J2529-K2529-L2529-M2529-N2529-O2529+0.1</f>
        <v>0.1</v>
      </c>
      <c r="Q2529" s="640" t="n">
        <f aca="false">D2529-E2529-F2529-G2529+0.1</f>
        <v>0.1</v>
      </c>
      <c r="R2529" s="640" t="n">
        <f aca="false">SIGN(D2529-H2529)</f>
        <v>0</v>
      </c>
      <c r="S2529" s="624"/>
      <c r="T2529" s="624"/>
      <c r="U2529" s="624"/>
      <c r="V2529" s="624"/>
      <c r="W2529" s="624"/>
      <c r="X2529" s="624"/>
      <c r="Y2529" s="624"/>
      <c r="Z2529" s="624"/>
      <c r="AA2529" s="624"/>
      <c r="AB2529" s="624"/>
      <c r="AC2529" s="624"/>
      <c r="AD2529" s="624"/>
      <c r="AE2529" s="624"/>
      <c r="AF2529" s="624"/>
      <c r="AG2529" s="624"/>
      <c r="AH2529" s="624"/>
      <c r="AI2529" s="624"/>
      <c r="AJ2529" s="624"/>
      <c r="AK2529" s="624"/>
    </row>
    <row r="2530" customFormat="false" ht="56.25" hidden="false" customHeight="false" outlineLevel="0" collapsed="false">
      <c r="A2530" s="725" t="s">
        <v>901</v>
      </c>
      <c r="B2530" s="642" t="s">
        <v>732</v>
      </c>
      <c r="C2530" s="679" t="n">
        <f aca="false">SUM(C2531:C2531)</f>
        <v>1.282</v>
      </c>
      <c r="D2530" s="679" t="n">
        <f aca="false">SUM(D2531:D2531)</f>
        <v>0</v>
      </c>
      <c r="E2530" s="679" t="n">
        <f aca="false">SUM(E2531:E2531)</f>
        <v>0</v>
      </c>
      <c r="F2530" s="679" t="n">
        <f aca="false">SUM(F2531:F2531)</f>
        <v>0</v>
      </c>
      <c r="G2530" s="679" t="n">
        <f aca="false">SUM(G2531:G2531)</f>
        <v>0</v>
      </c>
      <c r="H2530" s="679" t="n">
        <f aca="false">SUM(H2531:H2531)</f>
        <v>0</v>
      </c>
      <c r="I2530" s="679" t="n">
        <f aca="false">SUM(I2531:I2531)</f>
        <v>0</v>
      </c>
      <c r="J2530" s="679" t="n">
        <f aca="false">SUM(J2531:J2531)</f>
        <v>0.813</v>
      </c>
      <c r="K2530" s="679" t="n">
        <f aca="false">SUM(K2531:K2531)</f>
        <v>0.469</v>
      </c>
      <c r="L2530" s="679" t="n">
        <f aca="false">SUM(L2531:L2531)</f>
        <v>0</v>
      </c>
      <c r="M2530" s="679" t="n">
        <f aca="false">SUM(M2531:M2531)</f>
        <v>0</v>
      </c>
      <c r="N2530" s="679" t="n">
        <f aca="false">SUM(N2531:N2531)</f>
        <v>0</v>
      </c>
      <c r="O2530" s="857"/>
      <c r="P2530" s="640" t="n">
        <f aca="false">C2530-D2530-I2530-J2530-K2530-L2530-M2530-N2530-O2530+0.1</f>
        <v>0.1</v>
      </c>
      <c r="Q2530" s="640" t="n">
        <f aca="false">D2530-E2530-F2530-G2530+0.1</f>
        <v>0.1</v>
      </c>
      <c r="R2530" s="640" t="n">
        <f aca="false">SIGN(D2530-H2530)</f>
        <v>0</v>
      </c>
      <c r="S2530" s="624"/>
      <c r="T2530" s="624"/>
      <c r="U2530" s="624"/>
      <c r="V2530" s="624"/>
      <c r="W2530" s="624"/>
      <c r="X2530" s="624"/>
      <c r="Y2530" s="624"/>
      <c r="Z2530" s="624"/>
      <c r="AA2530" s="624"/>
      <c r="AB2530" s="624"/>
      <c r="AC2530" s="624"/>
      <c r="AD2530" s="624"/>
      <c r="AE2530" s="624"/>
      <c r="AF2530" s="624"/>
      <c r="AG2530" s="624"/>
      <c r="AH2530" s="624"/>
      <c r="AI2530" s="624"/>
      <c r="AJ2530" s="624"/>
      <c r="AK2530" s="624"/>
    </row>
    <row r="2531" customFormat="false" ht="18.75" hidden="false" customHeight="false" outlineLevel="0" collapsed="false">
      <c r="A2531" s="725"/>
      <c r="B2531" s="679" t="s">
        <v>23</v>
      </c>
      <c r="C2531" s="679" t="n">
        <f aca="false">D2531+I2531+J2531+K2531</f>
        <v>1.282</v>
      </c>
      <c r="D2531" s="679" t="n">
        <f aca="false">SUM(E2531:G2531)</f>
        <v>0</v>
      </c>
      <c r="E2531" s="680"/>
      <c r="F2531" s="680"/>
      <c r="G2531" s="680"/>
      <c r="H2531" s="680"/>
      <c r="I2531" s="679"/>
      <c r="J2531" s="679" t="n">
        <v>0.813</v>
      </c>
      <c r="K2531" s="679" t="n">
        <v>0.469</v>
      </c>
      <c r="L2531" s="680"/>
      <c r="M2531" s="680"/>
      <c r="N2531" s="680"/>
      <c r="O2531" s="857"/>
      <c r="P2531" s="640" t="n">
        <f aca="false">C2531-D2531-I2531-J2531-K2531-L2531-M2531-N2531-O2531+0.1</f>
        <v>0.1</v>
      </c>
      <c r="Q2531" s="640" t="n">
        <f aca="false">D2531-E2531-F2531-G2531+0.1</f>
        <v>0.1</v>
      </c>
      <c r="R2531" s="640" t="n">
        <f aca="false">SIGN(D2531-H2531)</f>
        <v>0</v>
      </c>
      <c r="S2531" s="624"/>
      <c r="T2531" s="624"/>
      <c r="U2531" s="624"/>
      <c r="V2531" s="624"/>
      <c r="W2531" s="624"/>
      <c r="X2531" s="624"/>
      <c r="Y2531" s="624"/>
      <c r="Z2531" s="624"/>
      <c r="AA2531" s="624"/>
      <c r="AB2531" s="624"/>
      <c r="AC2531" s="624"/>
      <c r="AD2531" s="624"/>
      <c r="AE2531" s="624"/>
      <c r="AF2531" s="624"/>
      <c r="AG2531" s="624"/>
      <c r="AH2531" s="624"/>
      <c r="AI2531" s="624"/>
      <c r="AJ2531" s="624"/>
      <c r="AK2531" s="624"/>
    </row>
    <row r="2532" customFormat="false" ht="18.75" hidden="false" customHeight="true" outlineLevel="0" collapsed="false">
      <c r="A2532" s="725"/>
      <c r="B2532" s="565" t="s">
        <v>902</v>
      </c>
      <c r="C2532" s="565"/>
      <c r="D2532" s="565"/>
      <c r="E2532" s="565"/>
      <c r="F2532" s="565"/>
      <c r="G2532" s="565"/>
      <c r="H2532" s="565"/>
      <c r="I2532" s="565"/>
      <c r="J2532" s="565"/>
      <c r="K2532" s="565"/>
      <c r="L2532" s="565"/>
      <c r="M2532" s="565"/>
      <c r="N2532" s="565"/>
      <c r="O2532" s="565"/>
      <c r="P2532" s="640" t="n">
        <f aca="false">C2532-D2532-I2532-J2532-K2532-L2532-M2532-N2532-O2532+0.1</f>
        <v>0.1</v>
      </c>
      <c r="Q2532" s="640" t="n">
        <f aca="false">D2532-E2532-F2532-G2532+0.1</f>
        <v>0.1</v>
      </c>
      <c r="R2532" s="640" t="n">
        <f aca="false">SIGN(D2532-H2532)</f>
        <v>0</v>
      </c>
      <c r="S2532" s="624"/>
      <c r="T2532" s="624"/>
      <c r="U2532" s="624"/>
      <c r="V2532" s="624"/>
      <c r="W2532" s="624"/>
      <c r="X2532" s="624"/>
      <c r="Y2532" s="624"/>
      <c r="Z2532" s="624"/>
      <c r="AA2532" s="624"/>
      <c r="AB2532" s="624"/>
      <c r="AC2532" s="624"/>
      <c r="AD2532" s="624"/>
      <c r="AE2532" s="624"/>
      <c r="AF2532" s="624"/>
      <c r="AG2532" s="624"/>
      <c r="AH2532" s="624"/>
      <c r="AI2532" s="624"/>
      <c r="AJ2532" s="624"/>
      <c r="AK2532" s="624"/>
    </row>
    <row r="2533" customFormat="false" ht="18.75" hidden="false" customHeight="false" outlineLevel="0" collapsed="false">
      <c r="A2533" s="725"/>
      <c r="B2533" s="680" t="s">
        <v>597</v>
      </c>
      <c r="C2533" s="679" t="n">
        <f aca="false">SUM(C2534:C2534)</f>
        <v>13.976</v>
      </c>
      <c r="D2533" s="679" t="n">
        <f aca="false">SUM(D2534:D2534)</f>
        <v>0</v>
      </c>
      <c r="E2533" s="679" t="n">
        <f aca="false">SUM(E2534:E2534)</f>
        <v>0</v>
      </c>
      <c r="F2533" s="679" t="n">
        <f aca="false">SUM(F2534:F2534)</f>
        <v>0</v>
      </c>
      <c r="G2533" s="679" t="n">
        <f aca="false">SUM(G2534:G2534)</f>
        <v>0</v>
      </c>
      <c r="H2533" s="679" t="n">
        <f aca="false">SUM(H2534:H2534)</f>
        <v>0</v>
      </c>
      <c r="I2533" s="679" t="n">
        <f aca="false">SUM(I2534:I2534)</f>
        <v>3.44</v>
      </c>
      <c r="J2533" s="679" t="n">
        <f aca="false">SUM(J2534:J2534)</f>
        <v>4.176</v>
      </c>
      <c r="K2533" s="679" t="n">
        <f aca="false">SUM(K2534:K2534)</f>
        <v>6.36</v>
      </c>
      <c r="L2533" s="679" t="n">
        <f aca="false">SUM(L2534:L2534)</f>
        <v>0</v>
      </c>
      <c r="M2533" s="679" t="n">
        <f aca="false">SUM(M2534:M2534)</f>
        <v>0</v>
      </c>
      <c r="N2533" s="679" t="n">
        <f aca="false">SUM(N2534:N2534)</f>
        <v>0</v>
      </c>
      <c r="O2533" s="857"/>
      <c r="P2533" s="640" t="n">
        <f aca="false">C2533-D2533-I2533-J2533-K2533-L2533-M2533-N2533-O2533+0.1</f>
        <v>0.1</v>
      </c>
      <c r="Q2533" s="640" t="n">
        <f aca="false">D2533-E2533-F2533-G2533+0.1</f>
        <v>0.1</v>
      </c>
      <c r="R2533" s="640" t="n">
        <f aca="false">SIGN(D2533-H2533)</f>
        <v>0</v>
      </c>
      <c r="S2533" s="624"/>
      <c r="T2533" s="624"/>
      <c r="U2533" s="624"/>
      <c r="V2533" s="624"/>
      <c r="W2533" s="624"/>
      <c r="X2533" s="624"/>
      <c r="Y2533" s="624"/>
      <c r="Z2533" s="624"/>
      <c r="AA2533" s="624"/>
      <c r="AB2533" s="624"/>
      <c r="AC2533" s="624"/>
      <c r="AD2533" s="624"/>
      <c r="AE2533" s="624"/>
      <c r="AF2533" s="624"/>
      <c r="AG2533" s="624"/>
      <c r="AH2533" s="624"/>
      <c r="AI2533" s="624"/>
      <c r="AJ2533" s="624"/>
      <c r="AK2533" s="624"/>
    </row>
    <row r="2534" customFormat="false" ht="18.75" hidden="false" customHeight="false" outlineLevel="0" collapsed="false">
      <c r="A2534" s="725"/>
      <c r="B2534" s="679" t="s">
        <v>23</v>
      </c>
      <c r="C2534" s="679" t="n">
        <f aca="false">C2536+C2538+C2540+C2542+C2544+C2546+C2548+C2550+C2552+C2554+C2556+C2558+C2560+C2562</f>
        <v>13.976</v>
      </c>
      <c r="D2534" s="679" t="n">
        <f aca="false">D2536+D2538+D2540+D2542+D2544+D2546+D2548+D2550+D2552+D2554+D2556+D2558+D2560+D2562</f>
        <v>0</v>
      </c>
      <c r="E2534" s="679" t="n">
        <f aca="false">E2536+E2538+E2540+E2542+E2544+E2546+E2548+E2550+E2552+E2554+E2556+E2558+E2560+E2562</f>
        <v>0</v>
      </c>
      <c r="F2534" s="679" t="n">
        <f aca="false">F2536+F2538+F2540+F2542+F2544+F2546+F2548+F2550+F2552+F2554+F2556+F2558+F2560+F2562</f>
        <v>0</v>
      </c>
      <c r="G2534" s="679" t="n">
        <f aca="false">G2536+G2538+G2540+G2542+G2544+G2546+G2548+G2550+G2552+G2554+G2556+G2558+G2560+G2562</f>
        <v>0</v>
      </c>
      <c r="H2534" s="679" t="n">
        <f aca="false">H2536+H2538+H2540+H2542+H2544+H2546+H2548+H2550+H2552+H2554+H2556+H2558+H2560+H2562</f>
        <v>0</v>
      </c>
      <c r="I2534" s="679" t="n">
        <f aca="false">I2536+I2538+I2540+I2542+I2544+I2546+I2548+I2550+I2552+I2554+I2556+I2558+I2560+I2562</f>
        <v>3.44</v>
      </c>
      <c r="J2534" s="679" t="n">
        <f aca="false">J2536+J2538+J2540+J2542+J2544+J2546+J2548+J2550+J2552+J2554+J2556+J2558+J2560+J2562</f>
        <v>4.176</v>
      </c>
      <c r="K2534" s="679" t="n">
        <f aca="false">K2536+K2538+K2540+K2542+K2544+K2546+K2548+K2550+K2552+K2554+K2556+K2558+K2560+K2562</f>
        <v>6.36</v>
      </c>
      <c r="L2534" s="679" t="n">
        <f aca="false">L2536+L2538+L2540+L2542+L2544+L2546+L2548+L2550+L2552+L2554+L2556+L2558+L2560+L2562</f>
        <v>0</v>
      </c>
      <c r="M2534" s="679" t="n">
        <f aca="false">M2536+M2538+M2540+M2542+M2544+M2546+M2548+M2550+M2552+M2554+M2556+M2558+M2560+M2562</f>
        <v>0</v>
      </c>
      <c r="N2534" s="679" t="n">
        <f aca="false">N2536+N2538+N2540+N2542+N2544+N2546+N2548+N2550+N2552+N2554+N2556+N2558+N2560+N2562</f>
        <v>0</v>
      </c>
      <c r="O2534" s="1038" t="n">
        <f aca="false">O2536+O2538+O2540+O2542+O2544+O2546+O2548+O2550+O2552+O2554+O2556+O2558+O2560+O2562</f>
        <v>0</v>
      </c>
      <c r="P2534" s="640" t="n">
        <f aca="false">C2534-D2534-I2534-J2534-K2534-L2534-M2534-N2534-O2534+0.1</f>
        <v>0.1</v>
      </c>
      <c r="Q2534" s="640" t="n">
        <f aca="false">D2534-E2534-F2534-G2534+0.1</f>
        <v>0.1</v>
      </c>
      <c r="R2534" s="640" t="n">
        <f aca="false">SIGN(D2534-H2534)</f>
        <v>0</v>
      </c>
      <c r="S2534" s="624"/>
      <c r="T2534" s="624"/>
      <c r="U2534" s="624"/>
      <c r="V2534" s="624"/>
      <c r="W2534" s="624"/>
      <c r="X2534" s="624"/>
      <c r="Y2534" s="624"/>
      <c r="Z2534" s="624"/>
      <c r="AA2534" s="624"/>
      <c r="AB2534" s="624"/>
      <c r="AC2534" s="624"/>
      <c r="AD2534" s="624"/>
      <c r="AE2534" s="624"/>
      <c r="AF2534" s="624"/>
      <c r="AG2534" s="624"/>
      <c r="AH2534" s="624"/>
      <c r="AI2534" s="624"/>
      <c r="AJ2534" s="624"/>
      <c r="AK2534" s="624"/>
    </row>
    <row r="2535" customFormat="false" ht="56.25" hidden="false" customHeight="false" outlineLevel="0" collapsed="false">
      <c r="A2535" s="725" t="s">
        <v>903</v>
      </c>
      <c r="B2535" s="642" t="s">
        <v>735</v>
      </c>
      <c r="C2535" s="679" t="n">
        <f aca="false">SUM(C2536:C2536)</f>
        <v>1.982</v>
      </c>
      <c r="D2535" s="679" t="n">
        <f aca="false">SUM(D2536:D2536)</f>
        <v>0</v>
      </c>
      <c r="E2535" s="679" t="n">
        <f aca="false">SUM(E2536:E2536)</f>
        <v>0</v>
      </c>
      <c r="F2535" s="679" t="n">
        <f aca="false">SUM(F2536:F2536)</f>
        <v>0</v>
      </c>
      <c r="G2535" s="679" t="n">
        <f aca="false">SUM(G2536:G2536)</f>
        <v>0</v>
      </c>
      <c r="H2535" s="679" t="n">
        <f aca="false">SUM(H2536:H2536)</f>
        <v>0</v>
      </c>
      <c r="I2535" s="679" t="n">
        <f aca="false">SUM(I2536:I2536)</f>
        <v>1.982</v>
      </c>
      <c r="J2535" s="679" t="n">
        <f aca="false">SUM(J2536:J2536)</f>
        <v>0</v>
      </c>
      <c r="K2535" s="679" t="n">
        <f aca="false">SUM(K2536:K2536)</f>
        <v>0</v>
      </c>
      <c r="L2535" s="679" t="n">
        <f aca="false">SUM(L2536:L2536)</f>
        <v>0</v>
      </c>
      <c r="M2535" s="679" t="n">
        <f aca="false">SUM(M2536:M2536)</f>
        <v>0</v>
      </c>
      <c r="N2535" s="679" t="n">
        <f aca="false">SUM(N2536:N2536)</f>
        <v>0</v>
      </c>
      <c r="O2535" s="857"/>
      <c r="P2535" s="640" t="n">
        <f aca="false">C2535-D2535-I2535-J2535-K2535-L2535-M2535-N2535-O2535+0.1</f>
        <v>0.1</v>
      </c>
      <c r="Q2535" s="640" t="n">
        <f aca="false">D2535-E2535-F2535-G2535+0.1</f>
        <v>0.1</v>
      </c>
      <c r="R2535" s="640" t="n">
        <f aca="false">SIGN(D2535-H2535)</f>
        <v>0</v>
      </c>
      <c r="S2535" s="624"/>
      <c r="T2535" s="624"/>
      <c r="U2535" s="624"/>
      <c r="V2535" s="624"/>
      <c r="W2535" s="624"/>
      <c r="X2535" s="624"/>
      <c r="Y2535" s="624"/>
      <c r="Z2535" s="624"/>
      <c r="AA2535" s="624"/>
      <c r="AB2535" s="624"/>
      <c r="AC2535" s="624"/>
      <c r="AD2535" s="624"/>
      <c r="AE2535" s="624"/>
      <c r="AF2535" s="624"/>
      <c r="AG2535" s="624"/>
      <c r="AH2535" s="624"/>
      <c r="AI2535" s="624"/>
      <c r="AJ2535" s="624"/>
      <c r="AK2535" s="624"/>
    </row>
    <row r="2536" customFormat="false" ht="18.75" hidden="false" customHeight="false" outlineLevel="0" collapsed="false">
      <c r="A2536" s="725"/>
      <c r="B2536" s="679" t="s">
        <v>23</v>
      </c>
      <c r="C2536" s="679" t="n">
        <f aca="false">D2536+I2536+J2536+K2536</f>
        <v>1.982</v>
      </c>
      <c r="D2536" s="679" t="n">
        <f aca="false">SUM(E2536:G2536)</f>
        <v>0</v>
      </c>
      <c r="E2536" s="680"/>
      <c r="F2536" s="680"/>
      <c r="G2536" s="680"/>
      <c r="H2536" s="680"/>
      <c r="I2536" s="679" t="n">
        <v>1.982</v>
      </c>
      <c r="J2536" s="679"/>
      <c r="K2536" s="679"/>
      <c r="L2536" s="680"/>
      <c r="M2536" s="680"/>
      <c r="N2536" s="680"/>
      <c r="O2536" s="857"/>
      <c r="P2536" s="640" t="n">
        <f aca="false">C2536-D2536-I2536-J2536-K2536-L2536-M2536-N2536-O2536+0.1</f>
        <v>0.1</v>
      </c>
      <c r="Q2536" s="640" t="n">
        <f aca="false">D2536-E2536-F2536-G2536+0.1</f>
        <v>0.1</v>
      </c>
      <c r="R2536" s="640" t="n">
        <f aca="false">SIGN(D2536-H2536)</f>
        <v>0</v>
      </c>
      <c r="S2536" s="624"/>
      <c r="T2536" s="624"/>
      <c r="U2536" s="624"/>
      <c r="V2536" s="624"/>
      <c r="W2536" s="624"/>
      <c r="X2536" s="624"/>
      <c r="Y2536" s="624"/>
      <c r="Z2536" s="624"/>
      <c r="AA2536" s="624"/>
      <c r="AB2536" s="624"/>
      <c r="AC2536" s="624"/>
      <c r="AD2536" s="624"/>
      <c r="AE2536" s="624"/>
      <c r="AF2536" s="624"/>
      <c r="AG2536" s="624"/>
      <c r="AH2536" s="624"/>
      <c r="AI2536" s="624"/>
      <c r="AJ2536" s="624"/>
      <c r="AK2536" s="624"/>
    </row>
    <row r="2537" customFormat="false" ht="56.25" hidden="false" customHeight="false" outlineLevel="0" collapsed="false">
      <c r="A2537" s="725" t="s">
        <v>904</v>
      </c>
      <c r="B2537" s="642" t="s">
        <v>737</v>
      </c>
      <c r="C2537" s="679" t="n">
        <f aca="false">SUM(C2538:C2538)</f>
        <v>0.327</v>
      </c>
      <c r="D2537" s="679" t="n">
        <f aca="false">SUM(D2538:D2538)</f>
        <v>0</v>
      </c>
      <c r="E2537" s="679" t="n">
        <f aca="false">SUM(E2538:E2538)</f>
        <v>0</v>
      </c>
      <c r="F2537" s="679" t="n">
        <f aca="false">SUM(F2538:F2538)</f>
        <v>0</v>
      </c>
      <c r="G2537" s="679" t="n">
        <f aca="false">SUM(G2538:G2538)</f>
        <v>0</v>
      </c>
      <c r="H2537" s="679" t="n">
        <f aca="false">SUM(H2538:H2538)</f>
        <v>0</v>
      </c>
      <c r="I2537" s="679" t="n">
        <f aca="false">SUM(I2538:I2538)</f>
        <v>0</v>
      </c>
      <c r="J2537" s="679" t="n">
        <f aca="false">SUM(J2538:J2538)</f>
        <v>0.327</v>
      </c>
      <c r="K2537" s="679" t="n">
        <f aca="false">SUM(K2538:K2538)</f>
        <v>0</v>
      </c>
      <c r="L2537" s="679" t="n">
        <f aca="false">SUM(L2538:L2538)</f>
        <v>0</v>
      </c>
      <c r="M2537" s="679" t="n">
        <f aca="false">SUM(M2538:M2538)</f>
        <v>0</v>
      </c>
      <c r="N2537" s="679" t="n">
        <f aca="false">SUM(N2538:N2538)</f>
        <v>0</v>
      </c>
      <c r="O2537" s="1036"/>
      <c r="P2537" s="640" t="n">
        <f aca="false">C2537-D2537-I2537-J2537-K2537-L2537-M2537-N2537-O2537+0.1</f>
        <v>0.1</v>
      </c>
      <c r="Q2537" s="640" t="n">
        <f aca="false">D2537-E2537-F2537-G2537+0.1</f>
        <v>0.1</v>
      </c>
      <c r="R2537" s="640" t="n">
        <f aca="false">SIGN(D2537-H2537)</f>
        <v>0</v>
      </c>
      <c r="S2537" s="624"/>
      <c r="T2537" s="624"/>
      <c r="U2537" s="624"/>
      <c r="V2537" s="624"/>
      <c r="W2537" s="624"/>
      <c r="X2537" s="624"/>
      <c r="Y2537" s="624"/>
      <c r="Z2537" s="624"/>
      <c r="AA2537" s="624"/>
      <c r="AB2537" s="624"/>
      <c r="AC2537" s="624"/>
      <c r="AD2537" s="624"/>
      <c r="AE2537" s="624"/>
      <c r="AF2537" s="624"/>
      <c r="AG2537" s="624"/>
      <c r="AH2537" s="624"/>
      <c r="AI2537" s="624"/>
      <c r="AJ2537" s="624"/>
      <c r="AK2537" s="624"/>
    </row>
    <row r="2538" customFormat="false" ht="18.75" hidden="false" customHeight="false" outlineLevel="0" collapsed="false">
      <c r="A2538" s="725"/>
      <c r="B2538" s="679" t="s">
        <v>23</v>
      </c>
      <c r="C2538" s="679" t="n">
        <f aca="false">D2538+I2538+J2538+K2538+L2538</f>
        <v>0.327</v>
      </c>
      <c r="D2538" s="679"/>
      <c r="E2538" s="1033"/>
      <c r="F2538" s="1033"/>
      <c r="G2538" s="1033"/>
      <c r="H2538" s="1033"/>
      <c r="I2538" s="679"/>
      <c r="J2538" s="679" t="n">
        <v>0.327</v>
      </c>
      <c r="K2538" s="679"/>
      <c r="L2538" s="1039"/>
      <c r="M2538" s="1033"/>
      <c r="N2538" s="679"/>
      <c r="O2538" s="1036"/>
      <c r="P2538" s="640" t="n">
        <f aca="false">C2538-D2538-I2538-J2538-K2538-L2538-M2538-N2538-O2538+0.1</f>
        <v>0.1</v>
      </c>
      <c r="Q2538" s="640" t="n">
        <f aca="false">D2538-E2538-F2538-G2538+0.1</f>
        <v>0.1</v>
      </c>
      <c r="R2538" s="640" t="n">
        <f aca="false">SIGN(D2538-H2538)</f>
        <v>0</v>
      </c>
      <c r="S2538" s="624"/>
      <c r="T2538" s="624"/>
      <c r="U2538" s="624"/>
      <c r="V2538" s="624"/>
      <c r="W2538" s="624"/>
      <c r="X2538" s="624"/>
      <c r="Y2538" s="624"/>
      <c r="Z2538" s="624"/>
      <c r="AA2538" s="624"/>
      <c r="AB2538" s="624"/>
      <c r="AC2538" s="624"/>
      <c r="AD2538" s="624"/>
      <c r="AE2538" s="624"/>
      <c r="AF2538" s="624"/>
      <c r="AG2538" s="624"/>
      <c r="AH2538" s="624"/>
      <c r="AI2538" s="624"/>
      <c r="AJ2538" s="624"/>
      <c r="AK2538" s="624"/>
    </row>
    <row r="2539" customFormat="false" ht="56.25" hidden="false" customHeight="false" outlineLevel="0" collapsed="false">
      <c r="A2539" s="725" t="s">
        <v>905</v>
      </c>
      <c r="B2539" s="642" t="s">
        <v>739</v>
      </c>
      <c r="C2539" s="679" t="n">
        <f aca="false">SUM(C2540:C2540)</f>
        <v>1</v>
      </c>
      <c r="D2539" s="679" t="n">
        <f aca="false">SUM(D2540:D2540)</f>
        <v>0</v>
      </c>
      <c r="E2539" s="679" t="n">
        <f aca="false">SUM(E2540:E2540)</f>
        <v>0</v>
      </c>
      <c r="F2539" s="679" t="n">
        <f aca="false">SUM(F2540:F2540)</f>
        <v>0</v>
      </c>
      <c r="G2539" s="679" t="n">
        <f aca="false">SUM(G2540:G2540)</f>
        <v>0</v>
      </c>
      <c r="H2539" s="679" t="n">
        <f aca="false">SUM(H2540:H2540)</f>
        <v>0</v>
      </c>
      <c r="I2539" s="679" t="n">
        <f aca="false">SUM(I2540:I2540)</f>
        <v>0</v>
      </c>
      <c r="J2539" s="679" t="n">
        <f aca="false">SUM(J2540:J2540)</f>
        <v>1</v>
      </c>
      <c r="K2539" s="679" t="n">
        <f aca="false">SUM(K2540:K2540)</f>
        <v>0</v>
      </c>
      <c r="L2539" s="679" t="n">
        <f aca="false">SUM(L2540:L2540)</f>
        <v>0</v>
      </c>
      <c r="M2539" s="679" t="n">
        <f aca="false">SUM(M2540:M2540)</f>
        <v>0</v>
      </c>
      <c r="N2539" s="679" t="n">
        <f aca="false">SUM(N2540:N2540)</f>
        <v>0</v>
      </c>
      <c r="O2539" s="1036"/>
      <c r="P2539" s="640" t="n">
        <f aca="false">C2539-D2539-I2539-J2539-K2539-L2539-M2539-N2539-O2539+0.1</f>
        <v>0.1</v>
      </c>
      <c r="Q2539" s="640" t="n">
        <f aca="false">D2539-E2539-F2539-G2539+0.1</f>
        <v>0.1</v>
      </c>
      <c r="R2539" s="640" t="n">
        <f aca="false">SIGN(D2539-H2539)</f>
        <v>0</v>
      </c>
      <c r="S2539" s="624"/>
      <c r="T2539" s="624"/>
      <c r="U2539" s="624"/>
      <c r="V2539" s="624"/>
      <c r="W2539" s="624"/>
      <c r="X2539" s="624"/>
      <c r="Y2539" s="624"/>
      <c r="Z2539" s="624"/>
      <c r="AA2539" s="624"/>
      <c r="AB2539" s="624"/>
      <c r="AC2539" s="624"/>
      <c r="AD2539" s="624"/>
      <c r="AE2539" s="624"/>
      <c r="AF2539" s="624"/>
      <c r="AG2539" s="624"/>
      <c r="AH2539" s="624"/>
      <c r="AI2539" s="624"/>
      <c r="AJ2539" s="624"/>
      <c r="AK2539" s="624"/>
    </row>
    <row r="2540" customFormat="false" ht="18.75" hidden="false" customHeight="false" outlineLevel="0" collapsed="false">
      <c r="A2540" s="725"/>
      <c r="B2540" s="679" t="s">
        <v>23</v>
      </c>
      <c r="C2540" s="679" t="n">
        <f aca="false">D2540+I2540+J2540+K2540+L2540</f>
        <v>1</v>
      </c>
      <c r="D2540" s="679"/>
      <c r="E2540" s="1033"/>
      <c r="F2540" s="1033"/>
      <c r="G2540" s="1033"/>
      <c r="H2540" s="1033"/>
      <c r="I2540" s="679"/>
      <c r="J2540" s="679" t="n">
        <v>1</v>
      </c>
      <c r="K2540" s="679"/>
      <c r="L2540" s="1039"/>
      <c r="M2540" s="1033"/>
      <c r="N2540" s="679"/>
      <c r="O2540" s="1036"/>
      <c r="P2540" s="640" t="n">
        <f aca="false">C2540-D2540-I2540-J2540-K2540-L2540-M2540-N2540-O2540+0.1</f>
        <v>0.1</v>
      </c>
      <c r="Q2540" s="640" t="n">
        <f aca="false">D2540-E2540-F2540-G2540+0.1</f>
        <v>0.1</v>
      </c>
      <c r="R2540" s="640" t="n">
        <f aca="false">SIGN(D2540-H2540)</f>
        <v>0</v>
      </c>
      <c r="S2540" s="624"/>
      <c r="T2540" s="624"/>
      <c r="U2540" s="624"/>
      <c r="V2540" s="624"/>
      <c r="W2540" s="624"/>
      <c r="X2540" s="624"/>
      <c r="Y2540" s="624"/>
      <c r="Z2540" s="624"/>
      <c r="AA2540" s="624"/>
      <c r="AB2540" s="624"/>
      <c r="AC2540" s="624"/>
      <c r="AD2540" s="624"/>
      <c r="AE2540" s="624"/>
      <c r="AF2540" s="624"/>
      <c r="AG2540" s="624"/>
      <c r="AH2540" s="624"/>
      <c r="AI2540" s="624"/>
      <c r="AJ2540" s="624"/>
      <c r="AK2540" s="624"/>
    </row>
    <row r="2541" customFormat="false" ht="112.5" hidden="false" customHeight="false" outlineLevel="0" collapsed="false">
      <c r="A2541" s="725" t="s">
        <v>906</v>
      </c>
      <c r="B2541" s="642" t="s">
        <v>741</v>
      </c>
      <c r="C2541" s="679" t="n">
        <f aca="false">SUM(C2542:C2542)</f>
        <v>0.2</v>
      </c>
      <c r="D2541" s="679" t="n">
        <f aca="false">SUM(D2542:D2542)</f>
        <v>0</v>
      </c>
      <c r="E2541" s="679" t="n">
        <f aca="false">SUM(E2542:E2542)</f>
        <v>0</v>
      </c>
      <c r="F2541" s="679" t="n">
        <f aca="false">SUM(F2542:F2542)</f>
        <v>0</v>
      </c>
      <c r="G2541" s="679" t="n">
        <f aca="false">SUM(G2542:G2542)</f>
        <v>0</v>
      </c>
      <c r="H2541" s="679" t="n">
        <f aca="false">SUM(H2542:H2542)</f>
        <v>0</v>
      </c>
      <c r="I2541" s="679" t="n">
        <f aca="false">SUM(I2542:I2542)</f>
        <v>0</v>
      </c>
      <c r="J2541" s="679" t="n">
        <f aca="false">SUM(J2542:J2542)</f>
        <v>0.2</v>
      </c>
      <c r="K2541" s="679" t="n">
        <f aca="false">SUM(K2542:K2542)</f>
        <v>0</v>
      </c>
      <c r="L2541" s="679" t="n">
        <f aca="false">SUM(L2542:L2542)</f>
        <v>0</v>
      </c>
      <c r="M2541" s="679" t="n">
        <f aca="false">SUM(M2542:M2542)</f>
        <v>0</v>
      </c>
      <c r="N2541" s="679" t="n">
        <f aca="false">SUM(N2542:N2542)</f>
        <v>0</v>
      </c>
      <c r="O2541" s="1036"/>
      <c r="P2541" s="640" t="n">
        <f aca="false">C2541-D2541-I2541-J2541-K2541-L2541-M2541-N2541-O2541+0.1</f>
        <v>0.1</v>
      </c>
      <c r="Q2541" s="640" t="n">
        <f aca="false">D2541-E2541-F2541-G2541+0.1</f>
        <v>0.1</v>
      </c>
      <c r="R2541" s="640" t="n">
        <f aca="false">SIGN(D2541-H2541)</f>
        <v>0</v>
      </c>
      <c r="S2541" s="624"/>
      <c r="T2541" s="624"/>
      <c r="U2541" s="624"/>
      <c r="V2541" s="624"/>
      <c r="W2541" s="624"/>
      <c r="X2541" s="624"/>
      <c r="Y2541" s="624"/>
      <c r="Z2541" s="624"/>
      <c r="AA2541" s="624"/>
      <c r="AB2541" s="624"/>
      <c r="AC2541" s="624"/>
      <c r="AD2541" s="624"/>
      <c r="AE2541" s="624"/>
      <c r="AF2541" s="624"/>
      <c r="AG2541" s="624"/>
      <c r="AH2541" s="624"/>
      <c r="AI2541" s="624"/>
      <c r="AJ2541" s="624"/>
      <c r="AK2541" s="624"/>
    </row>
    <row r="2542" customFormat="false" ht="18.75" hidden="false" customHeight="false" outlineLevel="0" collapsed="false">
      <c r="A2542" s="725"/>
      <c r="B2542" s="679" t="s">
        <v>23</v>
      </c>
      <c r="C2542" s="679" t="n">
        <f aca="false">D2542+I2542+J2542+K2542+L2542</f>
        <v>0.2</v>
      </c>
      <c r="D2542" s="679"/>
      <c r="E2542" s="1033"/>
      <c r="F2542" s="1033"/>
      <c r="G2542" s="1033"/>
      <c r="H2542" s="1033"/>
      <c r="I2542" s="679"/>
      <c r="J2542" s="679" t="n">
        <v>0.2</v>
      </c>
      <c r="K2542" s="679"/>
      <c r="L2542" s="1039"/>
      <c r="M2542" s="1033"/>
      <c r="N2542" s="679"/>
      <c r="O2542" s="1036"/>
      <c r="P2542" s="640" t="n">
        <f aca="false">C2542-D2542-I2542-J2542-K2542-L2542-M2542-N2542-O2542+0.1</f>
        <v>0.1</v>
      </c>
      <c r="Q2542" s="640" t="n">
        <f aca="false">D2542-E2542-F2542-G2542+0.1</f>
        <v>0.1</v>
      </c>
      <c r="R2542" s="640" t="n">
        <f aca="false">SIGN(D2542-H2542)</f>
        <v>0</v>
      </c>
      <c r="S2542" s="624"/>
      <c r="T2542" s="624"/>
      <c r="U2542" s="624"/>
      <c r="V2542" s="624"/>
      <c r="W2542" s="624"/>
      <c r="X2542" s="624"/>
      <c r="Y2542" s="624"/>
      <c r="Z2542" s="624"/>
      <c r="AA2542" s="624"/>
      <c r="AB2542" s="624"/>
      <c r="AC2542" s="624"/>
      <c r="AD2542" s="624"/>
      <c r="AE2542" s="624"/>
      <c r="AF2542" s="624"/>
      <c r="AG2542" s="624"/>
      <c r="AH2542" s="624"/>
      <c r="AI2542" s="624"/>
      <c r="AJ2542" s="624"/>
      <c r="AK2542" s="624"/>
    </row>
    <row r="2543" customFormat="false" ht="56.25" hidden="false" customHeight="false" outlineLevel="0" collapsed="false">
      <c r="A2543" s="725" t="s">
        <v>907</v>
      </c>
      <c r="B2543" s="642" t="s">
        <v>743</v>
      </c>
      <c r="C2543" s="679" t="n">
        <f aca="false">SUM(C2544:C2544)</f>
        <v>1</v>
      </c>
      <c r="D2543" s="679" t="n">
        <f aca="false">SUM(D2544:D2544)</f>
        <v>0</v>
      </c>
      <c r="E2543" s="679" t="n">
        <f aca="false">SUM(E2544:E2544)</f>
        <v>0</v>
      </c>
      <c r="F2543" s="679" t="n">
        <f aca="false">SUM(F2544:F2544)</f>
        <v>0</v>
      </c>
      <c r="G2543" s="679" t="n">
        <f aca="false">SUM(G2544:G2544)</f>
        <v>0</v>
      </c>
      <c r="H2543" s="679" t="n">
        <f aca="false">SUM(H2544:H2544)</f>
        <v>0</v>
      </c>
      <c r="I2543" s="679" t="n">
        <f aca="false">SUM(I2544:I2544)</f>
        <v>0</v>
      </c>
      <c r="J2543" s="679" t="n">
        <f aca="false">SUM(J2544:J2544)</f>
        <v>1</v>
      </c>
      <c r="K2543" s="679" t="n">
        <f aca="false">SUM(K2544:K2544)</f>
        <v>0</v>
      </c>
      <c r="L2543" s="679" t="n">
        <f aca="false">SUM(L2544:L2544)</f>
        <v>0</v>
      </c>
      <c r="M2543" s="679" t="n">
        <f aca="false">SUM(M2544:M2544)</f>
        <v>0</v>
      </c>
      <c r="N2543" s="679" t="n">
        <f aca="false">SUM(N2544:N2544)</f>
        <v>0</v>
      </c>
      <c r="O2543" s="1036"/>
      <c r="P2543" s="640" t="n">
        <f aca="false">C2543-D2543-I2543-J2543-K2543-L2543-M2543-N2543-O2543+0.1</f>
        <v>0.1</v>
      </c>
      <c r="Q2543" s="640" t="n">
        <f aca="false">D2543-E2543-F2543-G2543+0.1</f>
        <v>0.1</v>
      </c>
      <c r="R2543" s="640" t="n">
        <f aca="false">SIGN(D2543-H2543)</f>
        <v>0</v>
      </c>
      <c r="S2543" s="624"/>
      <c r="T2543" s="624"/>
      <c r="U2543" s="624"/>
      <c r="V2543" s="624"/>
      <c r="W2543" s="624"/>
      <c r="X2543" s="624"/>
      <c r="Y2543" s="624"/>
      <c r="Z2543" s="624"/>
      <c r="AA2543" s="624"/>
      <c r="AB2543" s="624"/>
      <c r="AC2543" s="624"/>
      <c r="AD2543" s="624"/>
      <c r="AE2543" s="624"/>
      <c r="AF2543" s="624"/>
      <c r="AG2543" s="624"/>
      <c r="AH2543" s="624"/>
      <c r="AI2543" s="624"/>
      <c r="AJ2543" s="624"/>
      <c r="AK2543" s="624"/>
    </row>
    <row r="2544" customFormat="false" ht="18.75" hidden="false" customHeight="false" outlineLevel="0" collapsed="false">
      <c r="A2544" s="725"/>
      <c r="B2544" s="679" t="s">
        <v>23</v>
      </c>
      <c r="C2544" s="679" t="n">
        <f aca="false">D2544+I2544+J2544+K2544+L2544</f>
        <v>1</v>
      </c>
      <c r="D2544" s="679"/>
      <c r="E2544" s="1033"/>
      <c r="F2544" s="1033"/>
      <c r="G2544" s="1033"/>
      <c r="H2544" s="1033"/>
      <c r="I2544" s="679"/>
      <c r="J2544" s="679" t="n">
        <v>1</v>
      </c>
      <c r="K2544" s="679"/>
      <c r="L2544" s="1039"/>
      <c r="M2544" s="1033"/>
      <c r="N2544" s="679"/>
      <c r="O2544" s="1036"/>
      <c r="P2544" s="640" t="n">
        <f aca="false">C2544-D2544-I2544-J2544-K2544-L2544-M2544-N2544-O2544+0.1</f>
        <v>0.1</v>
      </c>
      <c r="Q2544" s="640" t="n">
        <f aca="false">D2544-E2544-F2544-G2544+0.1</f>
        <v>0.1</v>
      </c>
      <c r="R2544" s="640" t="n">
        <f aca="false">SIGN(D2544-H2544)</f>
        <v>0</v>
      </c>
      <c r="S2544" s="624"/>
      <c r="T2544" s="624"/>
      <c r="U2544" s="624"/>
      <c r="V2544" s="624"/>
      <c r="W2544" s="624"/>
      <c r="X2544" s="624"/>
      <c r="Y2544" s="624"/>
      <c r="Z2544" s="624"/>
      <c r="AA2544" s="624"/>
      <c r="AB2544" s="624"/>
      <c r="AC2544" s="624"/>
      <c r="AD2544" s="624"/>
      <c r="AE2544" s="624"/>
      <c r="AF2544" s="624"/>
      <c r="AG2544" s="624"/>
      <c r="AH2544" s="624"/>
      <c r="AI2544" s="624"/>
      <c r="AJ2544" s="624"/>
      <c r="AK2544" s="624"/>
    </row>
    <row r="2545" customFormat="false" ht="18.75" hidden="false" customHeight="false" outlineLevel="0" collapsed="false">
      <c r="A2545" s="725" t="s">
        <v>908</v>
      </c>
      <c r="B2545" s="642" t="s">
        <v>745</v>
      </c>
      <c r="C2545" s="679" t="n">
        <f aca="false">SUM(C2546:C2546)</f>
        <v>0.35</v>
      </c>
      <c r="D2545" s="679" t="n">
        <f aca="false">SUM(D2546:D2546)</f>
        <v>0</v>
      </c>
      <c r="E2545" s="679" t="n">
        <f aca="false">SUM(E2546:E2546)</f>
        <v>0</v>
      </c>
      <c r="F2545" s="679" t="n">
        <f aca="false">SUM(F2546:F2546)</f>
        <v>0</v>
      </c>
      <c r="G2545" s="679" t="n">
        <f aca="false">SUM(G2546:G2546)</f>
        <v>0</v>
      </c>
      <c r="H2545" s="679" t="n">
        <f aca="false">SUM(H2546:H2546)</f>
        <v>0</v>
      </c>
      <c r="I2545" s="679" t="n">
        <f aca="false">SUM(I2546:I2546)</f>
        <v>0.35</v>
      </c>
      <c r="J2545" s="679" t="n">
        <f aca="false">SUM(J2546:J2546)</f>
        <v>0</v>
      </c>
      <c r="K2545" s="679" t="n">
        <f aca="false">SUM(K2546:K2546)</f>
        <v>0</v>
      </c>
      <c r="L2545" s="679" t="n">
        <f aca="false">SUM(L2546:L2546)</f>
        <v>0</v>
      </c>
      <c r="M2545" s="679" t="n">
        <f aca="false">SUM(M2546:M2546)</f>
        <v>0</v>
      </c>
      <c r="N2545" s="679" t="n">
        <f aca="false">SUM(N2546:N2546)</f>
        <v>0</v>
      </c>
      <c r="O2545" s="1036"/>
      <c r="P2545" s="640" t="n">
        <f aca="false">C2545-D2545-I2545-J2545-K2545-L2545-M2545-N2545-O2545+0.1</f>
        <v>0.1</v>
      </c>
      <c r="Q2545" s="640" t="n">
        <f aca="false">D2545-E2545-F2545-G2545+0.1</f>
        <v>0.1</v>
      </c>
      <c r="R2545" s="640" t="n">
        <f aca="false">SIGN(D2545-H2545)</f>
        <v>0</v>
      </c>
      <c r="S2545" s="624"/>
      <c r="T2545" s="624"/>
      <c r="U2545" s="624"/>
      <c r="V2545" s="624"/>
      <c r="W2545" s="624"/>
      <c r="X2545" s="624"/>
      <c r="Y2545" s="624"/>
      <c r="Z2545" s="624"/>
      <c r="AA2545" s="624"/>
      <c r="AB2545" s="624"/>
      <c r="AC2545" s="624"/>
      <c r="AD2545" s="624"/>
      <c r="AE2545" s="624"/>
      <c r="AF2545" s="624"/>
      <c r="AG2545" s="624"/>
      <c r="AH2545" s="624"/>
      <c r="AI2545" s="624"/>
      <c r="AJ2545" s="624"/>
      <c r="AK2545" s="624"/>
    </row>
    <row r="2546" customFormat="false" ht="18.75" hidden="false" customHeight="false" outlineLevel="0" collapsed="false">
      <c r="A2546" s="725"/>
      <c r="B2546" s="679" t="s">
        <v>23</v>
      </c>
      <c r="C2546" s="679" t="n">
        <f aca="false">D2546+I2546+J2546+K2546+L2546</f>
        <v>0.35</v>
      </c>
      <c r="D2546" s="679"/>
      <c r="E2546" s="1033"/>
      <c r="F2546" s="1033"/>
      <c r="G2546" s="1033"/>
      <c r="H2546" s="1033"/>
      <c r="I2546" s="679" t="n">
        <v>0.35</v>
      </c>
      <c r="J2546" s="679"/>
      <c r="K2546" s="679"/>
      <c r="L2546" s="1039"/>
      <c r="M2546" s="1033"/>
      <c r="N2546" s="679"/>
      <c r="O2546" s="1036"/>
      <c r="P2546" s="640" t="n">
        <f aca="false">C2546-D2546-I2546-J2546-K2546-L2546-M2546-N2546-O2546+0.1</f>
        <v>0.1</v>
      </c>
      <c r="Q2546" s="640" t="n">
        <f aca="false">D2546-E2546-F2546-G2546+0.1</f>
        <v>0.1</v>
      </c>
      <c r="R2546" s="640" t="n">
        <f aca="false">SIGN(D2546-H2546)</f>
        <v>0</v>
      </c>
      <c r="S2546" s="624"/>
      <c r="T2546" s="624"/>
      <c r="U2546" s="624"/>
      <c r="V2546" s="624"/>
      <c r="W2546" s="624"/>
      <c r="X2546" s="624"/>
      <c r="Y2546" s="624"/>
      <c r="Z2546" s="624"/>
      <c r="AA2546" s="624"/>
      <c r="AB2546" s="624"/>
      <c r="AC2546" s="624"/>
      <c r="AD2546" s="624"/>
      <c r="AE2546" s="624"/>
      <c r="AF2546" s="624"/>
      <c r="AG2546" s="624"/>
      <c r="AH2546" s="624"/>
      <c r="AI2546" s="624"/>
      <c r="AJ2546" s="624"/>
      <c r="AK2546" s="624"/>
    </row>
    <row r="2547" customFormat="false" ht="75" hidden="false" customHeight="false" outlineLevel="0" collapsed="false">
      <c r="A2547" s="725" t="s">
        <v>909</v>
      </c>
      <c r="B2547" s="642" t="s">
        <v>747</v>
      </c>
      <c r="C2547" s="679" t="n">
        <f aca="false">SUM(C2548:C2548)</f>
        <v>0.46</v>
      </c>
      <c r="D2547" s="679" t="n">
        <f aca="false">SUM(D2548:D2548)</f>
        <v>0</v>
      </c>
      <c r="E2547" s="679" t="n">
        <f aca="false">SUM(E2548:E2548)</f>
        <v>0</v>
      </c>
      <c r="F2547" s="679" t="n">
        <f aca="false">SUM(F2548:F2548)</f>
        <v>0</v>
      </c>
      <c r="G2547" s="679" t="n">
        <f aca="false">SUM(G2548:G2548)</f>
        <v>0</v>
      </c>
      <c r="H2547" s="679" t="n">
        <f aca="false">SUM(H2548:H2548)</f>
        <v>0</v>
      </c>
      <c r="I2547" s="679" t="n">
        <f aca="false">SUM(I2548:I2548)</f>
        <v>0.25</v>
      </c>
      <c r="J2547" s="679" t="n">
        <f aca="false">SUM(J2548:J2548)</f>
        <v>0.21</v>
      </c>
      <c r="K2547" s="679" t="n">
        <f aca="false">SUM(K2548:K2548)</f>
        <v>0</v>
      </c>
      <c r="L2547" s="679" t="n">
        <f aca="false">SUM(L2548:L2548)</f>
        <v>0</v>
      </c>
      <c r="M2547" s="679" t="n">
        <f aca="false">SUM(M2548:M2548)</f>
        <v>0</v>
      </c>
      <c r="N2547" s="679" t="n">
        <f aca="false">SUM(N2548:N2548)</f>
        <v>0</v>
      </c>
      <c r="O2547" s="857"/>
      <c r="P2547" s="640" t="n">
        <f aca="false">C2547-D2547-I2547-J2547-K2547-L2547-M2547-N2547-O2547+0.1</f>
        <v>0.1</v>
      </c>
      <c r="Q2547" s="640" t="n">
        <f aca="false">D2547-E2547-F2547-G2547+0.1</f>
        <v>0.1</v>
      </c>
      <c r="R2547" s="640" t="n">
        <f aca="false">SIGN(D2547-H2547)</f>
        <v>0</v>
      </c>
      <c r="S2547" s="624"/>
      <c r="T2547" s="624"/>
      <c r="U2547" s="624"/>
      <c r="V2547" s="624"/>
      <c r="W2547" s="624"/>
      <c r="X2547" s="624"/>
      <c r="Y2547" s="624"/>
      <c r="Z2547" s="624"/>
      <c r="AA2547" s="624"/>
      <c r="AB2547" s="624"/>
      <c r="AC2547" s="624"/>
      <c r="AD2547" s="624"/>
      <c r="AE2547" s="624"/>
      <c r="AF2547" s="624"/>
      <c r="AG2547" s="624"/>
      <c r="AH2547" s="624"/>
      <c r="AI2547" s="624"/>
      <c r="AJ2547" s="624"/>
      <c r="AK2547" s="624"/>
    </row>
    <row r="2548" customFormat="false" ht="18.75" hidden="false" customHeight="false" outlineLevel="0" collapsed="false">
      <c r="A2548" s="725"/>
      <c r="B2548" s="679" t="s">
        <v>23</v>
      </c>
      <c r="C2548" s="679" t="n">
        <f aca="false">D2548+I2548+J2548+K2548+L2548</f>
        <v>0.46</v>
      </c>
      <c r="D2548" s="679" t="n">
        <f aca="false">SUM(E2548:G2548)</f>
        <v>0</v>
      </c>
      <c r="E2548" s="679"/>
      <c r="F2548" s="679"/>
      <c r="G2548" s="679"/>
      <c r="H2548" s="679"/>
      <c r="I2548" s="679" t="n">
        <v>0.25</v>
      </c>
      <c r="J2548" s="679" t="n">
        <v>0.21</v>
      </c>
      <c r="K2548" s="679"/>
      <c r="L2548" s="680"/>
      <c r="M2548" s="680"/>
      <c r="N2548" s="680"/>
      <c r="O2548" s="857"/>
      <c r="P2548" s="640" t="n">
        <f aca="false">C2548-D2548-I2548-J2548-K2548-L2548-M2548-N2548-O2548+0.1</f>
        <v>0.1</v>
      </c>
      <c r="Q2548" s="640" t="n">
        <f aca="false">D2548-E2548-F2548-G2548+0.1</f>
        <v>0.1</v>
      </c>
      <c r="R2548" s="640" t="n">
        <f aca="false">SIGN(D2548-H2548)</f>
        <v>0</v>
      </c>
      <c r="S2548" s="624"/>
      <c r="T2548" s="624"/>
      <c r="U2548" s="624"/>
      <c r="V2548" s="624"/>
      <c r="W2548" s="624"/>
      <c r="X2548" s="624"/>
      <c r="Y2548" s="624"/>
      <c r="Z2548" s="624"/>
      <c r="AA2548" s="624"/>
      <c r="AB2548" s="624"/>
      <c r="AC2548" s="624"/>
      <c r="AD2548" s="624"/>
      <c r="AE2548" s="624"/>
      <c r="AF2548" s="624"/>
      <c r="AG2548" s="624"/>
      <c r="AH2548" s="624"/>
      <c r="AI2548" s="624"/>
      <c r="AJ2548" s="624"/>
      <c r="AK2548" s="624"/>
    </row>
    <row r="2549" customFormat="false" ht="75" hidden="false" customHeight="false" outlineLevel="0" collapsed="false">
      <c r="A2549" s="725" t="s">
        <v>910</v>
      </c>
      <c r="B2549" s="642" t="s">
        <v>749</v>
      </c>
      <c r="C2549" s="679" t="n">
        <f aca="false">SUM(C2550:C2550)</f>
        <v>0.4</v>
      </c>
      <c r="D2549" s="679" t="n">
        <f aca="false">SUM(D2550:D2550)</f>
        <v>0</v>
      </c>
      <c r="E2549" s="679" t="n">
        <f aca="false">SUM(E2550:E2550)</f>
        <v>0</v>
      </c>
      <c r="F2549" s="679" t="n">
        <f aca="false">SUM(F2550:F2550)</f>
        <v>0</v>
      </c>
      <c r="G2549" s="679" t="n">
        <f aca="false">SUM(G2550:G2550)</f>
        <v>0</v>
      </c>
      <c r="H2549" s="679" t="n">
        <f aca="false">SUM(H2550:H2550)</f>
        <v>0</v>
      </c>
      <c r="I2549" s="679" t="n">
        <f aca="false">SUM(I2550:I2550)</f>
        <v>0</v>
      </c>
      <c r="J2549" s="679" t="n">
        <f aca="false">SUM(J2550:J2550)</f>
        <v>0</v>
      </c>
      <c r="K2549" s="679" t="n">
        <f aca="false">SUM(K2550:K2550)</f>
        <v>0.4</v>
      </c>
      <c r="L2549" s="679" t="n">
        <f aca="false">SUM(L2550:L2550)</f>
        <v>0</v>
      </c>
      <c r="M2549" s="679" t="n">
        <f aca="false">SUM(M2550:M2550)</f>
        <v>0</v>
      </c>
      <c r="N2549" s="679" t="n">
        <f aca="false">SUM(N2550:N2550)</f>
        <v>0</v>
      </c>
      <c r="O2549" s="857"/>
      <c r="P2549" s="640" t="n">
        <f aca="false">C2549-D2549-I2549-J2549-K2549-L2549-M2549-N2549-O2549+0.1</f>
        <v>0.1</v>
      </c>
      <c r="Q2549" s="640" t="n">
        <f aca="false">D2549-E2549-F2549-G2549+0.1</f>
        <v>0.1</v>
      </c>
      <c r="R2549" s="640" t="n">
        <f aca="false">SIGN(D2549-H2549)</f>
        <v>0</v>
      </c>
      <c r="S2549" s="624"/>
      <c r="T2549" s="624"/>
      <c r="U2549" s="624"/>
      <c r="V2549" s="624"/>
      <c r="W2549" s="624"/>
      <c r="X2549" s="624"/>
      <c r="Y2549" s="624"/>
      <c r="Z2549" s="624"/>
      <c r="AA2549" s="624"/>
      <c r="AB2549" s="624"/>
      <c r="AC2549" s="624"/>
      <c r="AD2549" s="624"/>
      <c r="AE2549" s="624"/>
      <c r="AF2549" s="624"/>
      <c r="AG2549" s="624"/>
      <c r="AH2549" s="624"/>
      <c r="AI2549" s="624"/>
      <c r="AJ2549" s="624"/>
      <c r="AK2549" s="624"/>
    </row>
    <row r="2550" customFormat="false" ht="18.75" hidden="false" customHeight="false" outlineLevel="0" collapsed="false">
      <c r="A2550" s="725"/>
      <c r="B2550" s="679" t="s">
        <v>23</v>
      </c>
      <c r="C2550" s="679" t="n">
        <f aca="false">D2550+I2550+J2550+K2550+L2550</f>
        <v>0.4</v>
      </c>
      <c r="D2550" s="679" t="n">
        <f aca="false">SUM(E2550:G2550)</f>
        <v>0</v>
      </c>
      <c r="E2550" s="679"/>
      <c r="F2550" s="679"/>
      <c r="G2550" s="679"/>
      <c r="H2550" s="679"/>
      <c r="I2550" s="679"/>
      <c r="J2550" s="679"/>
      <c r="K2550" s="679" t="n">
        <v>0.4</v>
      </c>
      <c r="L2550" s="680"/>
      <c r="M2550" s="680"/>
      <c r="N2550" s="680"/>
      <c r="O2550" s="857"/>
      <c r="P2550" s="640" t="n">
        <f aca="false">C2550-D2550-I2550-J2550-K2550-L2550-M2550-N2550-O2550+0.1</f>
        <v>0.1</v>
      </c>
      <c r="Q2550" s="640" t="n">
        <f aca="false">D2550-E2550-F2550-G2550+0.1</f>
        <v>0.1</v>
      </c>
      <c r="R2550" s="640" t="n">
        <f aca="false">SIGN(D2550-H2550)</f>
        <v>0</v>
      </c>
      <c r="S2550" s="624"/>
      <c r="T2550" s="624"/>
      <c r="U2550" s="624"/>
      <c r="V2550" s="624"/>
      <c r="W2550" s="624"/>
      <c r="X2550" s="624"/>
      <c r="Y2550" s="624"/>
      <c r="Z2550" s="624"/>
      <c r="AA2550" s="624"/>
      <c r="AB2550" s="624"/>
      <c r="AC2550" s="624"/>
      <c r="AD2550" s="624"/>
      <c r="AE2550" s="624"/>
      <c r="AF2550" s="624"/>
      <c r="AG2550" s="624"/>
      <c r="AH2550" s="624"/>
      <c r="AI2550" s="624"/>
      <c r="AJ2550" s="624"/>
      <c r="AK2550" s="624"/>
    </row>
    <row r="2551" customFormat="false" ht="56.25" hidden="false" customHeight="false" outlineLevel="0" collapsed="false">
      <c r="A2551" s="725" t="s">
        <v>911</v>
      </c>
      <c r="B2551" s="642" t="s">
        <v>751</v>
      </c>
      <c r="C2551" s="679" t="n">
        <f aca="false">SUM(C2552:C2552)</f>
        <v>0.058</v>
      </c>
      <c r="D2551" s="679" t="n">
        <f aca="false">SUM(D2552:D2552)</f>
        <v>0</v>
      </c>
      <c r="E2551" s="679" t="n">
        <f aca="false">SUM(E2552:E2552)</f>
        <v>0</v>
      </c>
      <c r="F2551" s="679" t="n">
        <f aca="false">SUM(F2552:F2552)</f>
        <v>0</v>
      </c>
      <c r="G2551" s="679" t="n">
        <f aca="false">SUM(G2552:G2552)</f>
        <v>0</v>
      </c>
      <c r="H2551" s="679" t="n">
        <f aca="false">SUM(H2552:H2552)</f>
        <v>0</v>
      </c>
      <c r="I2551" s="679" t="n">
        <f aca="false">SUM(I2552:I2552)</f>
        <v>0.058</v>
      </c>
      <c r="J2551" s="679" t="n">
        <f aca="false">SUM(J2552:J2552)</f>
        <v>0</v>
      </c>
      <c r="K2551" s="679" t="n">
        <f aca="false">SUM(K2552:K2552)</f>
        <v>0</v>
      </c>
      <c r="L2551" s="679" t="n">
        <f aca="false">SUM(L2552:L2552)</f>
        <v>0</v>
      </c>
      <c r="M2551" s="679" t="n">
        <f aca="false">SUM(M2552:M2552)</f>
        <v>0</v>
      </c>
      <c r="N2551" s="679" t="n">
        <f aca="false">SUM(N2552:N2552)</f>
        <v>0</v>
      </c>
      <c r="O2551" s="1036"/>
      <c r="P2551" s="640" t="n">
        <f aca="false">C2551-D2551-I2551-J2551-K2551-L2551-M2551-N2551-O2551+0.1</f>
        <v>0.1</v>
      </c>
      <c r="Q2551" s="640" t="n">
        <f aca="false">D2551-E2551-F2551-G2551+0.1</f>
        <v>0.1</v>
      </c>
      <c r="R2551" s="640" t="n">
        <f aca="false">SIGN(D2551-H2551)</f>
        <v>0</v>
      </c>
      <c r="S2551" s="624"/>
      <c r="T2551" s="624"/>
      <c r="U2551" s="624"/>
      <c r="V2551" s="624"/>
      <c r="W2551" s="624"/>
      <c r="X2551" s="624"/>
      <c r="Y2551" s="624"/>
      <c r="Z2551" s="624"/>
      <c r="AA2551" s="624"/>
      <c r="AB2551" s="624"/>
      <c r="AC2551" s="624"/>
      <c r="AD2551" s="624"/>
      <c r="AE2551" s="624"/>
      <c r="AF2551" s="624"/>
      <c r="AG2551" s="624"/>
      <c r="AH2551" s="624"/>
      <c r="AI2551" s="624"/>
      <c r="AJ2551" s="624"/>
      <c r="AK2551" s="624"/>
    </row>
    <row r="2552" customFormat="false" ht="18.75" hidden="false" customHeight="false" outlineLevel="0" collapsed="false">
      <c r="A2552" s="725"/>
      <c r="B2552" s="679" t="s">
        <v>23</v>
      </c>
      <c r="C2552" s="679" t="n">
        <f aca="false">D2552+I2552+J2552+K2552+L2552</f>
        <v>0.058</v>
      </c>
      <c r="D2552" s="679"/>
      <c r="E2552" s="1033"/>
      <c r="F2552" s="1033"/>
      <c r="G2552" s="1033"/>
      <c r="H2552" s="1033"/>
      <c r="I2552" s="679" t="n">
        <v>0.058</v>
      </c>
      <c r="J2552" s="679"/>
      <c r="K2552" s="679"/>
      <c r="L2552" s="1039"/>
      <c r="M2552" s="1033"/>
      <c r="N2552" s="679"/>
      <c r="O2552" s="1036"/>
      <c r="P2552" s="640" t="n">
        <f aca="false">C2552-D2552-I2552-J2552-K2552-L2552-M2552-N2552-O2552+0.1</f>
        <v>0.1</v>
      </c>
      <c r="Q2552" s="640" t="n">
        <f aca="false">D2552-E2552-F2552-G2552+0.1</f>
        <v>0.1</v>
      </c>
      <c r="R2552" s="640" t="n">
        <f aca="false">SIGN(D2552-H2552)</f>
        <v>0</v>
      </c>
      <c r="S2552" s="624"/>
      <c r="T2552" s="624"/>
      <c r="U2552" s="624"/>
      <c r="V2552" s="624"/>
      <c r="W2552" s="624"/>
      <c r="X2552" s="624"/>
      <c r="Y2552" s="624"/>
      <c r="Z2552" s="624"/>
      <c r="AA2552" s="624"/>
      <c r="AB2552" s="624"/>
      <c r="AC2552" s="624"/>
      <c r="AD2552" s="624"/>
      <c r="AE2552" s="624"/>
      <c r="AF2552" s="624"/>
      <c r="AG2552" s="624"/>
      <c r="AH2552" s="624"/>
      <c r="AI2552" s="624"/>
      <c r="AJ2552" s="624"/>
      <c r="AK2552" s="624"/>
    </row>
    <row r="2553" customFormat="false" ht="37.5" hidden="false" customHeight="false" outlineLevel="0" collapsed="false">
      <c r="A2553" s="725" t="s">
        <v>912</v>
      </c>
      <c r="B2553" s="642" t="s">
        <v>753</v>
      </c>
      <c r="C2553" s="679" t="n">
        <f aca="false">SUM(C2554:C2554)</f>
        <v>0.3</v>
      </c>
      <c r="D2553" s="679" t="n">
        <f aca="false">SUM(D2554:D2554)</f>
        <v>0</v>
      </c>
      <c r="E2553" s="679" t="n">
        <f aca="false">SUM(E2554:E2554)</f>
        <v>0</v>
      </c>
      <c r="F2553" s="679" t="n">
        <f aca="false">SUM(F2554:F2554)</f>
        <v>0</v>
      </c>
      <c r="G2553" s="679" t="n">
        <f aca="false">SUM(G2554:G2554)</f>
        <v>0</v>
      </c>
      <c r="H2553" s="679" t="n">
        <f aca="false">SUM(H2554:H2554)</f>
        <v>0</v>
      </c>
      <c r="I2553" s="679" t="n">
        <f aca="false">SUM(I2554:I2554)</f>
        <v>0.3</v>
      </c>
      <c r="J2553" s="679" t="n">
        <f aca="false">SUM(J2554:J2554)</f>
        <v>0</v>
      </c>
      <c r="K2553" s="679" t="n">
        <f aca="false">SUM(K2554:K2554)</f>
        <v>0</v>
      </c>
      <c r="L2553" s="679" t="n">
        <f aca="false">SUM(L2554:L2554)</f>
        <v>0</v>
      </c>
      <c r="M2553" s="679" t="n">
        <f aca="false">SUM(M2554:M2554)</f>
        <v>0</v>
      </c>
      <c r="N2553" s="679"/>
      <c r="O2553" s="1036"/>
      <c r="P2553" s="640" t="n">
        <f aca="false">C2553-D2553-I2553-J2553-K2553-L2553-M2553-N2553-O2553+0.1</f>
        <v>0.1</v>
      </c>
      <c r="Q2553" s="640" t="n">
        <f aca="false">D2553-E2553-F2553-G2553+0.1</f>
        <v>0.1</v>
      </c>
      <c r="R2553" s="640" t="n">
        <f aca="false">SIGN(D2553-H2553)</f>
        <v>0</v>
      </c>
      <c r="S2553" s="624"/>
      <c r="T2553" s="624"/>
      <c r="U2553" s="624"/>
      <c r="V2553" s="624"/>
      <c r="W2553" s="624"/>
      <c r="X2553" s="624"/>
      <c r="Y2553" s="624"/>
      <c r="Z2553" s="624"/>
      <c r="AA2553" s="624"/>
      <c r="AB2553" s="624"/>
      <c r="AC2553" s="624"/>
      <c r="AD2553" s="624"/>
      <c r="AE2553" s="624"/>
      <c r="AF2553" s="624"/>
      <c r="AG2553" s="624"/>
      <c r="AH2553" s="624"/>
      <c r="AI2553" s="624"/>
      <c r="AJ2553" s="624"/>
      <c r="AK2553" s="624"/>
    </row>
    <row r="2554" customFormat="false" ht="18.75" hidden="false" customHeight="false" outlineLevel="0" collapsed="false">
      <c r="A2554" s="725"/>
      <c r="B2554" s="679" t="s">
        <v>23</v>
      </c>
      <c r="C2554" s="679" t="n">
        <f aca="false">D2554+I2554+J2554+K2554+L2554</f>
        <v>0.3</v>
      </c>
      <c r="D2554" s="679"/>
      <c r="E2554" s="1033"/>
      <c r="F2554" s="1033"/>
      <c r="G2554" s="1033"/>
      <c r="H2554" s="1033"/>
      <c r="I2554" s="679" t="n">
        <v>0.3</v>
      </c>
      <c r="J2554" s="679"/>
      <c r="K2554" s="679"/>
      <c r="L2554" s="1039"/>
      <c r="M2554" s="1033"/>
      <c r="N2554" s="679"/>
      <c r="O2554" s="1036"/>
      <c r="P2554" s="640" t="n">
        <f aca="false">C2554-D2554-I2554-J2554-K2554-L2554-M2554-N2554-O2554+0.1</f>
        <v>0.1</v>
      </c>
      <c r="Q2554" s="640" t="n">
        <f aca="false">D2554-E2554-F2554-G2554+0.1</f>
        <v>0.1</v>
      </c>
      <c r="R2554" s="640" t="n">
        <f aca="false">SIGN(D2554-H2554)</f>
        <v>0</v>
      </c>
      <c r="S2554" s="624"/>
      <c r="T2554" s="624"/>
      <c r="U2554" s="624"/>
      <c r="V2554" s="624"/>
      <c r="W2554" s="624"/>
      <c r="X2554" s="624"/>
      <c r="Y2554" s="624"/>
      <c r="Z2554" s="624"/>
      <c r="AA2554" s="624"/>
      <c r="AB2554" s="624"/>
      <c r="AC2554" s="624"/>
      <c r="AD2554" s="624"/>
      <c r="AE2554" s="624"/>
      <c r="AF2554" s="624"/>
      <c r="AG2554" s="624"/>
      <c r="AH2554" s="624"/>
      <c r="AI2554" s="624"/>
      <c r="AJ2554" s="624"/>
      <c r="AK2554" s="624"/>
    </row>
    <row r="2555" customFormat="false" ht="75" hidden="false" customHeight="false" outlineLevel="0" collapsed="false">
      <c r="A2555" s="725" t="s">
        <v>913</v>
      </c>
      <c r="B2555" s="642" t="s">
        <v>755</v>
      </c>
      <c r="C2555" s="679" t="n">
        <f aca="false">SUM(C2556:C2556)</f>
        <v>0.5</v>
      </c>
      <c r="D2555" s="679" t="n">
        <f aca="false">SUM(D2556:D2556)</f>
        <v>0</v>
      </c>
      <c r="E2555" s="679" t="n">
        <f aca="false">SUM(E2556:E2556)</f>
        <v>0</v>
      </c>
      <c r="F2555" s="679" t="n">
        <f aca="false">SUM(F2556:F2556)</f>
        <v>0</v>
      </c>
      <c r="G2555" s="679" t="n">
        <f aca="false">SUM(G2556:G2556)</f>
        <v>0</v>
      </c>
      <c r="H2555" s="679" t="n">
        <f aca="false">SUM(H2556:H2556)</f>
        <v>0</v>
      </c>
      <c r="I2555" s="679" t="n">
        <f aca="false">SUM(I2556:I2556)</f>
        <v>0.5</v>
      </c>
      <c r="J2555" s="679" t="n">
        <f aca="false">SUM(J2556:J2556)</f>
        <v>0</v>
      </c>
      <c r="K2555" s="679" t="n">
        <f aca="false">SUM(K2556:K2556)</f>
        <v>0</v>
      </c>
      <c r="L2555" s="679" t="n">
        <f aca="false">SUM(L2556:L2556)</f>
        <v>0</v>
      </c>
      <c r="M2555" s="679" t="n">
        <f aca="false">SUM(M2556:M2556)</f>
        <v>0</v>
      </c>
      <c r="N2555" s="679"/>
      <c r="O2555" s="1036"/>
      <c r="P2555" s="640" t="n">
        <f aca="false">C2555-D2555-I2555-J2555-K2555-L2555-M2555-N2555-O2555+0.1</f>
        <v>0.1</v>
      </c>
      <c r="Q2555" s="640" t="n">
        <f aca="false">D2555-E2555-F2555-G2555+0.1</f>
        <v>0.1</v>
      </c>
      <c r="R2555" s="640" t="n">
        <f aca="false">SIGN(D2555-H2555)</f>
        <v>0</v>
      </c>
      <c r="S2555" s="624"/>
      <c r="T2555" s="624"/>
      <c r="U2555" s="624"/>
      <c r="V2555" s="624"/>
      <c r="W2555" s="624"/>
      <c r="X2555" s="624"/>
      <c r="Y2555" s="624"/>
      <c r="Z2555" s="624"/>
      <c r="AA2555" s="624"/>
      <c r="AB2555" s="624"/>
      <c r="AC2555" s="624"/>
      <c r="AD2555" s="624"/>
      <c r="AE2555" s="624"/>
      <c r="AF2555" s="624"/>
      <c r="AG2555" s="624"/>
      <c r="AH2555" s="624"/>
      <c r="AI2555" s="624"/>
      <c r="AJ2555" s="624"/>
      <c r="AK2555" s="624"/>
    </row>
    <row r="2556" customFormat="false" ht="18.75" hidden="false" customHeight="false" outlineLevel="0" collapsed="false">
      <c r="A2556" s="725"/>
      <c r="B2556" s="679" t="s">
        <v>23</v>
      </c>
      <c r="C2556" s="679" t="n">
        <f aca="false">D2556+I2556+J2556+K2556+L2556</f>
        <v>0.5</v>
      </c>
      <c r="D2556" s="679"/>
      <c r="E2556" s="1033"/>
      <c r="F2556" s="1033"/>
      <c r="G2556" s="1033"/>
      <c r="H2556" s="1033"/>
      <c r="I2556" s="679" t="n">
        <v>0.5</v>
      </c>
      <c r="J2556" s="679"/>
      <c r="K2556" s="679"/>
      <c r="L2556" s="1039"/>
      <c r="M2556" s="1033"/>
      <c r="N2556" s="679"/>
      <c r="O2556" s="1036"/>
      <c r="P2556" s="640" t="n">
        <f aca="false">C2556-D2556-I2556-J2556-K2556-L2556-M2556-N2556-O2556+0.1</f>
        <v>0.1</v>
      </c>
      <c r="Q2556" s="640" t="n">
        <f aca="false">D2556-E2556-F2556-G2556+0.1</f>
        <v>0.1</v>
      </c>
      <c r="R2556" s="640" t="n">
        <f aca="false">SIGN(D2556-H2556)</f>
        <v>0</v>
      </c>
      <c r="S2556" s="624"/>
      <c r="T2556" s="624"/>
      <c r="U2556" s="624"/>
      <c r="V2556" s="624"/>
      <c r="W2556" s="624"/>
      <c r="X2556" s="624"/>
      <c r="Y2556" s="624"/>
      <c r="Z2556" s="624"/>
      <c r="AA2556" s="624"/>
      <c r="AB2556" s="624"/>
      <c r="AC2556" s="624"/>
      <c r="AD2556" s="624"/>
      <c r="AE2556" s="624"/>
      <c r="AF2556" s="624"/>
      <c r="AG2556" s="624"/>
      <c r="AH2556" s="624"/>
      <c r="AI2556" s="624"/>
      <c r="AJ2556" s="624"/>
      <c r="AK2556" s="624"/>
    </row>
    <row r="2557" customFormat="false" ht="75" hidden="false" customHeight="false" outlineLevel="0" collapsed="false">
      <c r="A2557" s="725" t="s">
        <v>914</v>
      </c>
      <c r="B2557" s="642" t="s">
        <v>757</v>
      </c>
      <c r="C2557" s="679" t="n">
        <f aca="false">SUM(C2558:C2558)</f>
        <v>0</v>
      </c>
      <c r="D2557" s="679" t="n">
        <f aca="false">SUM(D2558:D2558)</f>
        <v>0</v>
      </c>
      <c r="E2557" s="679" t="n">
        <f aca="false">SUM(E2558:E2558)</f>
        <v>0</v>
      </c>
      <c r="F2557" s="679" t="n">
        <f aca="false">SUM(F2558:F2558)</f>
        <v>0</v>
      </c>
      <c r="G2557" s="679" t="n">
        <f aca="false">SUM(G2558:G2558)</f>
        <v>0</v>
      </c>
      <c r="H2557" s="679" t="n">
        <f aca="false">SUM(H2558:H2558)</f>
        <v>0</v>
      </c>
      <c r="I2557" s="679" t="n">
        <f aca="false">SUM(I2558:I2558)</f>
        <v>0</v>
      </c>
      <c r="J2557" s="679" t="n">
        <f aca="false">SUM(J2558:J2558)</f>
        <v>0</v>
      </c>
      <c r="K2557" s="679" t="n">
        <f aca="false">SUM(K2558:K2558)</f>
        <v>0</v>
      </c>
      <c r="L2557" s="679" t="n">
        <f aca="false">SUM(L2558:L2558)</f>
        <v>0</v>
      </c>
      <c r="M2557" s="679" t="n">
        <f aca="false">SUM(M2558:M2558)</f>
        <v>0</v>
      </c>
      <c r="N2557" s="679"/>
      <c r="O2557" s="1036"/>
      <c r="P2557" s="640" t="n">
        <f aca="false">C2557-D2557-I2557-J2557-K2557-L2557-M2557-N2557-O2557+0.1</f>
        <v>0.1</v>
      </c>
      <c r="Q2557" s="640" t="n">
        <f aca="false">D2557-E2557-F2557-G2557+0.1</f>
        <v>0.1</v>
      </c>
      <c r="R2557" s="640" t="n">
        <f aca="false">SIGN(D2557-H2557)</f>
        <v>0</v>
      </c>
      <c r="S2557" s="624"/>
      <c r="T2557" s="624"/>
      <c r="U2557" s="624"/>
      <c r="V2557" s="624"/>
      <c r="W2557" s="624"/>
      <c r="X2557" s="624"/>
      <c r="Y2557" s="624"/>
      <c r="Z2557" s="624"/>
      <c r="AA2557" s="624"/>
      <c r="AB2557" s="624"/>
      <c r="AC2557" s="624"/>
      <c r="AD2557" s="624"/>
      <c r="AE2557" s="624"/>
      <c r="AF2557" s="624"/>
      <c r="AG2557" s="624"/>
      <c r="AH2557" s="624"/>
      <c r="AI2557" s="624"/>
      <c r="AJ2557" s="624"/>
      <c r="AK2557" s="624"/>
    </row>
    <row r="2558" customFormat="false" ht="18.75" hidden="false" customHeight="false" outlineLevel="0" collapsed="false">
      <c r="A2558" s="725"/>
      <c r="B2558" s="679" t="s">
        <v>23</v>
      </c>
      <c r="C2558" s="679" t="n">
        <f aca="false">D2558+I2558+J2558+K2558+L2558</f>
        <v>0</v>
      </c>
      <c r="D2558" s="679"/>
      <c r="E2558" s="1033"/>
      <c r="F2558" s="1033"/>
      <c r="G2558" s="1033"/>
      <c r="H2558" s="1033"/>
      <c r="I2558" s="679"/>
      <c r="J2558" s="679"/>
      <c r="K2558" s="679"/>
      <c r="L2558" s="1039"/>
      <c r="M2558" s="1033"/>
      <c r="N2558" s="679"/>
      <c r="O2558" s="1036"/>
      <c r="P2558" s="640" t="n">
        <f aca="false">C2558-D2558-I2558-J2558-K2558-L2558-M2558-N2558-O2558+0.1</f>
        <v>0.1</v>
      </c>
      <c r="Q2558" s="640" t="n">
        <f aca="false">D2558-E2558-F2558-G2558+0.1</f>
        <v>0.1</v>
      </c>
      <c r="R2558" s="640" t="n">
        <f aca="false">SIGN(D2558-H2558)</f>
        <v>0</v>
      </c>
      <c r="S2558" s="624"/>
      <c r="T2558" s="624"/>
      <c r="U2558" s="624"/>
      <c r="V2558" s="624"/>
      <c r="W2558" s="624"/>
      <c r="X2558" s="624"/>
      <c r="Y2558" s="624"/>
      <c r="Z2558" s="624"/>
      <c r="AA2558" s="624"/>
      <c r="AB2558" s="624"/>
      <c r="AC2558" s="624"/>
      <c r="AD2558" s="624"/>
      <c r="AE2558" s="624"/>
      <c r="AF2558" s="624"/>
      <c r="AG2558" s="624"/>
      <c r="AH2558" s="624"/>
      <c r="AI2558" s="624"/>
      <c r="AJ2558" s="624"/>
      <c r="AK2558" s="624"/>
    </row>
    <row r="2559" customFormat="false" ht="75" hidden="false" customHeight="false" outlineLevel="0" collapsed="false">
      <c r="A2559" s="725" t="s">
        <v>915</v>
      </c>
      <c r="B2559" s="642" t="s">
        <v>759</v>
      </c>
      <c r="C2559" s="679" t="n">
        <f aca="false">SUM(C2560:C2560)</f>
        <v>1.5</v>
      </c>
      <c r="D2559" s="679" t="n">
        <f aca="false">SUM(D2560:D2560)</f>
        <v>0</v>
      </c>
      <c r="E2559" s="679" t="n">
        <f aca="false">SUM(E2560:E2560)</f>
        <v>0</v>
      </c>
      <c r="F2559" s="679" t="n">
        <f aca="false">SUM(F2560:F2560)</f>
        <v>0</v>
      </c>
      <c r="G2559" s="679" t="n">
        <f aca="false">SUM(G2560:G2560)</f>
        <v>0</v>
      </c>
      <c r="H2559" s="679" t="n">
        <f aca="false">SUM(H2560:H2560)</f>
        <v>0</v>
      </c>
      <c r="I2559" s="679" t="n">
        <f aca="false">SUM(I2560:I2560)</f>
        <v>0</v>
      </c>
      <c r="J2559" s="679" t="n">
        <f aca="false">SUM(J2560:J2560)</f>
        <v>0</v>
      </c>
      <c r="K2559" s="679" t="n">
        <f aca="false">SUM(K2560:K2560)</f>
        <v>1.5</v>
      </c>
      <c r="L2559" s="679" t="n">
        <f aca="false">SUM(L2560:L2560)</f>
        <v>0</v>
      </c>
      <c r="M2559" s="679" t="n">
        <f aca="false">SUM(M2560:M2560)</f>
        <v>0</v>
      </c>
      <c r="N2559" s="679"/>
      <c r="O2559" s="1036"/>
      <c r="P2559" s="640" t="n">
        <f aca="false">C2559-D2559-I2559-J2559-K2559-L2559-M2559-N2559-O2559+0.1</f>
        <v>0.1</v>
      </c>
      <c r="Q2559" s="640" t="n">
        <f aca="false">D2559-E2559-F2559-G2559+0.1</f>
        <v>0.1</v>
      </c>
      <c r="R2559" s="640" t="n">
        <f aca="false">SIGN(D2559-H2559)</f>
        <v>0</v>
      </c>
      <c r="S2559" s="624"/>
      <c r="T2559" s="624"/>
      <c r="U2559" s="624"/>
      <c r="V2559" s="624"/>
      <c r="W2559" s="624"/>
      <c r="X2559" s="624"/>
      <c r="Y2559" s="624"/>
      <c r="Z2559" s="624"/>
      <c r="AA2559" s="624"/>
      <c r="AB2559" s="624"/>
      <c r="AC2559" s="624"/>
      <c r="AD2559" s="624"/>
      <c r="AE2559" s="624"/>
      <c r="AF2559" s="624"/>
      <c r="AG2559" s="624"/>
      <c r="AH2559" s="624"/>
      <c r="AI2559" s="624"/>
      <c r="AJ2559" s="624"/>
      <c r="AK2559" s="624"/>
    </row>
    <row r="2560" customFormat="false" ht="18.75" hidden="false" customHeight="false" outlineLevel="0" collapsed="false">
      <c r="A2560" s="725"/>
      <c r="B2560" s="679" t="s">
        <v>23</v>
      </c>
      <c r="C2560" s="679" t="n">
        <f aca="false">D2560+I2560+J2560+K2560+L2560</f>
        <v>1.5</v>
      </c>
      <c r="D2560" s="679"/>
      <c r="E2560" s="1033"/>
      <c r="F2560" s="1033"/>
      <c r="G2560" s="1033"/>
      <c r="H2560" s="1033"/>
      <c r="I2560" s="679"/>
      <c r="J2560" s="679"/>
      <c r="K2560" s="679" t="n">
        <v>1.5</v>
      </c>
      <c r="L2560" s="1039"/>
      <c r="M2560" s="1033"/>
      <c r="N2560" s="679"/>
      <c r="O2560" s="1036"/>
      <c r="P2560" s="640" t="n">
        <f aca="false">C2560-D2560-I2560-J2560-K2560-L2560-M2560-N2560-O2560+0.1</f>
        <v>0.1</v>
      </c>
      <c r="Q2560" s="640" t="n">
        <f aca="false">D2560-E2560-F2560-G2560+0.1</f>
        <v>0.1</v>
      </c>
      <c r="R2560" s="640" t="n">
        <f aca="false">SIGN(D2560-H2560)</f>
        <v>0</v>
      </c>
      <c r="S2560" s="624"/>
      <c r="T2560" s="624"/>
      <c r="U2560" s="624"/>
      <c r="V2560" s="624"/>
      <c r="W2560" s="624"/>
      <c r="X2560" s="624"/>
      <c r="Y2560" s="624"/>
      <c r="Z2560" s="624"/>
      <c r="AA2560" s="624"/>
      <c r="AB2560" s="624"/>
      <c r="AC2560" s="624"/>
      <c r="AD2560" s="624"/>
      <c r="AE2560" s="624"/>
      <c r="AF2560" s="624"/>
      <c r="AG2560" s="624"/>
      <c r="AH2560" s="624"/>
      <c r="AI2560" s="624"/>
      <c r="AJ2560" s="624"/>
      <c r="AK2560" s="624"/>
    </row>
    <row r="2561" customFormat="false" ht="56.25" hidden="false" customHeight="false" outlineLevel="0" collapsed="false">
      <c r="A2561" s="725" t="s">
        <v>916</v>
      </c>
      <c r="B2561" s="642" t="s">
        <v>761</v>
      </c>
      <c r="C2561" s="679" t="n">
        <f aca="false">SUM(C2562:C2562)</f>
        <v>5.899</v>
      </c>
      <c r="D2561" s="679" t="n">
        <f aca="false">SUM(D2562:D2562)</f>
        <v>0</v>
      </c>
      <c r="E2561" s="679" t="n">
        <f aca="false">SUM(E2562:E2562)</f>
        <v>0</v>
      </c>
      <c r="F2561" s="679" t="n">
        <f aca="false">SUM(F2562:F2562)</f>
        <v>0</v>
      </c>
      <c r="G2561" s="679" t="n">
        <f aca="false">SUM(G2562:G2562)</f>
        <v>0</v>
      </c>
      <c r="H2561" s="679" t="n">
        <f aca="false">SUM(H2562:H2562)</f>
        <v>0</v>
      </c>
      <c r="I2561" s="679" t="n">
        <f aca="false">SUM(I2562:I2562)</f>
        <v>0</v>
      </c>
      <c r="J2561" s="679" t="n">
        <f aca="false">SUM(J2562:J2562)</f>
        <v>1.439</v>
      </c>
      <c r="K2561" s="679" t="n">
        <f aca="false">SUM(K2562:K2562)</f>
        <v>4.46</v>
      </c>
      <c r="L2561" s="679" t="n">
        <f aca="false">SUM(L2562:L2562)</f>
        <v>0</v>
      </c>
      <c r="M2561" s="679" t="n">
        <f aca="false">SUM(M2562:M2562)</f>
        <v>0</v>
      </c>
      <c r="N2561" s="679"/>
      <c r="O2561" s="1036"/>
      <c r="P2561" s="640" t="n">
        <f aca="false">C2561-D2561-I2561-J2561-K2561-L2561-M2561-N2561-O2561+0.1</f>
        <v>0.1</v>
      </c>
      <c r="Q2561" s="640" t="n">
        <f aca="false">D2561-E2561-F2561-G2561+0.1</f>
        <v>0.1</v>
      </c>
      <c r="R2561" s="640" t="n">
        <f aca="false">SIGN(D2561-H2561)</f>
        <v>0</v>
      </c>
      <c r="S2561" s="624"/>
      <c r="T2561" s="624"/>
      <c r="U2561" s="624"/>
      <c r="V2561" s="624"/>
      <c r="W2561" s="624"/>
      <c r="X2561" s="624"/>
      <c r="Y2561" s="624"/>
      <c r="Z2561" s="624"/>
      <c r="AA2561" s="624"/>
      <c r="AB2561" s="624"/>
      <c r="AC2561" s="624"/>
      <c r="AD2561" s="624"/>
      <c r="AE2561" s="624"/>
      <c r="AF2561" s="624"/>
      <c r="AG2561" s="624"/>
      <c r="AH2561" s="624"/>
      <c r="AI2561" s="624"/>
      <c r="AJ2561" s="624"/>
      <c r="AK2561" s="624"/>
    </row>
    <row r="2562" customFormat="false" ht="18.75" hidden="false" customHeight="false" outlineLevel="0" collapsed="false">
      <c r="A2562" s="725"/>
      <c r="B2562" s="679" t="s">
        <v>23</v>
      </c>
      <c r="C2562" s="679" t="n">
        <f aca="false">D2562+I2562+J2562+K2562+L2562</f>
        <v>5.899</v>
      </c>
      <c r="D2562" s="679"/>
      <c r="E2562" s="1033"/>
      <c r="F2562" s="1033"/>
      <c r="G2562" s="1033"/>
      <c r="H2562" s="1033"/>
      <c r="I2562" s="679"/>
      <c r="J2562" s="679" t="n">
        <v>1.439</v>
      </c>
      <c r="K2562" s="679" t="n">
        <v>4.46</v>
      </c>
      <c r="L2562" s="1039"/>
      <c r="M2562" s="1033"/>
      <c r="N2562" s="679"/>
      <c r="O2562" s="1036"/>
      <c r="P2562" s="640" t="n">
        <f aca="false">C2562-D2562-I2562-J2562-K2562-L2562-M2562-N2562-O2562+0.1</f>
        <v>0.1</v>
      </c>
      <c r="Q2562" s="640" t="n">
        <f aca="false">D2562-E2562-F2562-G2562+0.1</f>
        <v>0.1</v>
      </c>
      <c r="R2562" s="640" t="n">
        <f aca="false">SIGN(D2562-H2562)</f>
        <v>0</v>
      </c>
      <c r="S2562" s="624"/>
      <c r="T2562" s="624"/>
      <c r="U2562" s="624"/>
      <c r="V2562" s="624"/>
      <c r="W2562" s="624"/>
      <c r="X2562" s="624"/>
      <c r="Y2562" s="624"/>
      <c r="Z2562" s="624"/>
      <c r="AA2562" s="624"/>
      <c r="AB2562" s="624"/>
      <c r="AC2562" s="624"/>
      <c r="AD2562" s="624"/>
      <c r="AE2562" s="624"/>
      <c r="AF2562" s="624"/>
      <c r="AG2562" s="624"/>
      <c r="AH2562" s="624"/>
      <c r="AI2562" s="624"/>
      <c r="AJ2562" s="624"/>
      <c r="AK2562" s="624"/>
    </row>
    <row r="2563" customFormat="false" ht="18.75" hidden="false" customHeight="true" outlineLevel="0" collapsed="false">
      <c r="A2563" s="863"/>
      <c r="B2563" s="565" t="s">
        <v>917</v>
      </c>
      <c r="C2563" s="565"/>
      <c r="D2563" s="565"/>
      <c r="E2563" s="565"/>
      <c r="F2563" s="565"/>
      <c r="G2563" s="565"/>
      <c r="H2563" s="565"/>
      <c r="I2563" s="565"/>
      <c r="J2563" s="565"/>
      <c r="K2563" s="565"/>
      <c r="L2563" s="565"/>
      <c r="M2563" s="565"/>
      <c r="N2563" s="565"/>
      <c r="O2563" s="565"/>
      <c r="P2563" s="640" t="n">
        <f aca="false">C2563-D2563-I2563-J2563-K2563-L2563-M2563-N2563-O2563+0.1</f>
        <v>0.1</v>
      </c>
      <c r="Q2563" s="640" t="n">
        <f aca="false">D2563-E2563-F2563-G2563+0.1</f>
        <v>0.1</v>
      </c>
      <c r="R2563" s="640" t="n">
        <f aca="false">SIGN(D2563-H2563)</f>
        <v>0</v>
      </c>
      <c r="S2563" s="624"/>
      <c r="T2563" s="624"/>
      <c r="U2563" s="624"/>
      <c r="V2563" s="624"/>
      <c r="W2563" s="624"/>
      <c r="X2563" s="624"/>
      <c r="Y2563" s="624"/>
      <c r="Z2563" s="624"/>
      <c r="AA2563" s="624"/>
      <c r="AB2563" s="624"/>
      <c r="AC2563" s="624"/>
      <c r="AD2563" s="624"/>
      <c r="AE2563" s="624"/>
      <c r="AF2563" s="624"/>
      <c r="AG2563" s="624"/>
      <c r="AH2563" s="624"/>
      <c r="AI2563" s="624"/>
      <c r="AJ2563" s="624"/>
      <c r="AK2563" s="624"/>
    </row>
    <row r="2564" customFormat="false" ht="18.75" hidden="false" customHeight="false" outlineLevel="0" collapsed="false">
      <c r="A2564" s="725"/>
      <c r="B2564" s="680" t="s">
        <v>597</v>
      </c>
      <c r="C2564" s="679" t="n">
        <f aca="false">D2564+I2564+J2564+K2564</f>
        <v>21.508</v>
      </c>
      <c r="D2564" s="679" t="n">
        <f aca="false">SUM(D2565:D2570)</f>
        <v>1.503</v>
      </c>
      <c r="E2564" s="679" t="n">
        <f aca="false">SUM(E2565:E2570)</f>
        <v>0</v>
      </c>
      <c r="F2564" s="679" t="n">
        <f aca="false">F2565</f>
        <v>0</v>
      </c>
      <c r="G2564" s="679" t="n">
        <f aca="false">G2565</f>
        <v>1.503</v>
      </c>
      <c r="H2564" s="679" t="n">
        <f aca="false">H2565</f>
        <v>0</v>
      </c>
      <c r="I2564" s="679" t="n">
        <f aca="false">SUM(I2565:I2570)</f>
        <v>15.791</v>
      </c>
      <c r="J2564" s="679" t="n">
        <f aca="false">J2565</f>
        <v>2.001</v>
      </c>
      <c r="K2564" s="679" t="n">
        <f aca="false">K2565</f>
        <v>2.213</v>
      </c>
      <c r="L2564" s="679" t="n">
        <f aca="false">L2565</f>
        <v>0</v>
      </c>
      <c r="M2564" s="679" t="n">
        <f aca="false">M2565</f>
        <v>0</v>
      </c>
      <c r="N2564" s="679" t="n">
        <f aca="false">N2565</f>
        <v>0</v>
      </c>
      <c r="O2564" s="1038" t="n">
        <f aca="false">O2565</f>
        <v>0</v>
      </c>
      <c r="P2564" s="640" t="n">
        <f aca="false">C2564-D2564-I2564-J2564-K2564-L2564-M2564-N2564-O2564+0.1</f>
        <v>0.1</v>
      </c>
      <c r="Q2564" s="640" t="n">
        <f aca="false">D2564-E2564-F2564-G2564+0.1</f>
        <v>0.1</v>
      </c>
      <c r="R2564" s="640" t="n">
        <f aca="false">SIGN(D2564-H2564)</f>
        <v>1</v>
      </c>
      <c r="S2564" s="624"/>
      <c r="T2564" s="624"/>
      <c r="U2564" s="624"/>
      <c r="V2564" s="624"/>
      <c r="W2564" s="624"/>
      <c r="X2564" s="624"/>
      <c r="Y2564" s="624"/>
      <c r="Z2564" s="624"/>
      <c r="AA2564" s="624"/>
      <c r="AB2564" s="624"/>
      <c r="AC2564" s="624"/>
      <c r="AD2564" s="624"/>
      <c r="AE2564" s="624"/>
      <c r="AF2564" s="624"/>
      <c r="AG2564" s="624"/>
      <c r="AH2564" s="624"/>
      <c r="AI2564" s="624"/>
      <c r="AJ2564" s="624"/>
      <c r="AK2564" s="624"/>
    </row>
    <row r="2565" customFormat="false" ht="18.75" hidden="false" customHeight="false" outlineLevel="0" collapsed="false">
      <c r="A2565" s="725"/>
      <c r="B2565" s="679" t="s">
        <v>23</v>
      </c>
      <c r="C2565" s="679" t="n">
        <f aca="false">C2572+C2574+C2576+C2578+C2580+C2582+C2584+C2586</f>
        <v>6.508</v>
      </c>
      <c r="D2565" s="679" t="n">
        <f aca="false">D2572+D2574+D2576+D2578+D2580+D2582+D2584+D2586</f>
        <v>1.503</v>
      </c>
      <c r="E2565" s="679" t="n">
        <v>0</v>
      </c>
      <c r="F2565" s="679" t="n">
        <f aca="false">F2572+F2574+F2576+F2578+F2580+F2582+F2584+F2586</f>
        <v>0</v>
      </c>
      <c r="G2565" s="679" t="n">
        <f aca="false">G2572+G2574+G2576+G2578+G2580+G2582+G2584+G2586</f>
        <v>1.503</v>
      </c>
      <c r="H2565" s="679" t="n">
        <f aca="false">H2572+H2574+H2576+H2578+H2580+H2582+H2584+H2586</f>
        <v>0</v>
      </c>
      <c r="I2565" s="679" t="n">
        <f aca="false">I2572+I2574+I2576+I2578+I2580+I2582+I2584+I2586</f>
        <v>0.791</v>
      </c>
      <c r="J2565" s="679" t="n">
        <f aca="false">J2572+J2574+J2576+J2578+J2580+J2582+J2584+J2586</f>
        <v>2.001</v>
      </c>
      <c r="K2565" s="679" t="n">
        <f aca="false">K2572+K2574+K2576+K2578+K2580+K2582+K2584+K2586</f>
        <v>2.213</v>
      </c>
      <c r="L2565" s="679" t="n">
        <f aca="false">L2572+L2574+L2576+L2578+L2580+L2582+L2584+L2586</f>
        <v>0</v>
      </c>
      <c r="M2565" s="679" t="n">
        <f aca="false">M2572+M2574+M2576+M2578+M2580+M2582+M2584+M2586</f>
        <v>0</v>
      </c>
      <c r="N2565" s="679" t="n">
        <f aca="false">N2572+N2574+N2576+N2578+N2580+N2582+N2584+N2586</f>
        <v>0</v>
      </c>
      <c r="O2565" s="857"/>
      <c r="P2565" s="640" t="n">
        <f aca="false">C2565-D2565-I2565-J2565-K2565-L2565-M2565-N2565-O2565+0.1</f>
        <v>0.1</v>
      </c>
      <c r="Q2565" s="640" t="n">
        <f aca="false">D2565-E2565-F2565-G2565+0.1</f>
        <v>0.1</v>
      </c>
      <c r="R2565" s="640" t="n">
        <f aca="false">SIGN(D2565-H2565)</f>
        <v>1</v>
      </c>
      <c r="S2565" s="624"/>
      <c r="T2565" s="624"/>
      <c r="U2565" s="624"/>
      <c r="V2565" s="624"/>
      <c r="W2565" s="624"/>
      <c r="X2565" s="624"/>
      <c r="Y2565" s="624"/>
      <c r="Z2565" s="624"/>
      <c r="AA2565" s="624"/>
      <c r="AB2565" s="624"/>
      <c r="AC2565" s="624"/>
      <c r="AD2565" s="624"/>
      <c r="AE2565" s="624"/>
      <c r="AF2565" s="624"/>
      <c r="AG2565" s="624"/>
      <c r="AH2565" s="624"/>
      <c r="AI2565" s="624"/>
      <c r="AJ2565" s="624"/>
      <c r="AK2565" s="624"/>
    </row>
    <row r="2566" customFormat="false" ht="18.75" hidden="false" customHeight="false" outlineLevel="0" collapsed="false">
      <c r="A2566" s="725"/>
      <c r="B2566" s="679" t="s">
        <v>24</v>
      </c>
      <c r="C2566" s="679" t="n">
        <f aca="false">C2588</f>
        <v>3</v>
      </c>
      <c r="D2566" s="679"/>
      <c r="E2566" s="679"/>
      <c r="F2566" s="679"/>
      <c r="G2566" s="679"/>
      <c r="H2566" s="631"/>
      <c r="I2566" s="679" t="n">
        <f aca="false">I2588</f>
        <v>3</v>
      </c>
      <c r="J2566" s="679"/>
      <c r="K2566" s="679"/>
      <c r="L2566" s="679"/>
      <c r="M2566" s="679"/>
      <c r="N2566" s="679"/>
      <c r="O2566" s="857"/>
      <c r="P2566" s="640" t="n">
        <f aca="false">C2566-D2566-I2566-J2566-K2566-L2566-M2566-N2566-O2566+0.1</f>
        <v>0.1</v>
      </c>
      <c r="Q2566" s="640" t="n">
        <f aca="false">D2566-E2566-F2566-G2566+0.1</f>
        <v>0.1</v>
      </c>
      <c r="R2566" s="640" t="n">
        <f aca="false">SIGN(D2566-H2566)</f>
        <v>0</v>
      </c>
      <c r="S2566" s="624"/>
      <c r="T2566" s="624"/>
      <c r="U2566" s="624"/>
      <c r="V2566" s="624"/>
      <c r="W2566" s="624"/>
      <c r="X2566" s="624"/>
      <c r="Y2566" s="624"/>
      <c r="Z2566" s="624"/>
      <c r="AA2566" s="624"/>
      <c r="AB2566" s="624"/>
      <c r="AC2566" s="624"/>
      <c r="AD2566" s="624"/>
      <c r="AE2566" s="624"/>
      <c r="AF2566" s="624"/>
      <c r="AG2566" s="624"/>
      <c r="AH2566" s="624"/>
      <c r="AI2566" s="624"/>
      <c r="AJ2566" s="624"/>
      <c r="AK2566" s="624"/>
    </row>
    <row r="2567" customFormat="false" ht="18.75" hidden="false" customHeight="false" outlineLevel="0" collapsed="false">
      <c r="A2567" s="725"/>
      <c r="B2567" s="679" t="s">
        <v>25</v>
      </c>
      <c r="C2567" s="679" t="n">
        <f aca="false">C2589</f>
        <v>3</v>
      </c>
      <c r="D2567" s="679"/>
      <c r="E2567" s="679"/>
      <c r="F2567" s="679"/>
      <c r="G2567" s="679"/>
      <c r="H2567" s="679"/>
      <c r="I2567" s="679" t="n">
        <f aca="false">I2589</f>
        <v>3</v>
      </c>
      <c r="J2567" s="679"/>
      <c r="K2567" s="679"/>
      <c r="L2567" s="679"/>
      <c r="M2567" s="679"/>
      <c r="N2567" s="679"/>
      <c r="O2567" s="857"/>
      <c r="P2567" s="640" t="n">
        <f aca="false">C2567-D2567-I2567-J2567-K2567-L2567-M2567-N2567-O2567+0.1</f>
        <v>0.1</v>
      </c>
      <c r="Q2567" s="640" t="n">
        <f aca="false">D2567-E2567-F2567-G2567+0.1</f>
        <v>0.1</v>
      </c>
      <c r="R2567" s="640" t="n">
        <f aca="false">SIGN(D2567-H2567)</f>
        <v>0</v>
      </c>
      <c r="S2567" s="624"/>
      <c r="T2567" s="624"/>
      <c r="U2567" s="624"/>
      <c r="V2567" s="624"/>
      <c r="W2567" s="624"/>
      <c r="X2567" s="624"/>
      <c r="Y2567" s="624"/>
      <c r="Z2567" s="624"/>
      <c r="AA2567" s="624"/>
      <c r="AB2567" s="624"/>
      <c r="AC2567" s="624"/>
      <c r="AD2567" s="624"/>
      <c r="AE2567" s="624"/>
      <c r="AF2567" s="624"/>
      <c r="AG2567" s="624"/>
      <c r="AH2567" s="624"/>
      <c r="AI2567" s="624"/>
      <c r="AJ2567" s="624"/>
      <c r="AK2567" s="624"/>
    </row>
    <row r="2568" customFormat="false" ht="18.75" hidden="false" customHeight="false" outlineLevel="0" collapsed="false">
      <c r="A2568" s="725"/>
      <c r="B2568" s="679" t="s">
        <v>26</v>
      </c>
      <c r="C2568" s="679" t="n">
        <f aca="false">C2590</f>
        <v>3</v>
      </c>
      <c r="D2568" s="679"/>
      <c r="E2568" s="679"/>
      <c r="F2568" s="679"/>
      <c r="G2568" s="679"/>
      <c r="H2568" s="679"/>
      <c r="I2568" s="679" t="n">
        <f aca="false">I2590</f>
        <v>3</v>
      </c>
      <c r="J2568" s="679"/>
      <c r="K2568" s="679"/>
      <c r="L2568" s="679"/>
      <c r="M2568" s="679"/>
      <c r="N2568" s="679"/>
      <c r="O2568" s="857"/>
      <c r="P2568" s="640" t="n">
        <f aca="false">C2568-D2568-I2568-J2568-K2568-L2568-M2568-N2568-O2568+0.1</f>
        <v>0.1</v>
      </c>
      <c r="Q2568" s="640" t="n">
        <f aca="false">D2568-E2568-F2568-G2568+0.1</f>
        <v>0.1</v>
      </c>
      <c r="R2568" s="640" t="n">
        <f aca="false">SIGN(D2568-H2568)</f>
        <v>0</v>
      </c>
      <c r="S2568" s="624"/>
      <c r="T2568" s="624"/>
      <c r="U2568" s="624"/>
      <c r="V2568" s="624"/>
      <c r="W2568" s="624"/>
      <c r="X2568" s="624"/>
      <c r="Y2568" s="624"/>
      <c r="Z2568" s="624"/>
      <c r="AA2568" s="624"/>
      <c r="AB2568" s="624"/>
      <c r="AC2568" s="624"/>
      <c r="AD2568" s="624"/>
      <c r="AE2568" s="624"/>
      <c r="AF2568" s="624"/>
      <c r="AG2568" s="624"/>
      <c r="AH2568" s="624"/>
      <c r="AI2568" s="624"/>
      <c r="AJ2568" s="624"/>
      <c r="AK2568" s="624"/>
    </row>
    <row r="2569" customFormat="false" ht="18.75" hidden="false" customHeight="false" outlineLevel="0" collapsed="false">
      <c r="A2569" s="725"/>
      <c r="B2569" s="679" t="s">
        <v>27</v>
      </c>
      <c r="C2569" s="679" t="n">
        <f aca="false">C2591</f>
        <v>3</v>
      </c>
      <c r="D2569" s="679"/>
      <c r="E2569" s="679"/>
      <c r="F2569" s="679"/>
      <c r="G2569" s="679"/>
      <c r="H2569" s="679"/>
      <c r="I2569" s="679" t="n">
        <f aca="false">I2591</f>
        <v>3</v>
      </c>
      <c r="J2569" s="679"/>
      <c r="K2569" s="679"/>
      <c r="L2569" s="679"/>
      <c r="M2569" s="679"/>
      <c r="N2569" s="679"/>
      <c r="O2569" s="857"/>
      <c r="P2569" s="640" t="n">
        <f aca="false">C2569-D2569-I2569-J2569-K2569-L2569-M2569-N2569-O2569+0.1</f>
        <v>0.1</v>
      </c>
      <c r="Q2569" s="640" t="n">
        <f aca="false">D2569-E2569-F2569-G2569+0.1</f>
        <v>0.1</v>
      </c>
      <c r="R2569" s="640" t="n">
        <f aca="false">SIGN(D2569-H2569)</f>
        <v>0</v>
      </c>
      <c r="S2569" s="624"/>
      <c r="T2569" s="624"/>
      <c r="U2569" s="624"/>
      <c r="V2569" s="624"/>
      <c r="W2569" s="624"/>
      <c r="X2569" s="624"/>
      <c r="Y2569" s="624"/>
      <c r="Z2569" s="624"/>
      <c r="AA2569" s="624"/>
      <c r="AB2569" s="624"/>
      <c r="AC2569" s="624"/>
      <c r="AD2569" s="624"/>
      <c r="AE2569" s="624"/>
      <c r="AF2569" s="624"/>
      <c r="AG2569" s="624"/>
      <c r="AH2569" s="624"/>
      <c r="AI2569" s="624"/>
      <c r="AJ2569" s="624"/>
      <c r="AK2569" s="624"/>
    </row>
    <row r="2570" customFormat="false" ht="18.75" hidden="false" customHeight="false" outlineLevel="0" collapsed="false">
      <c r="A2570" s="725"/>
      <c r="B2570" s="679" t="s">
        <v>28</v>
      </c>
      <c r="C2570" s="679" t="n">
        <f aca="false">C2592</f>
        <v>3</v>
      </c>
      <c r="D2570" s="679"/>
      <c r="E2570" s="679"/>
      <c r="F2570" s="679"/>
      <c r="G2570" s="679"/>
      <c r="H2570" s="679"/>
      <c r="I2570" s="679" t="n">
        <f aca="false">I2592</f>
        <v>3</v>
      </c>
      <c r="J2570" s="679"/>
      <c r="K2570" s="679"/>
      <c r="L2570" s="679"/>
      <c r="M2570" s="679"/>
      <c r="N2570" s="679"/>
      <c r="O2570" s="857"/>
      <c r="P2570" s="640" t="n">
        <f aca="false">C2570-D2570-I2570-J2570-K2570-L2570-M2570-N2570-O2570+0.1</f>
        <v>0.1</v>
      </c>
      <c r="Q2570" s="640" t="n">
        <f aca="false">D2570-E2570-F2570-G2570+0.1</f>
        <v>0.1</v>
      </c>
      <c r="R2570" s="640" t="n">
        <f aca="false">SIGN(D2570-H2570)</f>
        <v>0</v>
      </c>
      <c r="S2570" s="624"/>
      <c r="T2570" s="624"/>
      <c r="U2570" s="624"/>
      <c r="V2570" s="624"/>
      <c r="W2570" s="624"/>
      <c r="X2570" s="624"/>
      <c r="Y2570" s="624"/>
      <c r="Z2570" s="624"/>
      <c r="AA2570" s="624"/>
      <c r="AB2570" s="624"/>
      <c r="AC2570" s="624"/>
      <c r="AD2570" s="624"/>
      <c r="AE2570" s="624"/>
      <c r="AF2570" s="624"/>
      <c r="AG2570" s="624"/>
      <c r="AH2570" s="624"/>
      <c r="AI2570" s="624"/>
      <c r="AJ2570" s="624"/>
      <c r="AK2570" s="624"/>
    </row>
    <row r="2571" customFormat="false" ht="37.5" hidden="false" customHeight="false" outlineLevel="0" collapsed="false">
      <c r="A2571" s="725" t="s">
        <v>918</v>
      </c>
      <c r="B2571" s="642" t="s">
        <v>764</v>
      </c>
      <c r="C2571" s="679" t="n">
        <f aca="false">SUM(C2572:C2572)</f>
        <v>0.795</v>
      </c>
      <c r="D2571" s="679" t="n">
        <f aca="false">SUM(D2572:D2572)</f>
        <v>0</v>
      </c>
      <c r="E2571" s="679" t="n">
        <f aca="false">SUM(E2572:E2572)</f>
        <v>0</v>
      </c>
      <c r="F2571" s="679" t="n">
        <f aca="false">SUM(F2572:F2572)</f>
        <v>0</v>
      </c>
      <c r="G2571" s="679" t="n">
        <f aca="false">SUM(G2572:G2572)</f>
        <v>0</v>
      </c>
      <c r="H2571" s="679" t="n">
        <f aca="false">SUM(H2572:H2572)</f>
        <v>0</v>
      </c>
      <c r="I2571" s="679" t="n">
        <f aca="false">SUM(I2572:I2572)</f>
        <v>0.1</v>
      </c>
      <c r="J2571" s="679" t="n">
        <f aca="false">SUM(J2572:J2572)</f>
        <v>0</v>
      </c>
      <c r="K2571" s="679" t="n">
        <f aca="false">SUM(K2572:K2572)</f>
        <v>0.695</v>
      </c>
      <c r="L2571" s="679" t="n">
        <f aca="false">SUM(L2572:L2572)</f>
        <v>0</v>
      </c>
      <c r="M2571" s="679" t="n">
        <f aca="false">SUM(M2572:M2572)</f>
        <v>0</v>
      </c>
      <c r="N2571" s="679" t="n">
        <f aca="false">SUM(N2572:N2572)</f>
        <v>0</v>
      </c>
      <c r="O2571" s="857"/>
      <c r="P2571" s="640" t="n">
        <f aca="false">C2571-D2571-I2571-J2571-K2571-L2571-M2571-N2571-O2571+0.1</f>
        <v>0.1</v>
      </c>
      <c r="Q2571" s="640" t="n">
        <f aca="false">D2571-E2571-F2571-G2571+0.1</f>
        <v>0.1</v>
      </c>
      <c r="R2571" s="640" t="n">
        <f aca="false">SIGN(D2571-H2571)</f>
        <v>0</v>
      </c>
      <c r="S2571" s="624"/>
      <c r="T2571" s="624"/>
      <c r="U2571" s="624"/>
      <c r="V2571" s="624"/>
      <c r="W2571" s="624"/>
      <c r="X2571" s="624"/>
      <c r="Y2571" s="624"/>
      <c r="Z2571" s="624"/>
      <c r="AA2571" s="624"/>
      <c r="AB2571" s="624"/>
      <c r="AC2571" s="624"/>
      <c r="AD2571" s="624"/>
      <c r="AE2571" s="624"/>
      <c r="AF2571" s="624"/>
      <c r="AG2571" s="624"/>
      <c r="AH2571" s="624"/>
      <c r="AI2571" s="624"/>
      <c r="AJ2571" s="624"/>
      <c r="AK2571" s="624"/>
    </row>
    <row r="2572" customFormat="false" ht="18.75" hidden="false" customHeight="false" outlineLevel="0" collapsed="false">
      <c r="A2572" s="725"/>
      <c r="B2572" s="679" t="s">
        <v>23</v>
      </c>
      <c r="C2572" s="679" t="n">
        <f aca="false">D2572+I2572+J2572+K2572+L2572</f>
        <v>0.795</v>
      </c>
      <c r="D2572" s="679" t="n">
        <f aca="false">SUM(E2572:G2572)</f>
        <v>0</v>
      </c>
      <c r="E2572" s="679"/>
      <c r="F2572" s="679"/>
      <c r="G2572" s="679"/>
      <c r="H2572" s="679"/>
      <c r="I2572" s="679" t="n">
        <v>0.1</v>
      </c>
      <c r="J2572" s="679"/>
      <c r="K2572" s="679" t="n">
        <v>0.695</v>
      </c>
      <c r="L2572" s="680"/>
      <c r="M2572" s="680"/>
      <c r="N2572" s="680"/>
      <c r="O2572" s="857"/>
      <c r="P2572" s="640" t="n">
        <f aca="false">C2572-D2572-I2572-J2572-K2572-L2572-M2572-N2572-O2572+0.1</f>
        <v>0.1</v>
      </c>
      <c r="Q2572" s="640" t="n">
        <f aca="false">D2572-E2572-F2572-G2572+0.1</f>
        <v>0.1</v>
      </c>
      <c r="R2572" s="640" t="n">
        <f aca="false">SIGN(D2572-H2572)</f>
        <v>0</v>
      </c>
      <c r="S2572" s="624"/>
      <c r="T2572" s="624"/>
      <c r="U2572" s="624"/>
      <c r="V2572" s="624"/>
      <c r="W2572" s="624"/>
      <c r="X2572" s="624"/>
      <c r="Y2572" s="624"/>
      <c r="Z2572" s="624"/>
      <c r="AA2572" s="624"/>
      <c r="AB2572" s="624"/>
      <c r="AC2572" s="624"/>
      <c r="AD2572" s="624"/>
      <c r="AE2572" s="624"/>
      <c r="AF2572" s="624"/>
      <c r="AG2572" s="624"/>
      <c r="AH2572" s="624"/>
      <c r="AI2572" s="624"/>
      <c r="AJ2572" s="624"/>
      <c r="AK2572" s="624"/>
    </row>
    <row r="2573" customFormat="false" ht="56.25" hidden="false" customHeight="false" outlineLevel="0" collapsed="false">
      <c r="A2573" s="725" t="s">
        <v>919</v>
      </c>
      <c r="B2573" s="642" t="s">
        <v>766</v>
      </c>
      <c r="C2573" s="679" t="n">
        <f aca="false">SUM(C2574:C2574)</f>
        <v>0.844</v>
      </c>
      <c r="D2573" s="679" t="n">
        <f aca="false">SUM(D2574:D2574)</f>
        <v>0</v>
      </c>
      <c r="E2573" s="679" t="n">
        <f aca="false">SUM(E2574:E2574)</f>
        <v>0</v>
      </c>
      <c r="F2573" s="679" t="n">
        <f aca="false">SUM(F2574:F2574)</f>
        <v>0</v>
      </c>
      <c r="G2573" s="679" t="n">
        <f aca="false">SUM(G2574:G2574)</f>
        <v>0</v>
      </c>
      <c r="H2573" s="679" t="n">
        <f aca="false">SUM(H2574:H2574)</f>
        <v>0</v>
      </c>
      <c r="I2573" s="679" t="n">
        <f aca="false">SUM(I2574:I2574)</f>
        <v>0.1</v>
      </c>
      <c r="J2573" s="679" t="n">
        <f aca="false">SUM(J2574:J2574)</f>
        <v>0.744</v>
      </c>
      <c r="K2573" s="679" t="n">
        <f aca="false">SUM(K2574:K2574)</f>
        <v>0</v>
      </c>
      <c r="L2573" s="679" t="n">
        <f aca="false">SUM(L2574:L2574)</f>
        <v>0</v>
      </c>
      <c r="M2573" s="679" t="n">
        <f aca="false">SUM(M2574:M2574)</f>
        <v>0</v>
      </c>
      <c r="N2573" s="679" t="n">
        <f aca="false">SUM(N2574:N2574)</f>
        <v>0</v>
      </c>
      <c r="O2573" s="857"/>
      <c r="P2573" s="640" t="n">
        <f aca="false">C2573-D2573-I2573-J2573-K2573-L2573-M2573-N2573-O2573+0.1</f>
        <v>0.1</v>
      </c>
      <c r="Q2573" s="640" t="n">
        <f aca="false">D2573-E2573-F2573-G2573+0.1</f>
        <v>0.1</v>
      </c>
      <c r="R2573" s="640" t="n">
        <f aca="false">SIGN(D2573-H2573)</f>
        <v>0</v>
      </c>
      <c r="S2573" s="624"/>
      <c r="T2573" s="624"/>
      <c r="U2573" s="624"/>
      <c r="V2573" s="624"/>
      <c r="W2573" s="624"/>
      <c r="X2573" s="624"/>
      <c r="Y2573" s="624"/>
      <c r="Z2573" s="624"/>
      <c r="AA2573" s="624"/>
      <c r="AB2573" s="624"/>
      <c r="AC2573" s="624"/>
      <c r="AD2573" s="624"/>
      <c r="AE2573" s="624"/>
      <c r="AF2573" s="624"/>
      <c r="AG2573" s="624"/>
      <c r="AH2573" s="624"/>
      <c r="AI2573" s="624"/>
      <c r="AJ2573" s="624"/>
      <c r="AK2573" s="624"/>
    </row>
    <row r="2574" customFormat="false" ht="18.75" hidden="false" customHeight="false" outlineLevel="0" collapsed="false">
      <c r="A2574" s="725" t="s">
        <v>920</v>
      </c>
      <c r="B2574" s="679" t="s">
        <v>23</v>
      </c>
      <c r="C2574" s="679" t="n">
        <f aca="false">D2574+I2574+J2574+K2574+L2574</f>
        <v>0.844</v>
      </c>
      <c r="D2574" s="679" t="n">
        <f aca="false">SUM(E2574:G2574)</f>
        <v>0</v>
      </c>
      <c r="E2574" s="679"/>
      <c r="F2574" s="679"/>
      <c r="G2574" s="679"/>
      <c r="H2574" s="679"/>
      <c r="I2574" s="679" t="n">
        <v>0.1</v>
      </c>
      <c r="J2574" s="679" t="n">
        <v>0.744</v>
      </c>
      <c r="K2574" s="679"/>
      <c r="L2574" s="680"/>
      <c r="M2574" s="680"/>
      <c r="N2574" s="680"/>
      <c r="O2574" s="857"/>
      <c r="P2574" s="640" t="n">
        <f aca="false">C2574-D2574-I2574-J2574-K2574-L2574-M2574-N2574-O2574+0.1</f>
        <v>0.1</v>
      </c>
      <c r="Q2574" s="640" t="n">
        <f aca="false">D2574-E2574-F2574-G2574+0.1</f>
        <v>0.1</v>
      </c>
      <c r="R2574" s="640" t="n">
        <f aca="false">SIGN(D2574-H2574)</f>
        <v>0</v>
      </c>
      <c r="S2574" s="624"/>
      <c r="T2574" s="624"/>
      <c r="U2574" s="624"/>
      <c r="V2574" s="624"/>
      <c r="W2574" s="624"/>
      <c r="X2574" s="624"/>
      <c r="Y2574" s="624"/>
      <c r="Z2574" s="624"/>
      <c r="AA2574" s="624"/>
      <c r="AB2574" s="624"/>
      <c r="AC2574" s="624"/>
      <c r="AD2574" s="624"/>
      <c r="AE2574" s="624"/>
      <c r="AF2574" s="624"/>
      <c r="AG2574" s="624"/>
      <c r="AH2574" s="624"/>
      <c r="AI2574" s="624"/>
      <c r="AJ2574" s="624"/>
      <c r="AK2574" s="624"/>
    </row>
    <row r="2575" customFormat="false" ht="37.5" hidden="false" customHeight="false" outlineLevel="0" collapsed="false">
      <c r="A2575" s="725"/>
      <c r="B2575" s="642" t="s">
        <v>768</v>
      </c>
      <c r="C2575" s="679" t="n">
        <f aca="false">SUM(C2576:C2576)</f>
        <v>0.293</v>
      </c>
      <c r="D2575" s="679" t="n">
        <f aca="false">SUM(D2576:D2576)</f>
        <v>0</v>
      </c>
      <c r="E2575" s="679" t="n">
        <f aca="false">SUM(E2576:E2576)</f>
        <v>0</v>
      </c>
      <c r="F2575" s="679" t="n">
        <f aca="false">SUM(F2576:F2576)</f>
        <v>0</v>
      </c>
      <c r="G2575" s="679" t="n">
        <f aca="false">SUM(G2576:G2576)</f>
        <v>0</v>
      </c>
      <c r="H2575" s="679" t="n">
        <f aca="false">SUM(H2576:H2576)</f>
        <v>0</v>
      </c>
      <c r="I2575" s="679" t="n">
        <f aca="false">SUM(I2576:I2576)</f>
        <v>0.293</v>
      </c>
      <c r="J2575" s="679" t="n">
        <f aca="false">SUM(J2576:J2576)</f>
        <v>0</v>
      </c>
      <c r="K2575" s="679" t="n">
        <f aca="false">SUM(K2576:K2576)</f>
        <v>0</v>
      </c>
      <c r="L2575" s="679" t="n">
        <f aca="false">SUM(L2576:L2576)</f>
        <v>0</v>
      </c>
      <c r="M2575" s="679" t="n">
        <f aca="false">SUM(M2576:M2576)</f>
        <v>0</v>
      </c>
      <c r="N2575" s="679" t="n">
        <f aca="false">SUM(N2576:N2576)</f>
        <v>0</v>
      </c>
      <c r="O2575" s="857"/>
      <c r="P2575" s="640" t="n">
        <f aca="false">C2575-D2575-I2575-J2575-K2575-L2575-M2575-N2575-O2575+0.1</f>
        <v>0.1</v>
      </c>
      <c r="Q2575" s="640" t="n">
        <f aca="false">D2575-E2575-F2575-G2575+0.1</f>
        <v>0.1</v>
      </c>
      <c r="R2575" s="640" t="n">
        <f aca="false">SIGN(D2575-H2575)</f>
        <v>0</v>
      </c>
      <c r="S2575" s="624"/>
      <c r="T2575" s="624"/>
      <c r="U2575" s="624"/>
      <c r="V2575" s="624"/>
      <c r="W2575" s="624"/>
      <c r="X2575" s="624"/>
      <c r="Y2575" s="624"/>
      <c r="Z2575" s="624"/>
      <c r="AA2575" s="624"/>
      <c r="AB2575" s="624"/>
      <c r="AC2575" s="624"/>
      <c r="AD2575" s="624"/>
      <c r="AE2575" s="624"/>
      <c r="AF2575" s="624"/>
      <c r="AG2575" s="624"/>
      <c r="AH2575" s="624"/>
      <c r="AI2575" s="624"/>
      <c r="AJ2575" s="624"/>
      <c r="AK2575" s="624"/>
    </row>
    <row r="2576" customFormat="false" ht="18.75" hidden="false" customHeight="false" outlineLevel="0" collapsed="false">
      <c r="A2576" s="725" t="s">
        <v>921</v>
      </c>
      <c r="B2576" s="679" t="s">
        <v>23</v>
      </c>
      <c r="C2576" s="679" t="n">
        <f aca="false">D2576+I2576+J2576+K2576+L2576</f>
        <v>0.293</v>
      </c>
      <c r="D2576" s="679" t="n">
        <f aca="false">SUM(E2576:G2576)</f>
        <v>0</v>
      </c>
      <c r="E2576" s="679"/>
      <c r="F2576" s="679"/>
      <c r="G2576" s="679"/>
      <c r="H2576" s="679"/>
      <c r="I2576" s="679" t="n">
        <v>0.293</v>
      </c>
      <c r="J2576" s="679"/>
      <c r="K2576" s="679"/>
      <c r="L2576" s="680"/>
      <c r="M2576" s="680"/>
      <c r="N2576" s="680"/>
      <c r="O2576" s="857"/>
      <c r="P2576" s="640" t="n">
        <f aca="false">C2576-D2576-I2576-J2576-K2576-L2576-M2576-N2576-O2576+0.1</f>
        <v>0.1</v>
      </c>
      <c r="Q2576" s="640" t="n">
        <f aca="false">D2576-E2576-F2576-G2576+0.1</f>
        <v>0.1</v>
      </c>
      <c r="R2576" s="640" t="n">
        <f aca="false">SIGN(D2576-H2576)</f>
        <v>0</v>
      </c>
      <c r="S2576" s="624"/>
      <c r="T2576" s="624"/>
      <c r="U2576" s="624"/>
      <c r="V2576" s="624"/>
      <c r="W2576" s="624"/>
      <c r="X2576" s="624"/>
      <c r="Y2576" s="624"/>
      <c r="Z2576" s="624"/>
      <c r="AA2576" s="624"/>
      <c r="AB2576" s="624"/>
      <c r="AC2576" s="624"/>
      <c r="AD2576" s="624"/>
      <c r="AE2576" s="624"/>
      <c r="AF2576" s="624"/>
      <c r="AG2576" s="624"/>
      <c r="AH2576" s="624"/>
      <c r="AI2576" s="624"/>
      <c r="AJ2576" s="624"/>
      <c r="AK2576" s="624"/>
    </row>
    <row r="2577" customFormat="false" ht="56.25" hidden="false" customHeight="false" outlineLevel="0" collapsed="false">
      <c r="A2577" s="725" t="s">
        <v>922</v>
      </c>
      <c r="B2577" s="642" t="s">
        <v>770</v>
      </c>
      <c r="C2577" s="679" t="n">
        <f aca="false">SUM(C2578:C2578)</f>
        <v>0.248</v>
      </c>
      <c r="D2577" s="679" t="n">
        <f aca="false">SUM(D2578:D2578)</f>
        <v>0</v>
      </c>
      <c r="E2577" s="679" t="n">
        <f aca="false">SUM(E2578:E2578)</f>
        <v>0</v>
      </c>
      <c r="F2577" s="679" t="n">
        <f aca="false">SUM(F2578:F2578)</f>
        <v>0</v>
      </c>
      <c r="G2577" s="679" t="n">
        <f aca="false">SUM(G2578:G2578)</f>
        <v>0</v>
      </c>
      <c r="H2577" s="679" t="n">
        <f aca="false">SUM(H2578:H2578)</f>
        <v>0</v>
      </c>
      <c r="I2577" s="679" t="n">
        <f aca="false">SUM(I2578:I2578)</f>
        <v>0.248</v>
      </c>
      <c r="J2577" s="679" t="n">
        <f aca="false">SUM(J2578:J2578)</f>
        <v>0</v>
      </c>
      <c r="K2577" s="679" t="n">
        <f aca="false">SUM(K2578:K2578)</f>
        <v>0</v>
      </c>
      <c r="L2577" s="679" t="n">
        <f aca="false">SUM(L2578:L2578)</f>
        <v>0</v>
      </c>
      <c r="M2577" s="679" t="n">
        <f aca="false">SUM(M2578:M2578)</f>
        <v>0</v>
      </c>
      <c r="N2577" s="679" t="n">
        <f aca="false">SUM(N2578:N2578)</f>
        <v>0</v>
      </c>
      <c r="O2577" s="857"/>
      <c r="P2577" s="640" t="n">
        <f aca="false">C2577-D2577-I2577-J2577-K2577-L2577-M2577-N2577-O2577+0.1</f>
        <v>0.1</v>
      </c>
      <c r="Q2577" s="640" t="n">
        <f aca="false">D2577-E2577-F2577-G2577+0.1</f>
        <v>0.1</v>
      </c>
      <c r="R2577" s="640" t="n">
        <f aca="false">SIGN(D2577-H2577)</f>
        <v>0</v>
      </c>
      <c r="S2577" s="624"/>
      <c r="T2577" s="624"/>
      <c r="U2577" s="624"/>
      <c r="V2577" s="624"/>
      <c r="W2577" s="624"/>
      <c r="X2577" s="624"/>
      <c r="Y2577" s="624"/>
      <c r="Z2577" s="624"/>
      <c r="AA2577" s="624"/>
      <c r="AB2577" s="624"/>
      <c r="AC2577" s="624"/>
      <c r="AD2577" s="624"/>
      <c r="AE2577" s="624"/>
      <c r="AF2577" s="624"/>
      <c r="AG2577" s="624"/>
      <c r="AH2577" s="624"/>
      <c r="AI2577" s="624"/>
      <c r="AJ2577" s="624"/>
      <c r="AK2577" s="624"/>
    </row>
    <row r="2578" customFormat="false" ht="18.75" hidden="false" customHeight="false" outlineLevel="0" collapsed="false">
      <c r="A2578" s="725" t="s">
        <v>923</v>
      </c>
      <c r="B2578" s="679" t="s">
        <v>23</v>
      </c>
      <c r="C2578" s="679" t="n">
        <f aca="false">D2578+I2578+J2578+K2578+L2578</f>
        <v>0.248</v>
      </c>
      <c r="D2578" s="679" t="n">
        <f aca="false">SUM(E2578:G2578)</f>
        <v>0</v>
      </c>
      <c r="E2578" s="679"/>
      <c r="F2578" s="679"/>
      <c r="G2578" s="679"/>
      <c r="H2578" s="679"/>
      <c r="I2578" s="679" t="n">
        <v>0.248</v>
      </c>
      <c r="J2578" s="679"/>
      <c r="K2578" s="679"/>
      <c r="L2578" s="680"/>
      <c r="M2578" s="680"/>
      <c r="N2578" s="680"/>
      <c r="O2578" s="857"/>
      <c r="P2578" s="640" t="n">
        <f aca="false">C2578-D2578-I2578-J2578-K2578-L2578-M2578-N2578-O2578+0.1</f>
        <v>0.1</v>
      </c>
      <c r="Q2578" s="640" t="n">
        <f aca="false">D2578-E2578-F2578-G2578+0.1</f>
        <v>0.1</v>
      </c>
      <c r="R2578" s="640" t="n">
        <f aca="false">SIGN(D2578-H2578)</f>
        <v>0</v>
      </c>
      <c r="S2578" s="624"/>
      <c r="T2578" s="624"/>
      <c r="U2578" s="624"/>
      <c r="V2578" s="624"/>
      <c r="W2578" s="624"/>
      <c r="X2578" s="624"/>
      <c r="Y2578" s="624"/>
      <c r="Z2578" s="624"/>
      <c r="AA2578" s="624"/>
      <c r="AB2578" s="624"/>
      <c r="AC2578" s="624"/>
      <c r="AD2578" s="624"/>
      <c r="AE2578" s="624"/>
      <c r="AF2578" s="624"/>
      <c r="AG2578" s="624"/>
      <c r="AH2578" s="624"/>
      <c r="AI2578" s="624"/>
      <c r="AJ2578" s="624"/>
      <c r="AK2578" s="624"/>
    </row>
    <row r="2579" customFormat="false" ht="75" hidden="false" customHeight="false" outlineLevel="0" collapsed="false">
      <c r="A2579" s="725"/>
      <c r="B2579" s="642" t="s">
        <v>772</v>
      </c>
      <c r="C2579" s="679" t="n">
        <f aca="false">SUM(C2580:C2580)</f>
        <v>2.561</v>
      </c>
      <c r="D2579" s="679" t="n">
        <f aca="false">SUM(D2580:D2580)</f>
        <v>1.503</v>
      </c>
      <c r="E2579" s="679" t="n">
        <f aca="false">SUM(E2580:E2580)</f>
        <v>0</v>
      </c>
      <c r="F2579" s="679" t="n">
        <f aca="false">SUM(F2580:F2580)</f>
        <v>0</v>
      </c>
      <c r="G2579" s="679" t="n">
        <f aca="false">SUM(G2580:G2580)</f>
        <v>1.503</v>
      </c>
      <c r="H2579" s="679" t="n">
        <f aca="false">SUM(H2580:H2580)</f>
        <v>0</v>
      </c>
      <c r="I2579" s="679" t="n">
        <f aca="false">SUM(I2580:I2580)</f>
        <v>0</v>
      </c>
      <c r="J2579" s="679" t="n">
        <f aca="false">SUM(J2580:J2580)</f>
        <v>0.203</v>
      </c>
      <c r="K2579" s="679" t="n">
        <f aca="false">SUM(K2580:K2580)</f>
        <v>0.855</v>
      </c>
      <c r="L2579" s="679" t="n">
        <f aca="false">SUM(L2580:L2580)</f>
        <v>0</v>
      </c>
      <c r="M2579" s="679" t="n">
        <f aca="false">SUM(M2580:M2580)</f>
        <v>0</v>
      </c>
      <c r="N2579" s="679" t="n">
        <f aca="false">SUM(N2580:N2580)</f>
        <v>0</v>
      </c>
      <c r="O2579" s="857"/>
      <c r="P2579" s="640" t="n">
        <f aca="false">C2579-D2579-I2579-J2579-K2579-L2579-M2579-N2579-O2579+0.1</f>
        <v>0.1</v>
      </c>
      <c r="Q2579" s="640" t="n">
        <f aca="false">D2579-E2579-F2579-G2579+0.1</f>
        <v>0.1</v>
      </c>
      <c r="R2579" s="640" t="n">
        <f aca="false">SIGN(D2579-H2579)</f>
        <v>1</v>
      </c>
      <c r="S2579" s="624"/>
      <c r="T2579" s="624"/>
      <c r="U2579" s="624"/>
      <c r="V2579" s="624"/>
      <c r="W2579" s="624"/>
      <c r="X2579" s="624"/>
      <c r="Y2579" s="624"/>
      <c r="Z2579" s="624"/>
      <c r="AA2579" s="624"/>
      <c r="AB2579" s="624"/>
      <c r="AC2579" s="624"/>
      <c r="AD2579" s="624"/>
      <c r="AE2579" s="624"/>
      <c r="AF2579" s="624"/>
      <c r="AG2579" s="624"/>
      <c r="AH2579" s="624"/>
      <c r="AI2579" s="624"/>
      <c r="AJ2579" s="624"/>
      <c r="AK2579" s="624"/>
    </row>
    <row r="2580" customFormat="false" ht="18.75" hidden="false" customHeight="false" outlineLevel="0" collapsed="false">
      <c r="A2580" s="725" t="s">
        <v>924</v>
      </c>
      <c r="B2580" s="679" t="s">
        <v>23</v>
      </c>
      <c r="C2580" s="679" t="n">
        <f aca="false">D2580+I2580+J2580+K2580+L2580</f>
        <v>2.561</v>
      </c>
      <c r="D2580" s="679" t="n">
        <f aca="false">SUM(E2580:G2580)</f>
        <v>1.503</v>
      </c>
      <c r="E2580" s="679"/>
      <c r="F2580" s="679"/>
      <c r="G2580" s="679" t="n">
        <v>1.503</v>
      </c>
      <c r="H2580" s="679"/>
      <c r="I2580" s="679"/>
      <c r="J2580" s="679" t="n">
        <v>0.203</v>
      </c>
      <c r="K2580" s="679" t="n">
        <v>0.855</v>
      </c>
      <c r="L2580" s="680"/>
      <c r="M2580" s="680"/>
      <c r="N2580" s="680"/>
      <c r="O2580" s="857"/>
      <c r="P2580" s="640" t="n">
        <f aca="false">C2580-D2580-I2580-J2580-K2580-L2580-M2580-N2580-O2580+0.1</f>
        <v>0.1</v>
      </c>
      <c r="Q2580" s="640" t="n">
        <f aca="false">D2580-E2580-F2580-G2580+0.1</f>
        <v>0.1</v>
      </c>
      <c r="R2580" s="640" t="n">
        <f aca="false">SIGN(D2580-H2580)</f>
        <v>1</v>
      </c>
      <c r="S2580" s="624"/>
      <c r="T2580" s="624"/>
      <c r="U2580" s="624"/>
      <c r="V2580" s="624"/>
      <c r="W2580" s="624"/>
      <c r="X2580" s="624"/>
      <c r="Y2580" s="624"/>
      <c r="Z2580" s="624"/>
      <c r="AA2580" s="624"/>
      <c r="AB2580" s="624"/>
      <c r="AC2580" s="624"/>
      <c r="AD2580" s="624"/>
      <c r="AE2580" s="624"/>
      <c r="AF2580" s="624"/>
      <c r="AG2580" s="624"/>
      <c r="AH2580" s="624"/>
      <c r="AI2580" s="624"/>
      <c r="AJ2580" s="624"/>
      <c r="AK2580" s="624"/>
    </row>
    <row r="2581" customFormat="false" ht="18.75" hidden="false" customHeight="false" outlineLevel="0" collapsed="false">
      <c r="A2581" s="725" t="s">
        <v>925</v>
      </c>
      <c r="B2581" s="642" t="s">
        <v>774</v>
      </c>
      <c r="C2581" s="679" t="n">
        <f aca="false">SUM(C2582:C2582)</f>
        <v>0.1</v>
      </c>
      <c r="D2581" s="679" t="n">
        <f aca="false">SUM(D2582:D2582)</f>
        <v>0</v>
      </c>
      <c r="E2581" s="679" t="n">
        <f aca="false">SUM(E2582:E2582)</f>
        <v>0</v>
      </c>
      <c r="F2581" s="679" t="n">
        <f aca="false">SUM(F2582:F2582)</f>
        <v>0</v>
      </c>
      <c r="G2581" s="679" t="n">
        <f aca="false">SUM(G2582:G2582)</f>
        <v>0</v>
      </c>
      <c r="H2581" s="679" t="n">
        <f aca="false">SUM(H2582:H2582)</f>
        <v>0</v>
      </c>
      <c r="I2581" s="679" t="n">
        <f aca="false">SUM(I2582:I2582)</f>
        <v>0</v>
      </c>
      <c r="J2581" s="679" t="n">
        <f aca="false">SUM(J2582:J2582)</f>
        <v>0</v>
      </c>
      <c r="K2581" s="679" t="n">
        <f aca="false">SUM(K2582:K2582)</f>
        <v>0.1</v>
      </c>
      <c r="L2581" s="679" t="n">
        <f aca="false">SUM(L2582:L2582)</f>
        <v>0</v>
      </c>
      <c r="M2581" s="679" t="n">
        <f aca="false">SUM(M2582:M2582)</f>
        <v>0</v>
      </c>
      <c r="N2581" s="679" t="n">
        <f aca="false">SUM(N2582:N2582)</f>
        <v>0</v>
      </c>
      <c r="O2581" s="857"/>
      <c r="P2581" s="640" t="n">
        <f aca="false">C2581-D2581-I2581-J2581-K2581-L2581-M2581-N2581-O2581+0.1</f>
        <v>0.1</v>
      </c>
      <c r="Q2581" s="640" t="n">
        <f aca="false">D2581-E2581-F2581-G2581+0.1</f>
        <v>0.1</v>
      </c>
      <c r="R2581" s="640" t="n">
        <f aca="false">SIGN(D2581-H2581)</f>
        <v>0</v>
      </c>
      <c r="S2581" s="624"/>
      <c r="T2581" s="624"/>
      <c r="U2581" s="624"/>
      <c r="V2581" s="624"/>
      <c r="W2581" s="624"/>
      <c r="X2581" s="624"/>
      <c r="Y2581" s="624"/>
      <c r="Z2581" s="624"/>
      <c r="AA2581" s="624"/>
      <c r="AB2581" s="624"/>
      <c r="AC2581" s="624"/>
      <c r="AD2581" s="624"/>
      <c r="AE2581" s="624"/>
      <c r="AF2581" s="624"/>
      <c r="AG2581" s="624"/>
      <c r="AH2581" s="624"/>
      <c r="AI2581" s="624"/>
      <c r="AJ2581" s="624"/>
      <c r="AK2581" s="624"/>
    </row>
    <row r="2582" customFormat="false" ht="18.75" hidden="false" customHeight="false" outlineLevel="0" collapsed="false">
      <c r="A2582" s="725"/>
      <c r="B2582" s="679" t="s">
        <v>23</v>
      </c>
      <c r="C2582" s="679" t="n">
        <f aca="false">D2582+I2582+J2582+K2582+L2582</f>
        <v>0.1</v>
      </c>
      <c r="D2582" s="679" t="n">
        <f aca="false">SUM(E2582:G2582)</f>
        <v>0</v>
      </c>
      <c r="E2582" s="679"/>
      <c r="F2582" s="679"/>
      <c r="G2582" s="679"/>
      <c r="H2582" s="679"/>
      <c r="I2582" s="679"/>
      <c r="J2582" s="679"/>
      <c r="K2582" s="679" t="n">
        <v>0.1</v>
      </c>
      <c r="L2582" s="680"/>
      <c r="M2582" s="680"/>
      <c r="N2582" s="680"/>
      <c r="O2582" s="857"/>
      <c r="P2582" s="640" t="n">
        <f aca="false">C2582-D2582-I2582-J2582-K2582-L2582-M2582-N2582-O2582+0.1</f>
        <v>0.1</v>
      </c>
      <c r="Q2582" s="640" t="n">
        <f aca="false">D2582-E2582-F2582-G2582+0.1</f>
        <v>0.1</v>
      </c>
      <c r="R2582" s="640" t="n">
        <f aca="false">SIGN(D2582-H2582)</f>
        <v>0</v>
      </c>
      <c r="S2582" s="624"/>
      <c r="T2582" s="624"/>
      <c r="U2582" s="624"/>
      <c r="V2582" s="624"/>
      <c r="W2582" s="624"/>
      <c r="X2582" s="624"/>
      <c r="Y2582" s="624"/>
      <c r="Z2582" s="624"/>
      <c r="AA2582" s="624"/>
      <c r="AB2582" s="624"/>
      <c r="AC2582" s="624"/>
      <c r="AD2582" s="624"/>
      <c r="AE2582" s="624"/>
      <c r="AF2582" s="624"/>
      <c r="AG2582" s="624"/>
      <c r="AH2582" s="624"/>
      <c r="AI2582" s="624"/>
      <c r="AJ2582" s="624"/>
      <c r="AK2582" s="624"/>
    </row>
    <row r="2583" customFormat="false" ht="37.5" hidden="false" customHeight="false" outlineLevel="0" collapsed="false">
      <c r="A2583" s="725" t="s">
        <v>926</v>
      </c>
      <c r="B2583" s="642" t="s">
        <v>776</v>
      </c>
      <c r="C2583" s="679" t="n">
        <f aca="false">SUM(C2584:C2584)</f>
        <v>0.563</v>
      </c>
      <c r="D2583" s="679" t="n">
        <f aca="false">SUM(D2584:D2584)</f>
        <v>0</v>
      </c>
      <c r="E2583" s="679" t="n">
        <f aca="false">SUM(E2584:E2584)</f>
        <v>0</v>
      </c>
      <c r="F2583" s="679" t="n">
        <f aca="false">SUM(F2584:F2584)</f>
        <v>0</v>
      </c>
      <c r="G2583" s="679" t="n">
        <f aca="false">SUM(G2584:G2584)</f>
        <v>0</v>
      </c>
      <c r="H2583" s="679" t="n">
        <f aca="false">SUM(H2584:H2584)</f>
        <v>0</v>
      </c>
      <c r="I2583" s="679" t="n">
        <f aca="false">SUM(I2584:I2584)</f>
        <v>0.05</v>
      </c>
      <c r="J2583" s="679" t="n">
        <f aca="false">SUM(J2584:J2584)</f>
        <v>0.464</v>
      </c>
      <c r="K2583" s="679" t="n">
        <f aca="false">SUM(K2584:K2584)</f>
        <v>0.049</v>
      </c>
      <c r="L2583" s="679" t="n">
        <f aca="false">SUM(L2584:L2584)</f>
        <v>0</v>
      </c>
      <c r="M2583" s="679" t="n">
        <f aca="false">SUM(M2584:M2584)</f>
        <v>0</v>
      </c>
      <c r="N2583" s="679" t="n">
        <f aca="false">SUM(N2584:N2584)</f>
        <v>0</v>
      </c>
      <c r="O2583" s="857"/>
      <c r="P2583" s="640" t="n">
        <f aca="false">C2583-D2583-I2583-J2583-K2583-L2583-M2583-N2583-O2583+0.1</f>
        <v>0.1</v>
      </c>
      <c r="Q2583" s="640" t="n">
        <f aca="false">D2583-E2583-F2583-G2583+0.1</f>
        <v>0.1</v>
      </c>
      <c r="R2583" s="640" t="n">
        <f aca="false">SIGN(D2583-H2583)</f>
        <v>0</v>
      </c>
      <c r="S2583" s="624"/>
      <c r="T2583" s="624"/>
      <c r="U2583" s="624"/>
      <c r="V2583" s="624"/>
      <c r="W2583" s="624"/>
      <c r="X2583" s="624"/>
      <c r="Y2583" s="624"/>
      <c r="Z2583" s="624"/>
      <c r="AA2583" s="624"/>
      <c r="AB2583" s="624"/>
      <c r="AC2583" s="624"/>
      <c r="AD2583" s="624"/>
      <c r="AE2583" s="624"/>
      <c r="AF2583" s="624"/>
      <c r="AG2583" s="624"/>
      <c r="AH2583" s="624"/>
      <c r="AI2583" s="624"/>
      <c r="AJ2583" s="624"/>
      <c r="AK2583" s="624"/>
    </row>
    <row r="2584" customFormat="false" ht="18.75" hidden="false" customHeight="false" outlineLevel="0" collapsed="false">
      <c r="A2584" s="725" t="s">
        <v>927</v>
      </c>
      <c r="B2584" s="679" t="s">
        <v>23</v>
      </c>
      <c r="C2584" s="679" t="n">
        <f aca="false">D2584+I2584+J2584+K2584+L2584</f>
        <v>0.563</v>
      </c>
      <c r="D2584" s="679" t="n">
        <f aca="false">SUM(E2584:G2584)</f>
        <v>0</v>
      </c>
      <c r="E2584" s="679"/>
      <c r="F2584" s="679"/>
      <c r="G2584" s="679"/>
      <c r="H2584" s="679"/>
      <c r="I2584" s="679" t="n">
        <v>0.05</v>
      </c>
      <c r="J2584" s="679" t="n">
        <v>0.464</v>
      </c>
      <c r="K2584" s="679" t="n">
        <v>0.049</v>
      </c>
      <c r="L2584" s="680"/>
      <c r="M2584" s="680"/>
      <c r="N2584" s="680"/>
      <c r="O2584" s="857"/>
      <c r="P2584" s="640" t="n">
        <f aca="false">C2584-D2584-I2584-J2584-K2584-L2584-M2584-N2584-O2584+0.1</f>
        <v>0.1</v>
      </c>
      <c r="Q2584" s="640" t="n">
        <f aca="false">D2584-E2584-F2584-G2584+0.1</f>
        <v>0.1</v>
      </c>
      <c r="R2584" s="640" t="n">
        <f aca="false">SIGN(D2584-H2584)</f>
        <v>0</v>
      </c>
      <c r="S2584" s="624"/>
      <c r="T2584" s="624"/>
      <c r="U2584" s="624"/>
      <c r="V2584" s="624"/>
      <c r="W2584" s="624"/>
      <c r="X2584" s="624"/>
      <c r="Y2584" s="624"/>
      <c r="Z2584" s="624"/>
      <c r="AA2584" s="624"/>
      <c r="AB2584" s="624"/>
      <c r="AC2584" s="624"/>
      <c r="AD2584" s="624"/>
      <c r="AE2584" s="624"/>
      <c r="AF2584" s="624"/>
      <c r="AG2584" s="624"/>
      <c r="AH2584" s="624"/>
      <c r="AI2584" s="624"/>
      <c r="AJ2584" s="624"/>
      <c r="AK2584" s="624"/>
    </row>
    <row r="2585" customFormat="false" ht="37.5" hidden="false" customHeight="false" outlineLevel="0" collapsed="false">
      <c r="A2585" s="725" t="s">
        <v>928</v>
      </c>
      <c r="B2585" s="642" t="s">
        <v>778</v>
      </c>
      <c r="C2585" s="679" t="n">
        <f aca="false">SUM(C2586:C2586)</f>
        <v>1.104</v>
      </c>
      <c r="D2585" s="679" t="n">
        <f aca="false">SUM(D2586:D2586)</f>
        <v>0</v>
      </c>
      <c r="E2585" s="679" t="n">
        <f aca="false">SUM(E2586:E2586)</f>
        <v>0</v>
      </c>
      <c r="F2585" s="679" t="n">
        <f aca="false">SUM(F2586:F2586)</f>
        <v>0</v>
      </c>
      <c r="G2585" s="679" t="n">
        <f aca="false">SUM(G2586:G2586)</f>
        <v>0</v>
      </c>
      <c r="H2585" s="679" t="n">
        <f aca="false">SUM(H2586:H2586)</f>
        <v>0</v>
      </c>
      <c r="I2585" s="679" t="n">
        <f aca="false">SUM(I2586:I2586)</f>
        <v>0</v>
      </c>
      <c r="J2585" s="679" t="n">
        <f aca="false">SUM(J2586:J2586)</f>
        <v>0.59</v>
      </c>
      <c r="K2585" s="679" t="n">
        <f aca="false">SUM(K2586:K2586)</f>
        <v>0.514</v>
      </c>
      <c r="L2585" s="679" t="n">
        <f aca="false">SUM(L2586:L2586)</f>
        <v>0</v>
      </c>
      <c r="M2585" s="679" t="n">
        <f aca="false">SUM(M2586:M2586)</f>
        <v>0</v>
      </c>
      <c r="N2585" s="679" t="n">
        <f aca="false">SUM(N2586:N2586)</f>
        <v>0</v>
      </c>
      <c r="O2585" s="857"/>
      <c r="P2585" s="640" t="n">
        <f aca="false">C2585-D2585-I2585-J2585-K2585-L2585-M2585-N2585-O2585+0.1</f>
        <v>0.1</v>
      </c>
      <c r="Q2585" s="640" t="n">
        <f aca="false">D2585-E2585-F2585-G2585+0.1</f>
        <v>0.1</v>
      </c>
      <c r="R2585" s="640" t="n">
        <f aca="false">SIGN(D2585-H2585)</f>
        <v>0</v>
      </c>
      <c r="S2585" s="624"/>
      <c r="T2585" s="624"/>
      <c r="U2585" s="624"/>
      <c r="V2585" s="624"/>
      <c r="W2585" s="624"/>
      <c r="X2585" s="624"/>
      <c r="Y2585" s="624"/>
      <c r="Z2585" s="624"/>
      <c r="AA2585" s="624"/>
      <c r="AB2585" s="624"/>
      <c r="AC2585" s="624"/>
      <c r="AD2585" s="624"/>
      <c r="AE2585" s="624"/>
      <c r="AF2585" s="624"/>
      <c r="AG2585" s="624"/>
      <c r="AH2585" s="624"/>
      <c r="AI2585" s="624"/>
      <c r="AJ2585" s="624"/>
      <c r="AK2585" s="624"/>
    </row>
    <row r="2586" customFormat="false" ht="18.75" hidden="false" customHeight="false" outlineLevel="0" collapsed="false">
      <c r="A2586" s="725"/>
      <c r="B2586" s="679" t="s">
        <v>23</v>
      </c>
      <c r="C2586" s="679" t="n">
        <f aca="false">D2586+I2586+J2586+K2586+L2586</f>
        <v>1.104</v>
      </c>
      <c r="D2586" s="679" t="n">
        <f aca="false">SUM(E2586:G2586)</f>
        <v>0</v>
      </c>
      <c r="E2586" s="679"/>
      <c r="F2586" s="679"/>
      <c r="G2586" s="679"/>
      <c r="H2586" s="679"/>
      <c r="I2586" s="679"/>
      <c r="J2586" s="679" t="n">
        <v>0.59</v>
      </c>
      <c r="K2586" s="679" t="n">
        <v>0.514</v>
      </c>
      <c r="L2586" s="680"/>
      <c r="M2586" s="680"/>
      <c r="N2586" s="680"/>
      <c r="O2586" s="857"/>
      <c r="P2586" s="640" t="n">
        <f aca="false">C2586-D2586-I2586-J2586-K2586-L2586-M2586-N2586-O2586+0.1</f>
        <v>0.1</v>
      </c>
      <c r="Q2586" s="640" t="n">
        <f aca="false">D2586-E2586-F2586-G2586+0.1</f>
        <v>0.1</v>
      </c>
      <c r="R2586" s="640" t="n">
        <f aca="false">SIGN(D2586-H2586)</f>
        <v>0</v>
      </c>
      <c r="S2586" s="624"/>
      <c r="T2586" s="624"/>
      <c r="U2586" s="624"/>
      <c r="V2586" s="624"/>
      <c r="W2586" s="624"/>
      <c r="X2586" s="624"/>
      <c r="Y2586" s="624"/>
      <c r="Z2586" s="624"/>
      <c r="AA2586" s="624"/>
      <c r="AB2586" s="624"/>
      <c r="AC2586" s="624"/>
      <c r="AD2586" s="624"/>
      <c r="AE2586" s="624"/>
      <c r="AF2586" s="624"/>
      <c r="AG2586" s="624"/>
      <c r="AH2586" s="624"/>
      <c r="AI2586" s="624"/>
      <c r="AJ2586" s="624"/>
      <c r="AK2586" s="624"/>
    </row>
    <row r="2587" customFormat="false" ht="56.25" hidden="false" customHeight="false" outlineLevel="0" collapsed="false">
      <c r="A2587" s="725" t="s">
        <v>929</v>
      </c>
      <c r="B2587" s="642" t="s">
        <v>780</v>
      </c>
      <c r="C2587" s="679" t="n">
        <f aca="false">SUM(C2588:C2592)</f>
        <v>15</v>
      </c>
      <c r="D2587" s="679" t="n">
        <f aca="false">SUM(D2588:D2592)</f>
        <v>0</v>
      </c>
      <c r="E2587" s="679" t="n">
        <f aca="false">SUM(E2588:E2592)</f>
        <v>0</v>
      </c>
      <c r="F2587" s="679" t="n">
        <f aca="false">SUM(F2588:F2588)</f>
        <v>0</v>
      </c>
      <c r="G2587" s="679" t="n">
        <f aca="false">SUM(G2588:G2588)</f>
        <v>0</v>
      </c>
      <c r="H2587" s="679" t="n">
        <f aca="false">SUM(H2588:H2588)</f>
        <v>0</v>
      </c>
      <c r="I2587" s="679" t="n">
        <f aca="false">SUM(I2588:I2592)</f>
        <v>15</v>
      </c>
      <c r="J2587" s="679" t="n">
        <f aca="false">SUM(J2588:J2588)</f>
        <v>0</v>
      </c>
      <c r="K2587" s="679" t="n">
        <f aca="false">SUM(K2588:K2588)</f>
        <v>0</v>
      </c>
      <c r="L2587" s="679" t="n">
        <f aca="false">SUM(L2588:L2588)</f>
        <v>0</v>
      </c>
      <c r="M2587" s="679" t="n">
        <f aca="false">SUM(M2588:M2588)</f>
        <v>0</v>
      </c>
      <c r="N2587" s="679" t="n">
        <f aca="false">SUM(N2588:N2588)</f>
        <v>0</v>
      </c>
      <c r="O2587" s="857"/>
      <c r="P2587" s="640" t="n">
        <f aca="false">C2587-D2587-I2587-J2587-K2587-L2587-M2587-N2587-O2587+0.1</f>
        <v>0.1</v>
      </c>
      <c r="Q2587" s="640" t="n">
        <f aca="false">D2587-E2587-F2587-G2587+0.1</f>
        <v>0.1</v>
      </c>
      <c r="R2587" s="640" t="n">
        <f aca="false">SIGN(D2587-H2587)</f>
        <v>0</v>
      </c>
      <c r="S2587" s="624"/>
      <c r="T2587" s="624"/>
      <c r="U2587" s="624"/>
      <c r="V2587" s="624"/>
      <c r="W2587" s="624"/>
      <c r="X2587" s="624"/>
      <c r="Y2587" s="624"/>
      <c r="Z2587" s="624"/>
      <c r="AA2587" s="624"/>
      <c r="AB2587" s="624"/>
      <c r="AC2587" s="624"/>
      <c r="AD2587" s="624"/>
      <c r="AE2587" s="624"/>
      <c r="AF2587" s="624"/>
      <c r="AG2587" s="624"/>
      <c r="AH2587" s="624"/>
      <c r="AI2587" s="624"/>
      <c r="AJ2587" s="624"/>
      <c r="AK2587" s="624"/>
    </row>
    <row r="2588" customFormat="false" ht="18.75" hidden="false" customHeight="false" outlineLevel="0" collapsed="false">
      <c r="A2588" s="725"/>
      <c r="B2588" s="679" t="s">
        <v>24</v>
      </c>
      <c r="C2588" s="679" t="n">
        <v>3</v>
      </c>
      <c r="D2588" s="679"/>
      <c r="E2588" s="679"/>
      <c r="F2588" s="679"/>
      <c r="G2588" s="679"/>
      <c r="H2588" s="679"/>
      <c r="I2588" s="679" t="n">
        <v>3</v>
      </c>
      <c r="J2588" s="679"/>
      <c r="K2588" s="679"/>
      <c r="L2588" s="680"/>
      <c r="M2588" s="680"/>
      <c r="N2588" s="680"/>
      <c r="O2588" s="857"/>
      <c r="P2588" s="640" t="n">
        <f aca="false">C2588-D2588-I2588-J2588-K2588-L2588-M2588-N2588-O2588+0.1</f>
        <v>0.1</v>
      </c>
      <c r="Q2588" s="640" t="n">
        <f aca="false">D2588-E2588-F2588-G2588+0.1</f>
        <v>0.1</v>
      </c>
      <c r="R2588" s="640" t="n">
        <f aca="false">SIGN(D2588-H2588)</f>
        <v>0</v>
      </c>
      <c r="S2588" s="624"/>
      <c r="T2588" s="624"/>
      <c r="U2588" s="624"/>
      <c r="V2588" s="624"/>
      <c r="W2588" s="624"/>
      <c r="X2588" s="624"/>
      <c r="Y2588" s="624"/>
      <c r="Z2588" s="624"/>
      <c r="AA2588" s="624"/>
      <c r="AB2588" s="624"/>
      <c r="AC2588" s="624"/>
      <c r="AD2588" s="624"/>
      <c r="AE2588" s="624"/>
      <c r="AF2588" s="624"/>
      <c r="AG2588" s="624"/>
      <c r="AH2588" s="624"/>
      <c r="AI2588" s="624"/>
      <c r="AJ2588" s="624"/>
      <c r="AK2588" s="624"/>
    </row>
    <row r="2589" customFormat="false" ht="18.75" hidden="false" customHeight="false" outlineLevel="0" collapsed="false">
      <c r="A2589" s="725"/>
      <c r="B2589" s="679" t="s">
        <v>25</v>
      </c>
      <c r="C2589" s="679" t="n">
        <v>3</v>
      </c>
      <c r="D2589" s="679"/>
      <c r="E2589" s="679"/>
      <c r="F2589" s="679"/>
      <c r="G2589" s="679"/>
      <c r="H2589" s="679"/>
      <c r="I2589" s="679" t="n">
        <v>3</v>
      </c>
      <c r="J2589" s="679"/>
      <c r="K2589" s="679"/>
      <c r="L2589" s="680"/>
      <c r="M2589" s="680"/>
      <c r="N2589" s="680"/>
      <c r="O2589" s="857"/>
      <c r="P2589" s="640" t="n">
        <f aca="false">C2589-D2589-I2589-J2589-K2589-L2589-M2589-N2589-O2589+0.1</f>
        <v>0.1</v>
      </c>
      <c r="Q2589" s="640" t="n">
        <f aca="false">D2589-E2589-F2589-G2589+0.1</f>
        <v>0.1</v>
      </c>
      <c r="R2589" s="640" t="n">
        <f aca="false">SIGN(D2589-H2589)</f>
        <v>0</v>
      </c>
      <c r="S2589" s="624"/>
      <c r="T2589" s="624"/>
      <c r="U2589" s="624"/>
      <c r="V2589" s="624"/>
      <c r="W2589" s="624"/>
      <c r="X2589" s="624"/>
      <c r="Y2589" s="624"/>
      <c r="Z2589" s="624"/>
      <c r="AA2589" s="624"/>
      <c r="AB2589" s="624"/>
      <c r="AC2589" s="624"/>
      <c r="AD2589" s="624"/>
      <c r="AE2589" s="624"/>
      <c r="AF2589" s="624"/>
      <c r="AG2589" s="624"/>
      <c r="AH2589" s="624"/>
      <c r="AI2589" s="624"/>
      <c r="AJ2589" s="624"/>
      <c r="AK2589" s="624"/>
    </row>
    <row r="2590" customFormat="false" ht="18.75" hidden="false" customHeight="false" outlineLevel="0" collapsed="false">
      <c r="A2590" s="725"/>
      <c r="B2590" s="679" t="s">
        <v>26</v>
      </c>
      <c r="C2590" s="679" t="n">
        <v>3</v>
      </c>
      <c r="D2590" s="679"/>
      <c r="E2590" s="679"/>
      <c r="F2590" s="679"/>
      <c r="G2590" s="679"/>
      <c r="H2590" s="679"/>
      <c r="I2590" s="679" t="n">
        <v>3</v>
      </c>
      <c r="J2590" s="679"/>
      <c r="K2590" s="679"/>
      <c r="L2590" s="680"/>
      <c r="M2590" s="680"/>
      <c r="N2590" s="680"/>
      <c r="O2590" s="857"/>
      <c r="P2590" s="640" t="n">
        <f aca="false">C2590-D2590-I2590-J2590-K2590-L2590-M2590-N2590-O2590+0.1</f>
        <v>0.1</v>
      </c>
      <c r="Q2590" s="640" t="n">
        <f aca="false">D2590-E2590-F2590-G2590+0.1</f>
        <v>0.1</v>
      </c>
      <c r="R2590" s="640" t="n">
        <f aca="false">SIGN(D2590-H2590)</f>
        <v>0</v>
      </c>
      <c r="S2590" s="624"/>
      <c r="T2590" s="624"/>
      <c r="U2590" s="624"/>
      <c r="V2590" s="624"/>
      <c r="W2590" s="624"/>
      <c r="X2590" s="624"/>
      <c r="Y2590" s="624"/>
      <c r="Z2590" s="624"/>
      <c r="AA2590" s="624"/>
      <c r="AB2590" s="624"/>
      <c r="AC2590" s="624"/>
      <c r="AD2590" s="624"/>
      <c r="AE2590" s="624"/>
      <c r="AF2590" s="624"/>
      <c r="AG2590" s="624"/>
      <c r="AH2590" s="624"/>
      <c r="AI2590" s="624"/>
      <c r="AJ2590" s="624"/>
      <c r="AK2590" s="624"/>
    </row>
    <row r="2591" customFormat="false" ht="18.75" hidden="false" customHeight="false" outlineLevel="0" collapsed="false">
      <c r="A2591" s="725"/>
      <c r="B2591" s="679" t="s">
        <v>27</v>
      </c>
      <c r="C2591" s="679" t="n">
        <v>3</v>
      </c>
      <c r="D2591" s="679"/>
      <c r="E2591" s="679"/>
      <c r="F2591" s="679"/>
      <c r="G2591" s="679"/>
      <c r="H2591" s="679"/>
      <c r="I2591" s="679" t="n">
        <v>3</v>
      </c>
      <c r="J2591" s="679"/>
      <c r="K2591" s="679"/>
      <c r="L2591" s="680"/>
      <c r="M2591" s="680"/>
      <c r="N2591" s="680"/>
      <c r="O2591" s="857"/>
      <c r="P2591" s="640" t="n">
        <f aca="false">C2591-D2591-I2591-J2591-K2591-L2591-M2591-N2591-O2591+0.1</f>
        <v>0.1</v>
      </c>
      <c r="Q2591" s="640" t="n">
        <f aca="false">D2591-E2591-F2591-G2591+0.1</f>
        <v>0.1</v>
      </c>
      <c r="R2591" s="640" t="n">
        <f aca="false">SIGN(D2591-H2591)</f>
        <v>0</v>
      </c>
      <c r="S2591" s="624"/>
      <c r="T2591" s="624"/>
      <c r="U2591" s="624"/>
      <c r="V2591" s="624"/>
      <c r="W2591" s="624"/>
      <c r="X2591" s="624"/>
      <c r="Y2591" s="624"/>
      <c r="Z2591" s="624"/>
      <c r="AA2591" s="624"/>
      <c r="AB2591" s="624"/>
      <c r="AC2591" s="624"/>
      <c r="AD2591" s="624"/>
      <c r="AE2591" s="624"/>
      <c r="AF2591" s="624"/>
      <c r="AG2591" s="624"/>
      <c r="AH2591" s="624"/>
      <c r="AI2591" s="624"/>
      <c r="AJ2591" s="624"/>
      <c r="AK2591" s="624"/>
    </row>
    <row r="2592" customFormat="false" ht="18.75" hidden="false" customHeight="false" outlineLevel="0" collapsed="false">
      <c r="A2592" s="725"/>
      <c r="B2592" s="679" t="s">
        <v>28</v>
      </c>
      <c r="C2592" s="679" t="n">
        <v>3</v>
      </c>
      <c r="D2592" s="679"/>
      <c r="E2592" s="679"/>
      <c r="F2592" s="679"/>
      <c r="G2592" s="679"/>
      <c r="H2592" s="679"/>
      <c r="I2592" s="679" t="n">
        <v>3</v>
      </c>
      <c r="J2592" s="679"/>
      <c r="K2592" s="679"/>
      <c r="L2592" s="680"/>
      <c r="M2592" s="680"/>
      <c r="N2592" s="680"/>
      <c r="O2592" s="857"/>
      <c r="P2592" s="640" t="n">
        <f aca="false">C2592-D2592-I2592-J2592-K2592-L2592-M2592-N2592-O2592+0.1</f>
        <v>0.1</v>
      </c>
      <c r="Q2592" s="640" t="n">
        <f aca="false">D2592-E2592-F2592-G2592+0.1</f>
        <v>0.1</v>
      </c>
      <c r="R2592" s="640" t="n">
        <f aca="false">SIGN(D2592-H2592)</f>
        <v>0</v>
      </c>
      <c r="S2592" s="624"/>
      <c r="T2592" s="624"/>
      <c r="U2592" s="624"/>
      <c r="V2592" s="624"/>
      <c r="W2592" s="624"/>
      <c r="X2592" s="624"/>
      <c r="Y2592" s="624"/>
      <c r="Z2592" s="624"/>
      <c r="AA2592" s="624"/>
      <c r="AB2592" s="624"/>
      <c r="AC2592" s="624"/>
      <c r="AD2592" s="624"/>
      <c r="AE2592" s="624"/>
      <c r="AF2592" s="624"/>
      <c r="AG2592" s="624"/>
      <c r="AH2592" s="624"/>
      <c r="AI2592" s="624"/>
      <c r="AJ2592" s="624"/>
      <c r="AK2592" s="624"/>
    </row>
    <row r="2593" customFormat="false" ht="112.5" hidden="false" customHeight="false" outlineLevel="0" collapsed="false">
      <c r="A2593" s="725" t="n">
        <v>31</v>
      </c>
      <c r="B2593" s="642" t="s">
        <v>781</v>
      </c>
      <c r="C2593" s="679" t="n">
        <f aca="false">SUM(C2594:C2599)</f>
        <v>38.902</v>
      </c>
      <c r="D2593" s="679" t="n">
        <f aca="false">SUM(D2594:D2594)</f>
        <v>3</v>
      </c>
      <c r="E2593" s="679" t="n">
        <f aca="false">SUM(E2594:E2594)</f>
        <v>0</v>
      </c>
      <c r="F2593" s="679" t="n">
        <f aca="false">SUM(F2594:F2594)</f>
        <v>0</v>
      </c>
      <c r="G2593" s="679" t="n">
        <f aca="false">SUM(G2594:G2594)</f>
        <v>3</v>
      </c>
      <c r="H2593" s="679" t="n">
        <f aca="false">SUM(H2594:H2594)</f>
        <v>0</v>
      </c>
      <c r="I2593" s="679" t="n">
        <f aca="false">SUM(I2594:I2599)</f>
        <v>34.269</v>
      </c>
      <c r="J2593" s="679" t="n">
        <f aca="false">SUM(J2594:J2594)</f>
        <v>1.626</v>
      </c>
      <c r="K2593" s="679" t="n">
        <f aca="false">SUM(K2594:K2594)</f>
        <v>0.007</v>
      </c>
      <c r="L2593" s="679" t="n">
        <f aca="false">SUM(L2594:L2594)</f>
        <v>0</v>
      </c>
      <c r="M2593" s="679" t="n">
        <f aca="false">SUM(M2594:M2594)</f>
        <v>0</v>
      </c>
      <c r="N2593" s="679" t="n">
        <f aca="false">SUM(N2594:N2594)</f>
        <v>0</v>
      </c>
      <c r="O2593" s="857"/>
      <c r="P2593" s="640" t="n">
        <f aca="false">C2593-D2593-I2593-J2593-K2593-L2593-M2593-N2593-O2593+0.1</f>
        <v>0.100000000000003</v>
      </c>
      <c r="Q2593" s="640" t="n">
        <f aca="false">D2593-E2593-F2593-G2593+0.1</f>
        <v>0.1</v>
      </c>
      <c r="R2593" s="640" t="n">
        <f aca="false">SIGN(D2593-H2593)</f>
        <v>1</v>
      </c>
      <c r="S2593" s="624"/>
      <c r="T2593" s="624"/>
      <c r="U2593" s="624"/>
      <c r="V2593" s="624"/>
      <c r="W2593" s="624"/>
      <c r="X2593" s="624"/>
      <c r="Y2593" s="624"/>
      <c r="Z2593" s="624"/>
      <c r="AA2593" s="624"/>
      <c r="AB2593" s="624"/>
      <c r="AC2593" s="624"/>
      <c r="AD2593" s="624"/>
      <c r="AE2593" s="624"/>
      <c r="AF2593" s="624"/>
      <c r="AG2593" s="624"/>
      <c r="AH2593" s="624"/>
      <c r="AI2593" s="624"/>
      <c r="AJ2593" s="624"/>
      <c r="AK2593" s="624"/>
    </row>
    <row r="2594" customFormat="false" ht="18.75" hidden="false" customHeight="false" outlineLevel="0" collapsed="false">
      <c r="A2594" s="725"/>
      <c r="B2594" s="679" t="s">
        <v>23</v>
      </c>
      <c r="C2594" s="679" t="n">
        <f aca="false">D2594+I2594+J2594+K2594+L2594</f>
        <v>9.892</v>
      </c>
      <c r="D2594" s="679" t="n">
        <f aca="false">SUM(E2594:G2594)</f>
        <v>3</v>
      </c>
      <c r="E2594" s="679"/>
      <c r="F2594" s="679"/>
      <c r="G2594" s="679" t="n">
        <v>3</v>
      </c>
      <c r="H2594" s="679"/>
      <c r="I2594" s="679" t="n">
        <v>5.259</v>
      </c>
      <c r="J2594" s="679" t="n">
        <v>1.626</v>
      </c>
      <c r="K2594" s="679" t="n">
        <v>0.007</v>
      </c>
      <c r="L2594" s="680"/>
      <c r="M2594" s="680"/>
      <c r="N2594" s="680"/>
      <c r="O2594" s="857"/>
      <c r="P2594" s="640" t="n">
        <f aca="false">C2594-D2594-I2594-J2594-K2594-L2594-M2594-N2594-O2594+0.1</f>
        <v>0.0999999999999992</v>
      </c>
      <c r="Q2594" s="640" t="n">
        <f aca="false">D2594-E2594-F2594-G2594+0.1</f>
        <v>0.1</v>
      </c>
      <c r="R2594" s="640" t="n">
        <f aca="false">SIGN(D2594-H2594)</f>
        <v>1</v>
      </c>
      <c r="S2594" s="624"/>
      <c r="T2594" s="624"/>
      <c r="U2594" s="624"/>
      <c r="V2594" s="624"/>
      <c r="W2594" s="624"/>
      <c r="X2594" s="624"/>
      <c r="Y2594" s="624"/>
      <c r="Z2594" s="624"/>
      <c r="AA2594" s="624"/>
      <c r="AB2594" s="624"/>
      <c r="AC2594" s="624"/>
      <c r="AD2594" s="624"/>
      <c r="AE2594" s="624"/>
      <c r="AF2594" s="624"/>
      <c r="AG2594" s="624"/>
      <c r="AH2594" s="624"/>
      <c r="AI2594" s="624"/>
      <c r="AJ2594" s="624"/>
      <c r="AK2594" s="624"/>
    </row>
    <row r="2595" customFormat="false" ht="18.75" hidden="false" customHeight="false" outlineLevel="0" collapsed="false">
      <c r="A2595" s="725"/>
      <c r="B2595" s="679" t="s">
        <v>24</v>
      </c>
      <c r="C2595" s="679" t="n">
        <f aca="false">D2595+I2595+J2595+K2595+L2595</f>
        <v>4.6</v>
      </c>
      <c r="D2595" s="679"/>
      <c r="E2595" s="679"/>
      <c r="F2595" s="679"/>
      <c r="G2595" s="679"/>
      <c r="H2595" s="679"/>
      <c r="I2595" s="679" t="n">
        <v>4.6</v>
      </c>
      <c r="J2595" s="679"/>
      <c r="K2595" s="679"/>
      <c r="L2595" s="680"/>
      <c r="M2595" s="680"/>
      <c r="N2595" s="680"/>
      <c r="O2595" s="857"/>
      <c r="P2595" s="640" t="n">
        <f aca="false">C2595-D2595-I2595-J2595-K2595-L2595-M2595-N2595-O2595+0.1</f>
        <v>0.1</v>
      </c>
      <c r="Q2595" s="640" t="n">
        <f aca="false">D2595-E2595-F2595-G2595+0.1</f>
        <v>0.1</v>
      </c>
      <c r="R2595" s="640" t="n">
        <f aca="false">SIGN(D2595-H2595)</f>
        <v>0</v>
      </c>
      <c r="S2595" s="624"/>
      <c r="T2595" s="624"/>
      <c r="U2595" s="624"/>
      <c r="V2595" s="624"/>
      <c r="W2595" s="624"/>
      <c r="X2595" s="624"/>
      <c r="Y2595" s="624"/>
      <c r="Z2595" s="624"/>
      <c r="AA2595" s="624"/>
      <c r="AB2595" s="624"/>
      <c r="AC2595" s="624"/>
      <c r="AD2595" s="624"/>
      <c r="AE2595" s="624"/>
      <c r="AF2595" s="624"/>
      <c r="AG2595" s="624"/>
      <c r="AH2595" s="624"/>
      <c r="AI2595" s="624"/>
      <c r="AJ2595" s="624"/>
      <c r="AK2595" s="624"/>
    </row>
    <row r="2596" customFormat="false" ht="18.75" hidden="false" customHeight="false" outlineLevel="0" collapsed="false">
      <c r="A2596" s="725"/>
      <c r="B2596" s="679" t="s">
        <v>25</v>
      </c>
      <c r="C2596" s="679" t="n">
        <f aca="false">D2596+I2596+J2596+K2596+L2596</f>
        <v>6.25</v>
      </c>
      <c r="D2596" s="679"/>
      <c r="E2596" s="679"/>
      <c r="F2596" s="679"/>
      <c r="G2596" s="679"/>
      <c r="H2596" s="679"/>
      <c r="I2596" s="679" t="n">
        <v>6.25</v>
      </c>
      <c r="J2596" s="679"/>
      <c r="K2596" s="679"/>
      <c r="L2596" s="680"/>
      <c r="M2596" s="680"/>
      <c r="N2596" s="680"/>
      <c r="O2596" s="857"/>
      <c r="P2596" s="640" t="n">
        <f aca="false">C2596-D2596-I2596-J2596-K2596-L2596-M2596-N2596-O2596+0.1</f>
        <v>0.1</v>
      </c>
      <c r="Q2596" s="640" t="n">
        <f aca="false">D2596-E2596-F2596-G2596+0.1</f>
        <v>0.1</v>
      </c>
      <c r="R2596" s="640" t="n">
        <f aca="false">SIGN(D2596-H2596)</f>
        <v>0</v>
      </c>
      <c r="S2596" s="624"/>
      <c r="T2596" s="624"/>
      <c r="U2596" s="624"/>
      <c r="V2596" s="624"/>
      <c r="W2596" s="624"/>
      <c r="X2596" s="624"/>
      <c r="Y2596" s="624"/>
      <c r="Z2596" s="624"/>
      <c r="AA2596" s="624"/>
      <c r="AB2596" s="624"/>
      <c r="AC2596" s="624"/>
      <c r="AD2596" s="624"/>
      <c r="AE2596" s="624"/>
      <c r="AF2596" s="624"/>
      <c r="AG2596" s="624"/>
      <c r="AH2596" s="624"/>
      <c r="AI2596" s="624"/>
      <c r="AJ2596" s="624"/>
      <c r="AK2596" s="624"/>
    </row>
    <row r="2597" customFormat="false" ht="18.75" hidden="false" customHeight="false" outlineLevel="0" collapsed="false">
      <c r="A2597" s="725"/>
      <c r="B2597" s="679" t="s">
        <v>26</v>
      </c>
      <c r="C2597" s="679" t="n">
        <f aca="false">D2597+I2597+J2597+K2597+L2597</f>
        <v>5.52</v>
      </c>
      <c r="D2597" s="679"/>
      <c r="E2597" s="679"/>
      <c r="F2597" s="679"/>
      <c r="G2597" s="679"/>
      <c r="H2597" s="679"/>
      <c r="I2597" s="679" t="n">
        <v>5.52</v>
      </c>
      <c r="J2597" s="679"/>
      <c r="K2597" s="679"/>
      <c r="L2597" s="680"/>
      <c r="M2597" s="680"/>
      <c r="N2597" s="680"/>
      <c r="O2597" s="857"/>
      <c r="P2597" s="640" t="n">
        <f aca="false">C2597-D2597-I2597-J2597-K2597-L2597-M2597-N2597-O2597+0.1</f>
        <v>0.1</v>
      </c>
      <c r="Q2597" s="640" t="n">
        <f aca="false">D2597-E2597-F2597-G2597+0.1</f>
        <v>0.1</v>
      </c>
      <c r="R2597" s="640" t="n">
        <f aca="false">SIGN(D2597-H2597)</f>
        <v>0</v>
      </c>
      <c r="S2597" s="624"/>
      <c r="T2597" s="624"/>
      <c r="U2597" s="624"/>
      <c r="V2597" s="624"/>
      <c r="W2597" s="624"/>
      <c r="X2597" s="624"/>
      <c r="Y2597" s="624"/>
      <c r="Z2597" s="624"/>
      <c r="AA2597" s="624"/>
      <c r="AB2597" s="624"/>
      <c r="AC2597" s="624"/>
      <c r="AD2597" s="624"/>
      <c r="AE2597" s="624"/>
      <c r="AF2597" s="624"/>
      <c r="AG2597" s="624"/>
      <c r="AH2597" s="624"/>
      <c r="AI2597" s="624"/>
      <c r="AJ2597" s="624"/>
      <c r="AK2597" s="624"/>
    </row>
    <row r="2598" customFormat="false" ht="18.75" hidden="false" customHeight="false" outlineLevel="0" collapsed="false">
      <c r="A2598" s="725"/>
      <c r="B2598" s="679" t="s">
        <v>27</v>
      </c>
      <c r="C2598" s="679" t="n">
        <f aca="false">D2598+I2598+J2598+K2598+L2598</f>
        <v>6</v>
      </c>
      <c r="D2598" s="679"/>
      <c r="E2598" s="679"/>
      <c r="F2598" s="679"/>
      <c r="G2598" s="679"/>
      <c r="H2598" s="679"/>
      <c r="I2598" s="679" t="n">
        <v>6</v>
      </c>
      <c r="J2598" s="679"/>
      <c r="K2598" s="679"/>
      <c r="L2598" s="680"/>
      <c r="M2598" s="680"/>
      <c r="N2598" s="680"/>
      <c r="O2598" s="857"/>
      <c r="P2598" s="640" t="n">
        <f aca="false">C2598-D2598-I2598-J2598-K2598-L2598-M2598-N2598-O2598+0.1</f>
        <v>0.1</v>
      </c>
      <c r="Q2598" s="640" t="n">
        <f aca="false">D2598-E2598-F2598-G2598+0.1</f>
        <v>0.1</v>
      </c>
      <c r="R2598" s="640" t="n">
        <f aca="false">SIGN(D2598-H2598)</f>
        <v>0</v>
      </c>
      <c r="S2598" s="624"/>
      <c r="T2598" s="624"/>
      <c r="U2598" s="624"/>
      <c r="V2598" s="624"/>
      <c r="W2598" s="624"/>
      <c r="X2598" s="624"/>
      <c r="Y2598" s="624"/>
      <c r="Z2598" s="624"/>
      <c r="AA2598" s="624"/>
      <c r="AB2598" s="624"/>
      <c r="AC2598" s="624"/>
      <c r="AD2598" s="624"/>
      <c r="AE2598" s="624"/>
      <c r="AF2598" s="624"/>
      <c r="AG2598" s="624"/>
      <c r="AH2598" s="624"/>
      <c r="AI2598" s="624"/>
      <c r="AJ2598" s="624"/>
      <c r="AK2598" s="624"/>
    </row>
    <row r="2599" customFormat="false" ht="18.75" hidden="false" customHeight="false" outlineLevel="0" collapsed="false">
      <c r="A2599" s="725"/>
      <c r="B2599" s="679" t="s">
        <v>28</v>
      </c>
      <c r="C2599" s="679" t="n">
        <f aca="false">D2599+I2599+J2599+K2599+L2599</f>
        <v>6.64</v>
      </c>
      <c r="D2599" s="679"/>
      <c r="E2599" s="679"/>
      <c r="F2599" s="679"/>
      <c r="G2599" s="679"/>
      <c r="H2599" s="679"/>
      <c r="I2599" s="679" t="n">
        <v>6.64</v>
      </c>
      <c r="J2599" s="679"/>
      <c r="K2599" s="679"/>
      <c r="L2599" s="680"/>
      <c r="M2599" s="680"/>
      <c r="N2599" s="680"/>
      <c r="O2599" s="857"/>
      <c r="P2599" s="640" t="n">
        <f aca="false">C2599-D2599-I2599-J2599-K2599-L2599-M2599-N2599-O2599+0.1</f>
        <v>0.1</v>
      </c>
      <c r="Q2599" s="640" t="n">
        <f aca="false">D2599-E2599-F2599-G2599+0.1</f>
        <v>0.1</v>
      </c>
      <c r="R2599" s="640" t="n">
        <f aca="false">SIGN(D2599-H2599)</f>
        <v>0</v>
      </c>
      <c r="S2599" s="624"/>
      <c r="T2599" s="624"/>
      <c r="U2599" s="624"/>
      <c r="V2599" s="624"/>
      <c r="W2599" s="624"/>
      <c r="X2599" s="624"/>
      <c r="Y2599" s="624"/>
      <c r="Z2599" s="624"/>
      <c r="AA2599" s="624"/>
      <c r="AB2599" s="624"/>
      <c r="AC2599" s="624"/>
      <c r="AD2599" s="624"/>
      <c r="AE2599" s="624"/>
      <c r="AF2599" s="624"/>
      <c r="AG2599" s="624"/>
      <c r="AH2599" s="624"/>
      <c r="AI2599" s="624"/>
      <c r="AJ2599" s="624"/>
      <c r="AK2599" s="624"/>
    </row>
    <row r="2600" customFormat="false" ht="56.25" hidden="false" customHeight="false" outlineLevel="0" collapsed="false">
      <c r="A2600" s="725" t="s">
        <v>930</v>
      </c>
      <c r="B2600" s="642" t="s">
        <v>783</v>
      </c>
      <c r="C2600" s="679" t="n">
        <f aca="false">SUM(C2601:C2606)</f>
        <v>33.022</v>
      </c>
      <c r="D2600" s="679" t="n">
        <f aca="false">SUM(D2601:D2601)</f>
        <v>0</v>
      </c>
      <c r="E2600" s="679" t="n">
        <f aca="false">SUM(E2601:E2601)</f>
        <v>0</v>
      </c>
      <c r="F2600" s="679" t="n">
        <f aca="false">SUM(F2601:F2601)</f>
        <v>0</v>
      </c>
      <c r="G2600" s="679" t="n">
        <f aca="false">SUM(G2601:G2601)</f>
        <v>0</v>
      </c>
      <c r="H2600" s="679" t="n">
        <f aca="false">SUM(H2601:H2601)</f>
        <v>0</v>
      </c>
      <c r="I2600" s="679" t="n">
        <f aca="false">SUM(I2601:I2606)</f>
        <v>31.396</v>
      </c>
      <c r="J2600" s="679" t="n">
        <f aca="false">SUM(J2601:J2601)</f>
        <v>1.626</v>
      </c>
      <c r="K2600" s="679" t="n">
        <f aca="false">SUM(K2601:K2601)</f>
        <v>0</v>
      </c>
      <c r="L2600" s="679" t="n">
        <f aca="false">SUM(L2601:L2601)</f>
        <v>0</v>
      </c>
      <c r="M2600" s="679" t="n">
        <f aca="false">SUM(M2601:M2601)</f>
        <v>0</v>
      </c>
      <c r="N2600" s="679" t="n">
        <f aca="false">SUM(N2601:N2601)</f>
        <v>0</v>
      </c>
      <c r="O2600" s="857"/>
      <c r="P2600" s="640" t="n">
        <f aca="false">C2600-D2600-I2600-J2600-K2600-L2600-M2600-N2600-O2600+0.1</f>
        <v>0.1</v>
      </c>
      <c r="Q2600" s="640" t="n">
        <f aca="false">D2600-E2600-F2600-G2600+0.1</f>
        <v>0.1</v>
      </c>
      <c r="R2600" s="640" t="n">
        <f aca="false">SIGN(D2600-H2600)</f>
        <v>0</v>
      </c>
      <c r="S2600" s="624"/>
      <c r="T2600" s="624"/>
      <c r="U2600" s="624"/>
      <c r="V2600" s="624"/>
      <c r="W2600" s="624"/>
      <c r="X2600" s="624"/>
      <c r="Y2600" s="624"/>
      <c r="Z2600" s="624"/>
      <c r="AA2600" s="624"/>
      <c r="AB2600" s="624"/>
      <c r="AC2600" s="624"/>
      <c r="AD2600" s="624"/>
      <c r="AE2600" s="624"/>
      <c r="AF2600" s="624"/>
      <c r="AG2600" s="624"/>
      <c r="AH2600" s="624"/>
      <c r="AI2600" s="624"/>
      <c r="AJ2600" s="624"/>
      <c r="AK2600" s="624"/>
    </row>
    <row r="2601" customFormat="false" ht="18.75" hidden="false" customHeight="false" outlineLevel="0" collapsed="false">
      <c r="A2601" s="725"/>
      <c r="B2601" s="679" t="s">
        <v>23</v>
      </c>
      <c r="C2601" s="679" t="n">
        <f aca="false">D2601+I2601+J2601+K2601+L2601</f>
        <v>5.504</v>
      </c>
      <c r="D2601" s="679" t="n">
        <f aca="false">SUM(E2601:G2601)</f>
        <v>0</v>
      </c>
      <c r="E2601" s="679"/>
      <c r="F2601" s="679"/>
      <c r="G2601" s="679"/>
      <c r="H2601" s="679"/>
      <c r="I2601" s="679" t="n">
        <v>3.878</v>
      </c>
      <c r="J2601" s="679" t="n">
        <v>1.626</v>
      </c>
      <c r="K2601" s="679"/>
      <c r="L2601" s="680"/>
      <c r="M2601" s="680"/>
      <c r="N2601" s="680"/>
      <c r="O2601" s="857"/>
      <c r="P2601" s="640" t="n">
        <f aca="false">C2601-D2601-I2601-J2601-K2601-L2601-M2601-N2601-O2601+0.1</f>
        <v>0.1</v>
      </c>
      <c r="Q2601" s="640" t="n">
        <f aca="false">D2601-E2601-F2601-G2601+0.1</f>
        <v>0.1</v>
      </c>
      <c r="R2601" s="640" t="n">
        <f aca="false">SIGN(D2601-H2601)</f>
        <v>0</v>
      </c>
      <c r="S2601" s="624"/>
      <c r="T2601" s="624"/>
      <c r="U2601" s="624"/>
      <c r="V2601" s="624"/>
      <c r="W2601" s="624"/>
      <c r="X2601" s="624"/>
      <c r="Y2601" s="624"/>
      <c r="Z2601" s="624"/>
      <c r="AA2601" s="624"/>
      <c r="AB2601" s="624"/>
      <c r="AC2601" s="624"/>
      <c r="AD2601" s="624"/>
      <c r="AE2601" s="624"/>
      <c r="AF2601" s="624"/>
      <c r="AG2601" s="624"/>
      <c r="AH2601" s="624"/>
      <c r="AI2601" s="624"/>
      <c r="AJ2601" s="624"/>
      <c r="AK2601" s="624"/>
    </row>
    <row r="2602" customFormat="false" ht="18.75" hidden="false" customHeight="false" outlineLevel="0" collapsed="false">
      <c r="A2602" s="725"/>
      <c r="B2602" s="679" t="s">
        <v>24</v>
      </c>
      <c r="C2602" s="679" t="n">
        <f aca="false">D2602+I2602+J2602+K2602+L2602</f>
        <v>4.83</v>
      </c>
      <c r="D2602" s="679"/>
      <c r="E2602" s="679"/>
      <c r="F2602" s="679"/>
      <c r="G2602" s="679"/>
      <c r="H2602" s="679"/>
      <c r="I2602" s="679" t="n">
        <v>4.83</v>
      </c>
      <c r="J2602" s="679"/>
      <c r="K2602" s="679"/>
      <c r="L2602" s="680"/>
      <c r="M2602" s="680"/>
      <c r="N2602" s="680"/>
      <c r="O2602" s="857"/>
      <c r="P2602" s="640" t="n">
        <f aca="false">C2602-D2602-I2602-J2602-K2602-L2602-M2602-N2602-O2602+0.1</f>
        <v>0.1</v>
      </c>
      <c r="Q2602" s="640" t="n">
        <f aca="false">D2602-E2602-F2602-G2602+0.1</f>
        <v>0.1</v>
      </c>
      <c r="R2602" s="640" t="n">
        <f aca="false">SIGN(D2602-H2602)</f>
        <v>0</v>
      </c>
      <c r="S2602" s="624"/>
      <c r="T2602" s="624"/>
      <c r="U2602" s="624"/>
      <c r="V2602" s="624"/>
      <c r="W2602" s="624"/>
      <c r="X2602" s="624"/>
      <c r="Y2602" s="624"/>
      <c r="Z2602" s="624"/>
      <c r="AA2602" s="624"/>
      <c r="AB2602" s="624"/>
      <c r="AC2602" s="624"/>
      <c r="AD2602" s="624"/>
      <c r="AE2602" s="624"/>
      <c r="AF2602" s="624"/>
      <c r="AG2602" s="624"/>
      <c r="AH2602" s="624"/>
      <c r="AI2602" s="624"/>
      <c r="AJ2602" s="624"/>
      <c r="AK2602" s="624"/>
    </row>
    <row r="2603" customFormat="false" ht="18.75" hidden="false" customHeight="false" outlineLevel="0" collapsed="false">
      <c r="A2603" s="725"/>
      <c r="B2603" s="679" t="s">
        <v>25</v>
      </c>
      <c r="C2603" s="679" t="n">
        <f aca="false">D2603+I2603+J2603+K2603+L2603</f>
        <v>5</v>
      </c>
      <c r="D2603" s="679"/>
      <c r="E2603" s="679"/>
      <c r="F2603" s="679"/>
      <c r="G2603" s="679"/>
      <c r="H2603" s="679"/>
      <c r="I2603" s="679" t="n">
        <v>5</v>
      </c>
      <c r="J2603" s="679"/>
      <c r="K2603" s="679"/>
      <c r="L2603" s="680"/>
      <c r="M2603" s="680"/>
      <c r="N2603" s="680"/>
      <c r="O2603" s="857"/>
      <c r="P2603" s="640" t="n">
        <f aca="false">C2603-D2603-I2603-J2603-K2603-L2603-M2603-N2603-O2603+0.1</f>
        <v>0.1</v>
      </c>
      <c r="Q2603" s="640" t="n">
        <f aca="false">D2603-E2603-F2603-G2603+0.1</f>
        <v>0.1</v>
      </c>
      <c r="R2603" s="640" t="n">
        <f aca="false">SIGN(D2603-H2603)</f>
        <v>0</v>
      </c>
      <c r="S2603" s="624"/>
      <c r="T2603" s="624"/>
      <c r="U2603" s="624"/>
      <c r="V2603" s="624"/>
      <c r="W2603" s="624"/>
      <c r="X2603" s="624"/>
      <c r="Y2603" s="624"/>
      <c r="Z2603" s="624"/>
      <c r="AA2603" s="624"/>
      <c r="AB2603" s="624"/>
      <c r="AC2603" s="624"/>
      <c r="AD2603" s="624"/>
      <c r="AE2603" s="624"/>
      <c r="AF2603" s="624"/>
      <c r="AG2603" s="624"/>
      <c r="AH2603" s="624"/>
      <c r="AI2603" s="624"/>
      <c r="AJ2603" s="624"/>
      <c r="AK2603" s="624"/>
    </row>
    <row r="2604" customFormat="false" ht="18.75" hidden="false" customHeight="false" outlineLevel="0" collapsed="false">
      <c r="A2604" s="725"/>
      <c r="B2604" s="679" t="s">
        <v>26</v>
      </c>
      <c r="C2604" s="679" t="n">
        <f aca="false">D2604+I2604+J2604+K2604+L2604</f>
        <v>4.416</v>
      </c>
      <c r="D2604" s="679"/>
      <c r="E2604" s="679"/>
      <c r="F2604" s="679"/>
      <c r="G2604" s="679"/>
      <c r="H2604" s="679"/>
      <c r="I2604" s="679" t="n">
        <v>4.416</v>
      </c>
      <c r="J2604" s="679"/>
      <c r="K2604" s="679"/>
      <c r="L2604" s="680"/>
      <c r="M2604" s="680"/>
      <c r="N2604" s="680"/>
      <c r="O2604" s="857"/>
      <c r="P2604" s="640" t="n">
        <f aca="false">C2604-D2604-I2604-J2604-K2604-L2604-M2604-N2604-O2604+0.1</f>
        <v>0.1</v>
      </c>
      <c r="Q2604" s="640" t="n">
        <f aca="false">D2604-E2604-F2604-G2604+0.1</f>
        <v>0.1</v>
      </c>
      <c r="R2604" s="640" t="n">
        <f aca="false">SIGN(D2604-H2604)</f>
        <v>0</v>
      </c>
      <c r="S2604" s="624"/>
      <c r="T2604" s="624"/>
      <c r="U2604" s="624"/>
      <c r="V2604" s="624"/>
      <c r="W2604" s="624"/>
      <c r="X2604" s="624"/>
      <c r="Y2604" s="624"/>
      <c r="Z2604" s="624"/>
      <c r="AA2604" s="624"/>
      <c r="AB2604" s="624"/>
      <c r="AC2604" s="624"/>
      <c r="AD2604" s="624"/>
      <c r="AE2604" s="624"/>
      <c r="AF2604" s="624"/>
      <c r="AG2604" s="624"/>
      <c r="AH2604" s="624"/>
      <c r="AI2604" s="624"/>
      <c r="AJ2604" s="624"/>
      <c r="AK2604" s="624"/>
    </row>
    <row r="2605" customFormat="false" ht="18.75" hidden="false" customHeight="false" outlineLevel="0" collapsed="false">
      <c r="A2605" s="725"/>
      <c r="B2605" s="679" t="s">
        <v>27</v>
      </c>
      <c r="C2605" s="679" t="n">
        <f aca="false">D2605+I2605+J2605+K2605+L2605</f>
        <v>6.3</v>
      </c>
      <c r="D2605" s="679"/>
      <c r="E2605" s="679"/>
      <c r="F2605" s="679"/>
      <c r="G2605" s="679"/>
      <c r="H2605" s="679"/>
      <c r="I2605" s="679" t="n">
        <v>6.3</v>
      </c>
      <c r="J2605" s="679"/>
      <c r="K2605" s="679"/>
      <c r="L2605" s="680"/>
      <c r="M2605" s="680"/>
      <c r="N2605" s="680"/>
      <c r="O2605" s="857"/>
      <c r="P2605" s="640" t="n">
        <f aca="false">C2605-D2605-I2605-J2605-K2605-L2605-M2605-N2605-O2605+0.1</f>
        <v>0.1</v>
      </c>
      <c r="Q2605" s="640" t="n">
        <f aca="false">D2605-E2605-F2605-G2605+0.1</f>
        <v>0.1</v>
      </c>
      <c r="R2605" s="640" t="n">
        <f aca="false">SIGN(D2605-H2605)</f>
        <v>0</v>
      </c>
      <c r="S2605" s="624"/>
      <c r="T2605" s="624"/>
      <c r="U2605" s="624"/>
      <c r="V2605" s="624"/>
      <c r="W2605" s="624"/>
      <c r="X2605" s="624"/>
      <c r="Y2605" s="624"/>
      <c r="Z2605" s="624"/>
      <c r="AA2605" s="624"/>
      <c r="AB2605" s="624"/>
      <c r="AC2605" s="624"/>
      <c r="AD2605" s="624"/>
      <c r="AE2605" s="624"/>
      <c r="AF2605" s="624"/>
      <c r="AG2605" s="624"/>
      <c r="AH2605" s="624"/>
      <c r="AI2605" s="624"/>
      <c r="AJ2605" s="624"/>
      <c r="AK2605" s="624"/>
    </row>
    <row r="2606" customFormat="false" ht="18.75" hidden="false" customHeight="false" outlineLevel="0" collapsed="false">
      <c r="A2606" s="725"/>
      <c r="B2606" s="679" t="s">
        <v>28</v>
      </c>
      <c r="C2606" s="679" t="n">
        <f aca="false">D2606+I2606+J2606+K2606+L2606</f>
        <v>6.972</v>
      </c>
      <c r="D2606" s="679"/>
      <c r="E2606" s="679"/>
      <c r="F2606" s="679"/>
      <c r="G2606" s="679"/>
      <c r="H2606" s="679"/>
      <c r="I2606" s="679" t="n">
        <v>6.972</v>
      </c>
      <c r="J2606" s="679"/>
      <c r="K2606" s="679"/>
      <c r="L2606" s="680"/>
      <c r="M2606" s="680"/>
      <c r="N2606" s="680"/>
      <c r="O2606" s="857"/>
      <c r="P2606" s="640" t="n">
        <f aca="false">C2606-D2606-I2606-J2606-K2606-L2606-M2606-N2606-O2606+0.1</f>
        <v>0.1</v>
      </c>
      <c r="Q2606" s="640" t="n">
        <f aca="false">D2606-E2606-F2606-G2606+0.1</f>
        <v>0.1</v>
      </c>
      <c r="R2606" s="640" t="n">
        <f aca="false">SIGN(D2606-H2606)</f>
        <v>0</v>
      </c>
      <c r="S2606" s="624"/>
      <c r="T2606" s="624"/>
      <c r="U2606" s="624"/>
      <c r="V2606" s="624"/>
      <c r="W2606" s="624"/>
      <c r="X2606" s="624"/>
      <c r="Y2606" s="624"/>
      <c r="Z2606" s="624"/>
      <c r="AA2606" s="624"/>
      <c r="AB2606" s="624"/>
      <c r="AC2606" s="624"/>
      <c r="AD2606" s="624"/>
      <c r="AE2606" s="624"/>
      <c r="AF2606" s="624"/>
      <c r="AG2606" s="624"/>
      <c r="AH2606" s="624"/>
      <c r="AI2606" s="624"/>
      <c r="AJ2606" s="624"/>
      <c r="AK2606" s="624"/>
    </row>
    <row r="2607" customFormat="false" ht="37.5" hidden="false" customHeight="false" outlineLevel="0" collapsed="false">
      <c r="A2607" s="725" t="s">
        <v>931</v>
      </c>
      <c r="B2607" s="642" t="s">
        <v>785</v>
      </c>
      <c r="C2607" s="679" t="n">
        <f aca="false">SUM(C2608:C2613)</f>
        <v>49.92</v>
      </c>
      <c r="D2607" s="679" t="n">
        <f aca="false">SUM(D2608:D2613)</f>
        <v>11.4</v>
      </c>
      <c r="E2607" s="679" t="n">
        <f aca="false">SUM(E2608:E2613)</f>
        <v>11.4</v>
      </c>
      <c r="F2607" s="679" t="n">
        <f aca="false">SUM(F2608:F2608)</f>
        <v>0</v>
      </c>
      <c r="G2607" s="679" t="n">
        <f aca="false">SUM(G2608:G2608)</f>
        <v>0</v>
      </c>
      <c r="H2607" s="679" t="n">
        <f aca="false">SUM(H2608:H2613)</f>
        <v>11.4</v>
      </c>
      <c r="I2607" s="679" t="n">
        <f aca="false">SUM(I2608:I2613)</f>
        <v>36.894</v>
      </c>
      <c r="J2607" s="679" t="n">
        <f aca="false">SUM(J2608:J2608)</f>
        <v>1.626</v>
      </c>
      <c r="K2607" s="679" t="n">
        <f aca="false">SUM(K2608:K2608)</f>
        <v>0</v>
      </c>
      <c r="L2607" s="679" t="n">
        <f aca="false">SUM(L2608:L2608)</f>
        <v>0</v>
      </c>
      <c r="M2607" s="679" t="n">
        <f aca="false">SUM(M2608:M2608)</f>
        <v>0</v>
      </c>
      <c r="N2607" s="679" t="n">
        <f aca="false">SUM(N2608:N2608)</f>
        <v>0</v>
      </c>
      <c r="O2607" s="857"/>
      <c r="P2607" s="640" t="n">
        <f aca="false">C2607-D2607-I2607-J2607-K2607-L2607-M2607-N2607-O2607+0.1</f>
        <v>0.1</v>
      </c>
      <c r="Q2607" s="640" t="n">
        <f aca="false">D2607-E2607-F2607-G2607+0.1</f>
        <v>0.1</v>
      </c>
      <c r="R2607" s="640" t="n">
        <f aca="false">SIGN(D2607-H2607)</f>
        <v>0</v>
      </c>
      <c r="S2607" s="624"/>
      <c r="T2607" s="624"/>
      <c r="U2607" s="624"/>
      <c r="V2607" s="624"/>
      <c r="W2607" s="624"/>
      <c r="X2607" s="624"/>
      <c r="Y2607" s="624"/>
      <c r="Z2607" s="624"/>
      <c r="AA2607" s="624"/>
      <c r="AB2607" s="624"/>
      <c r="AC2607" s="624"/>
      <c r="AD2607" s="624"/>
      <c r="AE2607" s="624"/>
      <c r="AF2607" s="624"/>
      <c r="AG2607" s="624"/>
      <c r="AH2607" s="624"/>
      <c r="AI2607" s="624"/>
      <c r="AJ2607" s="624"/>
      <c r="AK2607" s="624"/>
    </row>
    <row r="2608" customFormat="false" ht="18.75" hidden="false" customHeight="false" outlineLevel="0" collapsed="false">
      <c r="A2608" s="725"/>
      <c r="B2608" s="679" t="s">
        <v>23</v>
      </c>
      <c r="C2608" s="679" t="n">
        <f aca="false">D2608+I2608+J2608+K2608+L2608</f>
        <v>5.42</v>
      </c>
      <c r="D2608" s="679" t="n">
        <f aca="false">SUM(E2608:G2608)</f>
        <v>1.9</v>
      </c>
      <c r="E2608" s="679" t="n">
        <v>1.9</v>
      </c>
      <c r="F2608" s="679"/>
      <c r="G2608" s="679"/>
      <c r="H2608" s="679" t="n">
        <v>1.9</v>
      </c>
      <c r="I2608" s="679" t="n">
        <v>1.894</v>
      </c>
      <c r="J2608" s="679" t="n">
        <v>1.626</v>
      </c>
      <c r="K2608" s="679"/>
      <c r="L2608" s="680"/>
      <c r="M2608" s="680"/>
      <c r="N2608" s="680"/>
      <c r="O2608" s="857"/>
      <c r="P2608" s="640" t="n">
        <f aca="false">C2608-D2608-I2608-J2608-K2608-L2608-M2608-N2608-O2608+0.1</f>
        <v>0.1</v>
      </c>
      <c r="Q2608" s="640" t="n">
        <f aca="false">D2608-E2608-F2608-G2608+0.1</f>
        <v>0.1</v>
      </c>
      <c r="R2608" s="640" t="n">
        <f aca="false">SIGN(D2608-H2608)</f>
        <v>0</v>
      </c>
      <c r="S2608" s="624"/>
      <c r="T2608" s="624"/>
      <c r="U2608" s="624"/>
      <c r="V2608" s="624"/>
      <c r="W2608" s="624"/>
      <c r="X2608" s="624"/>
      <c r="Y2608" s="624"/>
      <c r="Z2608" s="624"/>
      <c r="AA2608" s="624"/>
      <c r="AB2608" s="624"/>
      <c r="AC2608" s="624"/>
      <c r="AD2608" s="624"/>
      <c r="AE2608" s="624"/>
      <c r="AF2608" s="624"/>
      <c r="AG2608" s="624"/>
      <c r="AH2608" s="624"/>
      <c r="AI2608" s="624"/>
      <c r="AJ2608" s="624"/>
      <c r="AK2608" s="624"/>
    </row>
    <row r="2609" customFormat="false" ht="18.75" hidden="false" customHeight="false" outlineLevel="0" collapsed="false">
      <c r="A2609" s="725"/>
      <c r="B2609" s="679" t="s">
        <v>24</v>
      </c>
      <c r="C2609" s="679" t="n">
        <f aca="false">D2609+I2609+J2609+K2609+L2609</f>
        <v>8.9</v>
      </c>
      <c r="D2609" s="679" t="n">
        <f aca="false">SUM(E2609:G2609)</f>
        <v>1.9</v>
      </c>
      <c r="E2609" s="679" t="n">
        <v>1.9</v>
      </c>
      <c r="F2609" s="679"/>
      <c r="G2609" s="679"/>
      <c r="H2609" s="679" t="n">
        <v>1.9</v>
      </c>
      <c r="I2609" s="679" t="n">
        <v>7</v>
      </c>
      <c r="J2609" s="679"/>
      <c r="K2609" s="679"/>
      <c r="L2609" s="680"/>
      <c r="M2609" s="680"/>
      <c r="N2609" s="680"/>
      <c r="O2609" s="857"/>
      <c r="P2609" s="640" t="n">
        <f aca="false">C2609-D2609-I2609-J2609-K2609-L2609-M2609-N2609-O2609+0.1</f>
        <v>0.1</v>
      </c>
      <c r="Q2609" s="640" t="n">
        <f aca="false">D2609-E2609-F2609-G2609+0.1</f>
        <v>0.1</v>
      </c>
      <c r="R2609" s="640" t="n">
        <f aca="false">SIGN(D2609-H2609)</f>
        <v>0</v>
      </c>
      <c r="S2609" s="624"/>
      <c r="T2609" s="624"/>
      <c r="U2609" s="624"/>
      <c r="V2609" s="624"/>
      <c r="W2609" s="624"/>
      <c r="X2609" s="624"/>
      <c r="Y2609" s="624"/>
      <c r="Z2609" s="624"/>
      <c r="AA2609" s="624"/>
      <c r="AB2609" s="624"/>
      <c r="AC2609" s="624"/>
      <c r="AD2609" s="624"/>
      <c r="AE2609" s="624"/>
      <c r="AF2609" s="624"/>
      <c r="AG2609" s="624"/>
      <c r="AH2609" s="624"/>
      <c r="AI2609" s="624"/>
      <c r="AJ2609" s="624"/>
      <c r="AK2609" s="624"/>
    </row>
    <row r="2610" customFormat="false" ht="18.75" hidden="false" customHeight="false" outlineLevel="0" collapsed="false">
      <c r="A2610" s="725"/>
      <c r="B2610" s="679" t="s">
        <v>25</v>
      </c>
      <c r="C2610" s="679" t="n">
        <f aca="false">D2610+I2610+J2610+K2610+L2610</f>
        <v>8.9</v>
      </c>
      <c r="D2610" s="679" t="n">
        <f aca="false">SUM(E2610:G2610)</f>
        <v>1.9</v>
      </c>
      <c r="E2610" s="679" t="n">
        <v>1.9</v>
      </c>
      <c r="F2610" s="679"/>
      <c r="G2610" s="679"/>
      <c r="H2610" s="679" t="n">
        <v>1.9</v>
      </c>
      <c r="I2610" s="679" t="n">
        <v>7</v>
      </c>
      <c r="J2610" s="679"/>
      <c r="K2610" s="679"/>
      <c r="L2610" s="680"/>
      <c r="M2610" s="680"/>
      <c r="N2610" s="680"/>
      <c r="O2610" s="857"/>
      <c r="P2610" s="640" t="n">
        <f aca="false">C2610-D2610-I2610-J2610-K2610-L2610-M2610-N2610-O2610+0.1</f>
        <v>0.1</v>
      </c>
      <c r="Q2610" s="640" t="n">
        <f aca="false">D2610-E2610-F2610-G2610+0.1</f>
        <v>0.1</v>
      </c>
      <c r="R2610" s="640" t="n">
        <f aca="false">SIGN(D2610-H2610)</f>
        <v>0</v>
      </c>
      <c r="S2610" s="624"/>
      <c r="T2610" s="624"/>
      <c r="U2610" s="624"/>
      <c r="V2610" s="624"/>
      <c r="W2610" s="624"/>
      <c r="X2610" s="624"/>
      <c r="Y2610" s="624"/>
      <c r="Z2610" s="624"/>
      <c r="AA2610" s="624"/>
      <c r="AB2610" s="624"/>
      <c r="AC2610" s="624"/>
      <c r="AD2610" s="624"/>
      <c r="AE2610" s="624"/>
      <c r="AF2610" s="624"/>
      <c r="AG2610" s="624"/>
      <c r="AH2610" s="624"/>
      <c r="AI2610" s="624"/>
      <c r="AJ2610" s="624"/>
      <c r="AK2610" s="624"/>
    </row>
    <row r="2611" customFormat="false" ht="18.75" hidden="false" customHeight="false" outlineLevel="0" collapsed="false">
      <c r="A2611" s="725"/>
      <c r="B2611" s="679" t="s">
        <v>26</v>
      </c>
      <c r="C2611" s="679" t="n">
        <f aca="false">D2611+I2611+J2611+K2611+L2611</f>
        <v>8.9</v>
      </c>
      <c r="D2611" s="679" t="n">
        <f aca="false">SUM(E2611:G2611)</f>
        <v>1.9</v>
      </c>
      <c r="E2611" s="679" t="n">
        <v>1.9</v>
      </c>
      <c r="F2611" s="679"/>
      <c r="G2611" s="679"/>
      <c r="H2611" s="679" t="n">
        <v>1.9</v>
      </c>
      <c r="I2611" s="679" t="n">
        <v>7</v>
      </c>
      <c r="J2611" s="679"/>
      <c r="K2611" s="679"/>
      <c r="L2611" s="680"/>
      <c r="M2611" s="680"/>
      <c r="N2611" s="680"/>
      <c r="O2611" s="857"/>
      <c r="P2611" s="640" t="n">
        <f aca="false">C2611-D2611-I2611-J2611-K2611-L2611-M2611-N2611-O2611+0.1</f>
        <v>0.1</v>
      </c>
      <c r="Q2611" s="640" t="n">
        <f aca="false">D2611-E2611-F2611-G2611+0.1</f>
        <v>0.1</v>
      </c>
      <c r="R2611" s="640" t="n">
        <f aca="false">SIGN(D2611-H2611)</f>
        <v>0</v>
      </c>
      <c r="S2611" s="624"/>
      <c r="T2611" s="624"/>
      <c r="U2611" s="624"/>
      <c r="V2611" s="624"/>
      <c r="W2611" s="624"/>
      <c r="X2611" s="624"/>
      <c r="Y2611" s="624"/>
      <c r="Z2611" s="624"/>
      <c r="AA2611" s="624"/>
      <c r="AB2611" s="624"/>
      <c r="AC2611" s="624"/>
      <c r="AD2611" s="624"/>
      <c r="AE2611" s="624"/>
      <c r="AF2611" s="624"/>
      <c r="AG2611" s="624"/>
      <c r="AH2611" s="624"/>
      <c r="AI2611" s="624"/>
      <c r="AJ2611" s="624"/>
      <c r="AK2611" s="624"/>
    </row>
    <row r="2612" customFormat="false" ht="18.75" hidden="false" customHeight="false" outlineLevel="0" collapsed="false">
      <c r="A2612" s="725"/>
      <c r="B2612" s="679" t="s">
        <v>27</v>
      </c>
      <c r="C2612" s="679" t="n">
        <f aca="false">D2612+I2612+J2612+K2612+L2612</f>
        <v>8.9</v>
      </c>
      <c r="D2612" s="679" t="n">
        <f aca="false">SUM(E2612:G2612)</f>
        <v>1.9</v>
      </c>
      <c r="E2612" s="679" t="n">
        <v>1.9</v>
      </c>
      <c r="F2612" s="679"/>
      <c r="G2612" s="679"/>
      <c r="H2612" s="679" t="n">
        <v>1.9</v>
      </c>
      <c r="I2612" s="679" t="n">
        <v>7</v>
      </c>
      <c r="J2612" s="679"/>
      <c r="K2612" s="679"/>
      <c r="L2612" s="680"/>
      <c r="M2612" s="680"/>
      <c r="N2612" s="680"/>
      <c r="O2612" s="857"/>
      <c r="P2612" s="640" t="n">
        <f aca="false">C2612-D2612-I2612-J2612-K2612-L2612-M2612-N2612-O2612+0.1</f>
        <v>0.1</v>
      </c>
      <c r="Q2612" s="640" t="n">
        <f aca="false">D2612-E2612-F2612-G2612+0.1</f>
        <v>0.1</v>
      </c>
      <c r="R2612" s="640" t="n">
        <f aca="false">SIGN(D2612-H2612)</f>
        <v>0</v>
      </c>
      <c r="S2612" s="624"/>
      <c r="T2612" s="624"/>
      <c r="U2612" s="624"/>
      <c r="V2612" s="624"/>
      <c r="W2612" s="624"/>
      <c r="X2612" s="624"/>
      <c r="Y2612" s="624"/>
      <c r="Z2612" s="624"/>
      <c r="AA2612" s="624"/>
      <c r="AB2612" s="624"/>
      <c r="AC2612" s="624"/>
      <c r="AD2612" s="624"/>
      <c r="AE2612" s="624"/>
      <c r="AF2612" s="624"/>
      <c r="AG2612" s="624"/>
      <c r="AH2612" s="624"/>
      <c r="AI2612" s="624"/>
      <c r="AJ2612" s="624"/>
      <c r="AK2612" s="624"/>
    </row>
    <row r="2613" customFormat="false" ht="18.75" hidden="false" customHeight="false" outlineLevel="0" collapsed="false">
      <c r="A2613" s="725"/>
      <c r="B2613" s="679" t="s">
        <v>28</v>
      </c>
      <c r="C2613" s="679" t="n">
        <f aca="false">D2613+I2613+J2613+K2613+L2613</f>
        <v>8.9</v>
      </c>
      <c r="D2613" s="679" t="n">
        <f aca="false">SUM(E2613:G2613)</f>
        <v>1.9</v>
      </c>
      <c r="E2613" s="679" t="n">
        <v>1.9</v>
      </c>
      <c r="F2613" s="679"/>
      <c r="G2613" s="679"/>
      <c r="H2613" s="679" t="n">
        <v>1.9</v>
      </c>
      <c r="I2613" s="679" t="n">
        <v>7</v>
      </c>
      <c r="J2613" s="679"/>
      <c r="K2613" s="679"/>
      <c r="L2613" s="680"/>
      <c r="M2613" s="680"/>
      <c r="N2613" s="680"/>
      <c r="O2613" s="857"/>
      <c r="P2613" s="640" t="n">
        <f aca="false">C2613-D2613-I2613-J2613-K2613-L2613-M2613-N2613-O2613+0.1</f>
        <v>0.1</v>
      </c>
      <c r="Q2613" s="640" t="n">
        <f aca="false">D2613-E2613-F2613-G2613+0.1</f>
        <v>0.1</v>
      </c>
      <c r="R2613" s="640" t="n">
        <f aca="false">SIGN(D2613-H2613)</f>
        <v>0</v>
      </c>
      <c r="S2613" s="624"/>
      <c r="T2613" s="624"/>
      <c r="U2613" s="624"/>
      <c r="V2613" s="624"/>
      <c r="W2613" s="624"/>
      <c r="X2613" s="624"/>
      <c r="Y2613" s="624"/>
      <c r="Z2613" s="624"/>
      <c r="AA2613" s="624"/>
      <c r="AB2613" s="624"/>
      <c r="AC2613" s="624"/>
      <c r="AD2613" s="624"/>
      <c r="AE2613" s="624"/>
      <c r="AF2613" s="624"/>
      <c r="AG2613" s="624"/>
      <c r="AH2613" s="624"/>
      <c r="AI2613" s="624"/>
      <c r="AJ2613" s="624"/>
      <c r="AK2613" s="624"/>
    </row>
    <row r="2614" customFormat="false" ht="37.5" hidden="false" customHeight="false" outlineLevel="0" collapsed="false">
      <c r="A2614" s="725" t="s">
        <v>932</v>
      </c>
      <c r="B2614" s="642" t="s">
        <v>787</v>
      </c>
      <c r="C2614" s="679" t="n">
        <f aca="false">SUM(C2615:C2615)</f>
        <v>3.852</v>
      </c>
      <c r="D2614" s="679" t="n">
        <f aca="false">SUM(D2615:D2615)</f>
        <v>0</v>
      </c>
      <c r="E2614" s="679" t="n">
        <f aca="false">SUM(E2615:E2615)</f>
        <v>0</v>
      </c>
      <c r="F2614" s="679" t="n">
        <f aca="false">SUM(F2615:F2615)</f>
        <v>0</v>
      </c>
      <c r="G2614" s="679" t="n">
        <f aca="false">SUM(G2615:G2615)</f>
        <v>0</v>
      </c>
      <c r="H2614" s="679" t="n">
        <f aca="false">SUM(H2615:H2615)</f>
        <v>0</v>
      </c>
      <c r="I2614" s="679" t="n">
        <f aca="false">SUM(I2615:I2615)</f>
        <v>1.894</v>
      </c>
      <c r="J2614" s="679" t="n">
        <f aca="false">SUM(J2615:J2615)</f>
        <v>1.626</v>
      </c>
      <c r="K2614" s="679" t="n">
        <f aca="false">SUM(K2615:K2615)</f>
        <v>0.332</v>
      </c>
      <c r="L2614" s="679" t="n">
        <f aca="false">SUM(L2615:L2615)</f>
        <v>0</v>
      </c>
      <c r="M2614" s="679" t="n">
        <f aca="false">SUM(M2615:M2615)</f>
        <v>0</v>
      </c>
      <c r="N2614" s="679" t="n">
        <f aca="false">SUM(N2615:N2615)</f>
        <v>0</v>
      </c>
      <c r="O2614" s="857"/>
      <c r="P2614" s="640" t="n">
        <f aca="false">C2614-D2614-I2614-J2614-K2614-L2614-M2614-N2614-O2614+0.1</f>
        <v>0.1</v>
      </c>
      <c r="Q2614" s="640" t="n">
        <f aca="false">D2614-E2614-F2614-G2614+0.1</f>
        <v>0.1</v>
      </c>
      <c r="R2614" s="640" t="n">
        <f aca="false">SIGN(D2614-H2614)</f>
        <v>0</v>
      </c>
      <c r="S2614" s="624"/>
      <c r="T2614" s="624"/>
      <c r="U2614" s="624"/>
      <c r="V2614" s="624"/>
      <c r="W2614" s="624"/>
      <c r="X2614" s="624"/>
      <c r="Y2614" s="624"/>
      <c r="Z2614" s="624"/>
      <c r="AA2614" s="624"/>
      <c r="AB2614" s="624"/>
      <c r="AC2614" s="624"/>
      <c r="AD2614" s="624"/>
      <c r="AE2614" s="624"/>
      <c r="AF2614" s="624"/>
      <c r="AG2614" s="624"/>
      <c r="AH2614" s="624"/>
      <c r="AI2614" s="624"/>
      <c r="AJ2614" s="624"/>
      <c r="AK2614" s="624"/>
    </row>
    <row r="2615" customFormat="false" ht="19.5" hidden="false" customHeight="false" outlineLevel="0" collapsed="false">
      <c r="A2615" s="1024"/>
      <c r="B2615" s="1040" t="s">
        <v>23</v>
      </c>
      <c r="C2615" s="1040" t="n">
        <f aca="false">D2615+I2615+J2615+K2615+L2615</f>
        <v>3.852</v>
      </c>
      <c r="D2615" s="1040" t="n">
        <f aca="false">SUM(E2615:G2615)</f>
        <v>0</v>
      </c>
      <c r="E2615" s="1040"/>
      <c r="F2615" s="1040"/>
      <c r="G2615" s="1040"/>
      <c r="H2615" s="1040"/>
      <c r="I2615" s="1040" t="n">
        <v>1.894</v>
      </c>
      <c r="J2615" s="1040" t="n">
        <v>1.626</v>
      </c>
      <c r="K2615" s="1040" t="n">
        <v>0.332</v>
      </c>
      <c r="L2615" s="1041"/>
      <c r="M2615" s="1041"/>
      <c r="N2615" s="1041"/>
      <c r="O2615" s="1042"/>
      <c r="P2615" s="640" t="n">
        <f aca="false">C2615-D2615-I2615-J2615-K2615-L2615-M2615-N2615-O2615+0.1</f>
        <v>0.1</v>
      </c>
      <c r="Q2615" s="640" t="n">
        <f aca="false">D2615-E2615-F2615-G2615+0.1</f>
        <v>0.1</v>
      </c>
      <c r="R2615" s="640" t="n">
        <f aca="false">SIGN(D2615-H2615)</f>
        <v>0</v>
      </c>
      <c r="S2615" s="624"/>
      <c r="T2615" s="624"/>
      <c r="U2615" s="624"/>
      <c r="V2615" s="624"/>
      <c r="W2615" s="624"/>
      <c r="X2615" s="624"/>
      <c r="Y2615" s="624"/>
      <c r="Z2615" s="624"/>
      <c r="AA2615" s="624"/>
      <c r="AB2615" s="624"/>
      <c r="AC2615" s="624"/>
      <c r="AD2615" s="624"/>
      <c r="AE2615" s="624"/>
      <c r="AF2615" s="624"/>
      <c r="AG2615" s="624"/>
      <c r="AH2615" s="624"/>
      <c r="AI2615" s="624"/>
      <c r="AJ2615" s="624"/>
      <c r="AK2615" s="624"/>
    </row>
  </sheetData>
  <mergeCells count="104">
    <mergeCell ref="M2:O2"/>
    <mergeCell ref="M3:O3"/>
    <mergeCell ref="A4:O4"/>
    <mergeCell ref="M5:O5"/>
    <mergeCell ref="A6:A9"/>
    <mergeCell ref="B6:B9"/>
    <mergeCell ref="C6:C9"/>
    <mergeCell ref="D6:N6"/>
    <mergeCell ref="O6:O9"/>
    <mergeCell ref="D7:H7"/>
    <mergeCell ref="I7:I9"/>
    <mergeCell ref="J7:J9"/>
    <mergeCell ref="K7:K9"/>
    <mergeCell ref="L7:L9"/>
    <mergeCell ref="M7:M9"/>
    <mergeCell ref="N7:N9"/>
    <mergeCell ref="D8:D9"/>
    <mergeCell ref="E8:G8"/>
    <mergeCell ref="H8:H9"/>
    <mergeCell ref="C18:O18"/>
    <mergeCell ref="B27:N27"/>
    <mergeCell ref="B52:O52"/>
    <mergeCell ref="B96:N96"/>
    <mergeCell ref="B129:O129"/>
    <mergeCell ref="B143:O143"/>
    <mergeCell ref="B183:N183"/>
    <mergeCell ref="B228:N228"/>
    <mergeCell ref="B294:O294"/>
    <mergeCell ref="B335:O335"/>
    <mergeCell ref="B428:O428"/>
    <mergeCell ref="B596:O596"/>
    <mergeCell ref="B674:O674"/>
    <mergeCell ref="B770:B771"/>
    <mergeCell ref="A771:A772"/>
    <mergeCell ref="B982:O982"/>
    <mergeCell ref="B1201:O1201"/>
    <mergeCell ref="B1216:O1216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M1232"/>
    <mergeCell ref="N1231:N1232"/>
    <mergeCell ref="O1231:O1232"/>
    <mergeCell ref="B1267:O1267"/>
    <mergeCell ref="B1356:O1356"/>
    <mergeCell ref="B1364:O1364"/>
    <mergeCell ref="B1389:O1389"/>
    <mergeCell ref="B1530:O1530"/>
    <mergeCell ref="B1573:O1573"/>
    <mergeCell ref="B1631:O1631"/>
    <mergeCell ref="B1639:O1639"/>
    <mergeCell ref="B1661:O1661"/>
    <mergeCell ref="B1669:O1669"/>
    <mergeCell ref="B1895:O1895"/>
    <mergeCell ref="B1903:O1903"/>
    <mergeCell ref="B1911:O1911"/>
    <mergeCell ref="B1919:O1919"/>
    <mergeCell ref="B1927:O1927"/>
    <mergeCell ref="B1935:O1935"/>
    <mergeCell ref="B1943:O1943"/>
    <mergeCell ref="B1951:O1951"/>
    <mergeCell ref="B1959:O1959"/>
    <mergeCell ref="B1967:O1967"/>
    <mergeCell ref="B1975:O1975"/>
    <mergeCell ref="B1983:O1983"/>
    <mergeCell ref="B1991:O1991"/>
    <mergeCell ref="B1999:O1999"/>
    <mergeCell ref="B2007:O2007"/>
    <mergeCell ref="B2015:O2015"/>
    <mergeCell ref="B2024:O2024"/>
    <mergeCell ref="B2032:O2032"/>
    <mergeCell ref="B2080:O2080"/>
    <mergeCell ref="B2106:O2106"/>
    <mergeCell ref="B2137:O2137"/>
    <mergeCell ref="B2174:O2174"/>
    <mergeCell ref="B2193:O2193"/>
    <mergeCell ref="B2228:O2228"/>
    <mergeCell ref="B2243:O2243"/>
    <mergeCell ref="B2259:O2259"/>
    <mergeCell ref="B2267:O2267"/>
    <mergeCell ref="B2275:O2275"/>
    <mergeCell ref="B2331:O2331"/>
    <mergeCell ref="B2357:O2357"/>
    <mergeCell ref="B2391:O2391"/>
    <mergeCell ref="B2400:O2400"/>
    <mergeCell ref="B2411:O2411"/>
    <mergeCell ref="B2430:O2430"/>
    <mergeCell ref="B2439:O2439"/>
    <mergeCell ref="B2442:O2442"/>
    <mergeCell ref="B2461:O2461"/>
    <mergeCell ref="B2503:O2503"/>
    <mergeCell ref="B2511:O2511"/>
    <mergeCell ref="B2515:O2515"/>
    <mergeCell ref="B2532:O2532"/>
    <mergeCell ref="B2563:O2563"/>
  </mergeCells>
  <printOptions headings="false" gridLines="false" gridLinesSet="true" horizontalCentered="false" verticalCentered="false"/>
  <pageMargins left="0.35" right="0.4" top="0.389583333333333" bottom="0.420138888888889" header="0.229861111111111" footer="0.511811023622047"/>
  <pageSetup paperSize="9" scale="100" fitToWidth="1" fitToHeight="18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4:53:48Z</dcterms:created>
  <dc:creator>economy5</dc:creator>
  <dc:description/>
  <dc:language>en-US</dc:language>
  <cp:lastModifiedBy>RyabikovIV</cp:lastModifiedBy>
  <cp:lastPrinted>2005-04-15T13:28:05Z</cp:lastPrinted>
  <dcterms:modified xsi:type="dcterms:W3CDTF">2005-04-15T13:56:50Z</dcterms:modified>
  <cp:revision>0</cp:revision>
  <dc:subject/>
  <dc:title/>
</cp:coreProperties>
</file>